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Bilant" sheetId="1" state="visible" r:id="rId2"/>
    <sheet name="CPP" sheetId="2" state="visible" r:id="rId3"/>
    <sheet name="form 30" sheetId="3" state="visible" r:id="rId4"/>
    <sheet name="form 40" sheetId="4" state="visible" r:id="rId5"/>
    <sheet name="capitaluri2009" sheetId="5" state="visible" r:id="rId6"/>
    <sheet name="capitaluri2010" sheetId="6" state="visible" r:id="rId7"/>
    <sheet name="fluxnumerar" sheetId="7" state="visible" r:id="rId8"/>
    <sheet name="nota1" sheetId="8" state="visible" r:id="rId9"/>
    <sheet name="nota2" sheetId="9" state="visible" r:id="rId10"/>
    <sheet name="nota3" sheetId="10" state="visible" r:id="rId11"/>
    <sheet name="nota4" sheetId="11" state="visible" r:id="rId12"/>
    <sheet name="nota5" sheetId="12" state="visible" r:id="rId13"/>
    <sheet name="nota6" sheetId="13" state="visible" r:id="rId14"/>
    <sheet name="nota7" sheetId="14" state="visible" r:id="rId15"/>
    <sheet name="nota8" sheetId="15" state="visible" r:id="rId16"/>
    <sheet name="nota9" sheetId="16" state="visible" r:id="rId17"/>
    <sheet name="nota10" sheetId="17" state="visible" r:id="rId18"/>
    <sheet name="nota 11" sheetId="18" state="visible" r:id="rId19"/>
    <sheet name="nota12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</externalReferences>
  <definedNames>
    <definedName function="false" hidden="false" localSheetId="2" name="_xlnm.Print_Area" vbProcedure="false">'form 30'!$A$1:$G$171</definedName>
    <definedName function="false" hidden="false" localSheetId="3" name="_xlnm.Print_Area" vbProcedure="false">'form 40'!$A$1:$H$91</definedName>
    <definedName function="false" hidden="false" name="A" vbProcedure="false">'[3]'!$P$16:$R$18</definedName>
    <definedName function="false" hidden="false" name="a2" vbProcedure="false">{"баланс",#N/A,TRUE,"Баланс  на  декабрь"}</definedName>
    <definedName function="false" hidden="false" name="Account" vbProcedure="false">'[35]'!$E$9:$E$113</definedName>
    <definedName function="false" hidden="false" name="Account_name" vbProcedure="false">'[26]Transf Table'!$J$1:$J$1048576</definedName>
    <definedName function="false" hidden="false" name="activ_begin" vbProcedure="false">#REF!</definedName>
    <definedName function="false" hidden="false" name="activ_end" vbProcedure="false">#REF!</definedName>
    <definedName function="false" hidden="false" name="affiliates" vbProcedure="false">[18]Dictionaries!$A$25:$A$69</definedName>
    <definedName function="false" hidden="false" name="aff_code" vbProcedure="false">[15]Dictionaries!$C$25:$C$69</definedName>
    <definedName function="false" hidden="false" name="Aff_code2" vbProcedure="false">[27]Dictionaries!$C$25:$C$69</definedName>
    <definedName function="false" hidden="false" name="aff_lookup" vbProcedure="false">[18]Dictionaries!$C$25:$D$69</definedName>
    <definedName function="false" hidden="false" name="all_comp_code" vbProcedure="false">[15]Dictionaries!$C$2:$C$69</definedName>
    <definedName function="false" hidden="false" name="all_comp_code2" vbProcedure="false">[27]Dictionaries!$C$2:$C$69</definedName>
    <definedName function="false" hidden="false" name="all_comp_lookup" vbProcedure="false">[15]Dictionaries!$C$2:$D$69</definedName>
    <definedName function="false" hidden="false" name="all_comp_lookup2" vbProcedure="false">[27]Dictionaries!$C$2:$D$69</definedName>
    <definedName function="false" hidden="false" name="Amount_per_ifrs" vbProcedure="false">'[26]Transf Table'!$N$1:$N$1048576</definedName>
    <definedName function="false" hidden="false" name="APAR_code" vbProcedure="false">[15]Dictionaries!$C$70:$C$78</definedName>
    <definedName function="false" hidden="false" name="APAR_code2" vbProcedure="false">[27]Dictionaries!$C$70:$C$78</definedName>
    <definedName function="false" hidden="false" name="APAR_lookup" vbProcedure="false">[15]Dictionaries!$C$70:$D$78</definedName>
    <definedName function="false" hidden="false" name="APAR_lookup2" vbProcedure="false">[27]Dictionaries!$C$70:$D$78</definedName>
    <definedName function="false" hidden="false" name="AP_AR" vbProcedure="false">[18]Dictionaries!$A$70:$A$78</definedName>
    <definedName function="false" hidden="false" name="aree2" vbProcedure="false">{"баланс",#N/A,TRUE,"Баланс  на  декабрь"}</definedName>
    <definedName function="false" hidden="false" name="asd" vbProcedure="false">{"баланс",#N/A,TRUE,"Баланс  на  декабрь"}</definedName>
    <definedName function="false" hidden="false" name="asdh2" vbProcedure="false">{"баланс",#N/A,TRUE,"Баланс  на  декабрь"}</definedName>
    <definedName function="false" hidden="false" name="asdwee2" vbProcedure="false">{"баланс",#N/A,TRUE,"Баланс  на  декабрь"}</definedName>
    <definedName function="false" hidden="false" name="b" vbProcedure="false">b</definedName>
    <definedName function="false" hidden="false" name="base" vbProcedure="false">'[39]'!$B$2:$L$479</definedName>
    <definedName function="false" hidden="false" name="bbm_code" vbProcedure="false">[15]Dictionaries!$C$217:$C$225</definedName>
    <definedName function="false" hidden="false" name="bbm_code2" vbProcedure="false">[27]Dictionaries!$C$217:$C$225</definedName>
    <definedName function="false" hidden="false" name="bbm_lookup" vbProcedure="false">[15]Dictionaries!$C$217:$D$225</definedName>
    <definedName function="false" hidden="false" name="bbm_lookup2" vbProcedure="false">[27]Dictionaries!$C$217:$D$225</definedName>
    <definedName function="false" hidden="false" name="bdd_code" vbProcedure="false">[15]Dictionaries!$C$198:$C$206</definedName>
    <definedName function="false" hidden="false" name="bdd_code2" vbProcedure="false">[27]Dictionaries!$C$198:$C$206</definedName>
    <definedName function="false" hidden="false" name="bdd_lookup" vbProcedure="false">[15]Dictionaries!$C$198:$D$206</definedName>
    <definedName function="false" hidden="false" name="bdd_lookup2" vbProcedure="false">[27]Dictionaries!$C$198:$D$206</definedName>
    <definedName function="false" hidden="false" name="bdm_code" vbProcedure="false">[15]Dictionaries!$C$288:$C$297</definedName>
    <definedName function="false" hidden="false" name="bdm_code2" vbProcedure="false">[27]Dictionaries!$C$288:$C$297</definedName>
    <definedName function="false" hidden="false" name="bdm_lookup" vbProcedure="false">[15]Dictionaries!$C$288:$D$297</definedName>
    <definedName function="false" hidden="false" name="bdm_lookup2" vbProcedure="false">[27]Dictionaries!$C$288:$D$297</definedName>
    <definedName function="false" hidden="false" name="beb_code" vbProcedure="false">[15]Dictionaries!$C$245:$C$254</definedName>
    <definedName function="false" hidden="false" name="beb_code2" vbProcedure="false">[27]Dictionaries!$C$245:$C$254</definedName>
    <definedName function="false" hidden="false" name="beb_lookup" vbProcedure="false">[15]Dictionaries!$C$245:$D$254</definedName>
    <definedName function="false" hidden="false" name="beb_lookup2" vbProcedure="false">[27]Dictionaries!$C$245:$D$254</definedName>
    <definedName function="false" hidden="false" name="bem_code" vbProcedure="false">[18]Dictionaries!$C$269:$C$276</definedName>
    <definedName function="false" hidden="false" name="bem_lookup" vbProcedure="false">[18]Dictionaries!$C$269:$D$276</definedName>
    <definedName function="false" hidden="false" name="bet_code" vbProcedure="false">[18]Dictionaries!$C$256:$C$267</definedName>
    <definedName function="false" hidden="false" name="bet_lookup" vbProcedure="false">[18]Dictionaries!$C$256:$D$267</definedName>
    <definedName function="false" hidden="false" name="bfm_code" vbProcedure="false">[18]Dictionaries!$C$184:$C$196</definedName>
    <definedName function="false" hidden="false" name="bfm_lookup" vbProcedure="false">[18]Dictionaries!$C$184:$D$196</definedName>
    <definedName function="false" hidden="false" name="bim_code" vbProcedure="false">[15]Dictionaries!$C$278:$C$286</definedName>
    <definedName function="false" hidden="false" name="bim_code2" vbProcedure="false">[27]Dictionaries!$C$278:$C$286</definedName>
    <definedName function="false" hidden="false" name="bim_lookup" vbProcedure="false">[15]Dictionaries!$C$278:$D$286</definedName>
    <definedName function="false" hidden="false" name="bim_lookup2" vbProcedure="false">[27]Dictionaries!$C$278:$D$286</definedName>
    <definedName function="false" hidden="false" name="blm_code" vbProcedure="false">[15]Dictionaries!$C$208:$C$215</definedName>
    <definedName function="false" hidden="false" name="blm_code2" vbProcedure="false">[27]Dictionaries!$C$208:$C$215</definedName>
    <definedName function="false" hidden="false" name="blm_lookup" vbProcedure="false">[15]Dictionaries!$C$208:$D$215</definedName>
    <definedName function="false" hidden="false" name="blm_lookup2" vbProcedure="false">[27]Dictionaries!$C$208:$D$215</definedName>
    <definedName function="false" hidden="false" name="bom_code" vbProcedure="false">[18]Dictionaries!$IF$240:$IL$246</definedName>
    <definedName function="false" hidden="false" name="bom_lookup" vbProcedure="false">[18]Dictionaries!$IF$240:$IL$246</definedName>
    <definedName function="false" hidden="false" name="brm_code" vbProcedure="false">[15]Dictionaries!$C$237:$C$243</definedName>
    <definedName function="false" hidden="false" name="brm_code2" vbProcedure="false">[27]Dictionaries!$C$237:$C$243</definedName>
    <definedName function="false" hidden="false" name="brm_lookup" vbProcedure="false">[15]Dictionaries!$C$237:$D$243</definedName>
    <definedName function="false" hidden="false" name="brm_lookup2" vbProcedure="false">[27]Dictionaries!$C$237:$D$243</definedName>
    <definedName function="false" hidden="false" name="bsm_code" vbProcedure="false">[18]Dictionaries!$GR$200:$HB$210</definedName>
    <definedName function="false" hidden="false" name="bsm_lookup" vbProcedure="false">[18]Dictionaries!$GR$200:$HB$210</definedName>
    <definedName function="false" hidden="false" name="bum_code" vbProcedure="false">[15]Dictionaries!$C$227:$C$235</definedName>
    <definedName function="false" hidden="false" name="bum_lookup" vbProcedure="false">[15]Dictionaries!$C$227:$D$235</definedName>
    <definedName function="false" hidden="false" name="bum_lookup2" vbProcedure="false">[27]Dictionaries!$C$227:$D$235</definedName>
    <definedName function="false" hidden="false" name="bun_code2" vbProcedure="false">[27]Dictionaries!$C$227:$C$235</definedName>
    <definedName function="false" hidden="false" name="c" vbProcedure="false">[41]Dictionaries!$C$143:$C$151</definedName>
    <definedName function="false" hidden="false" name="coa" vbProcedure="false">[18]Dictionaries!$C$337:$H$691</definedName>
    <definedName function="false" hidden="false" name="coa_100" vbProcedure="false">[15]Dictionaries!$C$393:$C$399</definedName>
    <definedName function="false" hidden="false" name="coa_1002" vbProcedure="false">[27]Dictionaries!$C$393:$C$399</definedName>
    <definedName function="false" hidden="false" name="coa_107" vbProcedure="false">[15]Dictionaries!$C$400:$C$404</definedName>
    <definedName function="false" hidden="false" name="coa_1072" vbProcedure="false">[27]Dictionaries!$C$400:$C$404</definedName>
    <definedName function="false" hidden="false" name="coa_110" vbProcedure="false">[15]Dictionaries!$C$405:$C$423</definedName>
    <definedName function="false" hidden="false" name="coa_1102" vbProcedure="false">[27]Dictionaries!$C$405:$C$423</definedName>
    <definedName function="false" hidden="false" name="coa_120" vbProcedure="false">[15]Dictionaries!$C$424:$C$438</definedName>
    <definedName function="false" hidden="false" name="coa_1202" vbProcedure="false">[27]Dictionaries!$C$424:$C$438</definedName>
    <definedName function="false" hidden="false" name="coa_130" vbProcedure="false">[15]Dictionaries!$C$439:$C$449</definedName>
    <definedName function="false" hidden="false" name="coa_1302" vbProcedure="false">[27]Dictionaries!$C$439:$C$449</definedName>
    <definedName function="false" hidden="false" name="coa_140" vbProcedure="false">[15]Dictionaries!$C$450:$C$458</definedName>
    <definedName function="false" hidden="false" name="coa_1402" vbProcedure="false">[27]Dictionaries!$C$450:$C$458</definedName>
    <definedName function="false" hidden="false" name="COA_code" vbProcedure="false">[15]Dictionaries!$C$337:$C$691</definedName>
    <definedName function="false" hidden="false" name="coa_code2" vbProcedure="false">[27]Dictionaries!$C$337:$C$691</definedName>
    <definedName function="false" hidden="false" name="COA_lookup" vbProcedure="false">[15]Dictionaries!$C$337:$D$691</definedName>
    <definedName function="false" hidden="false" name="coa_lookup2" vbProcedure="false">[27]Dictionaries!$C$337:$D$691</definedName>
    <definedName function="false" hidden="false" name="CodP" vbProcedure="false">'[37]CPP ajustat'!$B$6:$B$87</definedName>
    <definedName function="false" hidden="false" name="COMM" vbProcedure="false">{"баланс",#N/A,TRUE,"Баланс  на  декабрь"}</definedName>
    <definedName function="false" hidden="false" name="COMN" vbProcedure="false">{"баланс",#N/A,TRUE,"Баланс  на  декабрь"}</definedName>
    <definedName function="false" hidden="false" name="comp" vbProcedure="false">[10]F1!$D$39</definedName>
    <definedName function="false" hidden="false" name="Cons" vbProcedure="false">[18]Dictionaries!$A$2:$A$24</definedName>
    <definedName function="false" hidden="false" name="cons_code" vbProcedure="false">[15]Dictionaries!$C$2:$C$24</definedName>
    <definedName function="false" hidden="false" name="cons_code2" vbProcedure="false">[27]Dictionaries!$C$2:$C$24</definedName>
    <definedName function="false" hidden="false" name="cons_lookup" vbProcedure="false">[15]Dictionaries!$C$2:$D$24</definedName>
    <definedName function="false" hidden="false" name="cons_lookup2" vbProcedure="false">[27]Dictionaries!$C$2:$D$24</definedName>
    <definedName function="false" hidden="false" name="cons_name" vbProcedure="false">[18]Dictionaries!$D$2:$D$24</definedName>
    <definedName function="false" hidden="false" name="ContA" vbProcedure="false">'[29]Bal Vf'!$A$1:$A$1048576</definedName>
    <definedName function="false" hidden="false" name="Cont_ifrs_prov_stocuri" vbProcedure="false">[33]A3!$C$34:$C$53</definedName>
    <definedName function="false" hidden="false" name="cont_ras" vbProcedure="false">[30]BalVf!$A$1:$A$1048576</definedName>
    <definedName function="false" hidden="false" name="CORI" vbProcedure="false">{"баланс",#N/A,TRUE,"Баланс  на  декабрь"}</definedName>
    <definedName function="false" hidden="false" name="cost" vbProcedure="false">[18]Dictionaries!$A$102:$A$135</definedName>
    <definedName function="false" hidden="false" name="cost_code" vbProcedure="false">[15]Dictionaries!$C$102:$C$135</definedName>
    <definedName function="false" hidden="false" name="cost_code2" vbProcedure="false">[27]Dictionaries!$C$102:$C$135</definedName>
    <definedName function="false" hidden="false" name="cost_lookup" vbProcedure="false">[15]Dictionaries!$C$102:$D$135</definedName>
    <definedName function="false" hidden="false" name="cost_lookup2" vbProcedure="false">[27]Dictionaries!$C$102:$D$135</definedName>
    <definedName function="false" hidden="false" name="cost_name" vbProcedure="false">[18]Dictionaries!$D$102:$D$135</definedName>
    <definedName function="false" hidden="false" name="credte2" vbProcedure="false">{"баланс",#N/A,TRUE,"Баланс  на  декабрь"}</definedName>
    <definedName function="false" hidden="false" name="csr" vbProcedure="false">{"баланс",#N/A,TRUE,"Баланс  на  декабрь"}</definedName>
    <definedName function="false" hidden="false" name="CSRRRRRR" vbProcedure="false">{"баланс",#N/A,TRUE,"Баланс  на  декабрь"}</definedName>
    <definedName function="false" hidden="false" name="Ct_ifrs_prov_clienti" vbProcedure="false">'[25]anexa 1'!$Q$7:$Q$26</definedName>
    <definedName function="false" hidden="false" name="curr_code" vbProcedure="false">[15]Dictionaries!$C$136:$C$144</definedName>
    <definedName function="false" hidden="false" name="curr_code2" vbProcedure="false">[27]Dictionaries!$C$136:$C$144</definedName>
    <definedName function="false" hidden="false" name="d" vbProcedure="false">{"баланс",#N/A,TRUE,"Баланс  на  декабрь"}</definedName>
    <definedName function="false" hidden="false" name="d2" vbProcedure="false">{"баланс",#N/A,TRUE,"Баланс  на  декабрь"}</definedName>
    <definedName function="false" hidden="false" name="data" vbProcedure="false">[36]BA012007!$A$10:$K$1258</definedName>
    <definedName function="false" hidden="false" name="database2" vbProcedure="false">'[22]'!$C$4:$K$4025</definedName>
    <definedName function="false" hidden="false" name="Dec_2007_final" vbProcedure="false">#REF!</definedName>
    <definedName function="false" hidden="false" name="Dec_2007_temporary" vbProcedure="false">#REF!</definedName>
    <definedName function="false" hidden="false" name="DFGERT" vbProcedure="false">{"баланс",#N/A,TRUE,"Баланс  на  декабрь"}</definedName>
    <definedName function="false" hidden="false" name="dfghj" vbProcedure="false">'[38]BS RAP'!$D$10:$N$357</definedName>
    <definedName function="false" hidden="false" name="Diametre" vbProcedure="false">#REF!</definedName>
    <definedName function="false" hidden="false" name="DSHVLIHSDLV" vbProcedure="false">[18]Dictionaries!$C$2:$C$69</definedName>
    <definedName function="false" hidden="false" name="e" vbProcedure="false">{"баланс",#N/A,TRUE,"Баланс  на  декабрь"}</definedName>
    <definedName function="false" hidden="false" name="e2" vbProcedure="false">{"баланс",#N/A,TRUE,"Баланс  на  декабрь"}</definedName>
    <definedName function="false" hidden="false" name="er" vbProcedure="false">{"баланс",#N/A,TRUE,"Баланс  на  декабрь"}</definedName>
    <definedName function="false" hidden="false" name="ErrorRowsPrevious" vbProcedure="false">'[40]'!$O$13</definedName>
    <definedName function="false" hidden="false" name="ErrorsRowsCurrent" vbProcedure="false">'[40]'!$O$82</definedName>
    <definedName function="false" hidden="false" name="ExactAddinReports" vbProcedure="false">1</definedName>
    <definedName function="false" hidden="false" name="Excel_BuiltIn_Database" vbProcedure="false">'[23]'!$B$2:$L$480</definedName>
    <definedName function="false" hidden="false" name="Excel_BuiltIn_Database_2" vbProcedure="false">'[23]'!$B$2:$L$480</definedName>
    <definedName function="false" hidden="false" name="Excel_BuiltIn_Database_23" vbProcedure="false">'[23]'!$B$2:$L$480</definedName>
    <definedName function="false" hidden="false" name="Excel_BuiltIn_Database_44" vbProcedure="false">'[23]'!$B$2:$L$480</definedName>
    <definedName function="false" hidden="false" name="Excel_BuiltIn_Database_47" vbProcedure="false">'[23]'!$B$2:$L$480</definedName>
    <definedName function="false" hidden="false" name="Excel_BuiltIn_Recorder" vbProcedure="false">#REF!</definedName>
    <definedName function="false" hidden="false" name="Excel_BuiltIn__FilterDatabase" vbProcedure="false">'[24]RES- ART 30.06.2007'!$I$9</definedName>
    <definedName function="false" hidden="false" name="f" vbProcedure="false">f</definedName>
    <definedName function="false" hidden="false" name="fg" vbProcedure="false">{"баланс",#N/A,TRUE,"Баланс  на  декабрь"}</definedName>
    <definedName function="false" hidden="false" name="FIER" vbProcedure="false">'[12]'!$A$1:$V$35</definedName>
    <definedName function="false" hidden="false" name="fier2" vbProcedure="false">'[22]'!$A$1:$V$35</definedName>
    <definedName function="false" hidden="false" name="FIER_2" vbProcedure="false">'[23]'!$A$1:$V$35</definedName>
    <definedName function="false" hidden="false" name="FIER_44" vbProcedure="false">'[23]'!$A$1:$V$35</definedName>
    <definedName function="false" hidden="false" name="final_acc_9m07" vbProcedure="false">#REF!</definedName>
    <definedName function="false" hidden="false" name="final_ifrs_acc_9m07" vbProcedure="false">#REF!</definedName>
    <definedName function="false" hidden="false" name="G" vbProcedure="false">G</definedName>
    <definedName function="false" hidden="false" name="g2" vbProcedure="false">g2</definedName>
    <definedName function="false" hidden="false" name="GamaDimCald" vbProcedure="false">#REF!</definedName>
    <definedName function="false" hidden="false" name="goods_code" vbProcedure="false">[15]Dictionaries!$C$164:$C$173</definedName>
    <definedName function="false" hidden="false" name="goods_code2" vbProcedure="false">[27]Dictionaries!$C$164:$C$173</definedName>
    <definedName function="false" hidden="false" name="goods_cost" vbProcedure="false">[18]Dictionaries!$C$164:$C$173</definedName>
    <definedName function="false" hidden="false" name="goods_lookup" vbProcedure="false">[15]Dictionaries!$C$164:$D$173</definedName>
    <definedName function="false" hidden="false" name="goods_lookup2" vbProcedure="false">[27]Dictionaries!$C$164:$D$173</definedName>
    <definedName function="false" hidden="false" name="gup1" vbProcedure="false">'[21]'!$B$22734</definedName>
    <definedName function="false" hidden="false" name="gup2" vbProcedure="false">'[21]'!$B$22735</definedName>
    <definedName function="false" hidden="false" name="h" vbProcedure="false">{"баланс",#N/A,TRUE,"Баланс  на  декабрь"}</definedName>
    <definedName function="false" hidden="false" name="i" vbProcedure="false">{"баланс",#N/A,TRUE,"Баланс  на  декабрь"}</definedName>
    <definedName function="false" hidden="false" name="i2" vbProcedure="false">{"баланс",#N/A,TRUE,"Баланс  на  декабрь"}</definedName>
    <definedName function="false" hidden="false" name="ifrs_acc" vbProcedure="false">[31]tt!$D$1:$D$1048576</definedName>
    <definedName function="false" hidden="false" name="ifrs_acc_grp" vbProcedure="false">'[35]'!$D$1:$D$1048576</definedName>
    <definedName function="false" hidden="false" name="ifrs_acc_TT" vbProcedure="false">[28]TT!$D$1:$D$1048576</definedName>
    <definedName function="false" hidden="false" name="ifrs_amount" vbProcedure="false">[31]tt!$N$1:$N$1048576</definedName>
    <definedName function="false" hidden="false" name="ifrs_amount_grp" vbProcedure="false">'[35]'!$O$1:$O$1048576</definedName>
    <definedName function="false" hidden="false" name="ifrs_amount_TT" vbProcedure="false">[28]TT!$O$1:$O$1048576</definedName>
    <definedName function="false" hidden="false" name="Ifrs_sap_account" vbProcedure="false">'[26]Transf Table'!$D$1:$D$1048576</definedName>
    <definedName function="false" hidden="false" name="IndependentReviewer" vbProcedure="false">'[40]'!$D$32</definedName>
    <definedName function="false" hidden="false" name="j" vbProcedure="false">j</definedName>
    <definedName function="false" hidden="false" name="j2" vbProcedure="false">j2</definedName>
    <definedName function="false" hidden="false" name="k" vbProcedure="false">k</definedName>
    <definedName function="false" hidden="false" name="k2" vbProcedure="false">k2</definedName>
    <definedName function="false" hidden="false" name="l" vbProcedure="false">{"баланс",#N/A,TRUE,"Баланс  на  декабрь"}</definedName>
    <definedName function="false" hidden="false" name="l2" vbProcedure="false">{"баланс",#N/A,TRUE,"Баланс  на  декабрь"}</definedName>
    <definedName function="false" hidden="false" name="LINIE_CF_ART" vbProcedure="false">[13]Bilant!$A$1:IV1048576</definedName>
    <definedName function="false" hidden="false" name="m" vbProcedure="false">m</definedName>
    <definedName function="false" hidden="false" name="Macro1" vbProcedure="false">'[21]'!$A$1</definedName>
    <definedName function="false" hidden="false" name="Macro2" vbProcedure="false">'[21]'!$A$1</definedName>
    <definedName function="false" hidden="false" name="Macro3" vbProcedure="false">'[21]'!$B$1</definedName>
    <definedName function="false" hidden="false" name="Macro4" vbProcedure="false">'[21]'!$C$1</definedName>
    <definedName function="false" hidden="false" name="Makro1" vbProcedure="false">#REF!</definedName>
    <definedName function="false" hidden="false" name="Makro2" vbProcedure="false">#REF!</definedName>
    <definedName function="false" hidden="false" name="Makro3" vbProcedure="false">#REF!</definedName>
    <definedName function="false" hidden="false" name="Mapare_ifrs_Dec_2007" vbProcedure="false">#REF!</definedName>
    <definedName function="false" hidden="false" name="mh" vbProcedure="false">{"баланс",#N/A,TRUE,"Баланс  на  декабрь"}</definedName>
    <definedName function="false" hidden="false" name="mmm" vbProcedure="false">{"баланс",#N/A,TRUE,"Баланс  на  декабрь"}</definedName>
    <definedName function="false" hidden="false" name="n" vbProcedure="false">{"баланс",#N/A,TRUE,"Баланс  на  декабрь"}</definedName>
    <definedName function="false" hidden="false" name="NC" vbProcedure="false">{"баланс",#N/A,TRUE,"Баланс  на  декабрь"}</definedName>
    <definedName function="false" hidden="false" name="NC2" vbProcedure="false">{"баланс",#N/A,TRUE,"Баланс  на  декабрь"}</definedName>
    <definedName function="false" hidden="false" name="none" vbProcedure="false">'[4]'!$R$18</definedName>
    <definedName function="false" hidden="false" name="Note5" vbProcedure="false">'[40]'!$B$39</definedName>
    <definedName function="false" hidden="false" name="Notes" vbProcedure="false">'[40]'!$A$35:$L$39</definedName>
    <definedName function="false" hidden="false" name="o" vbProcedure="false">{"баланс",#N/A,TRUE,"Баланс  на  декабрь"}</definedName>
    <definedName function="false" hidden="false" name="OneStepChart" vbProcedure="false">OneStepChart</definedName>
    <definedName function="false" hidden="false" name="OneStepChart2" vbProcedure="false">OneStepChart2</definedName>
    <definedName function="false" hidden="false" name="OneT" vbProcedure="false">OneT</definedName>
    <definedName function="false" hidden="false" name="OneT2" vbProcedure="false">OneT2</definedName>
    <definedName function="false" hidden="false" name="OTD1" vbProcedure="false">'[3]'!$HI$1497</definedName>
    <definedName function="false" hidden="false" name="OTD101" vbProcedure="false">'[3]'!$BK$1599:$EE$1671</definedName>
    <definedName function="false" hidden="false" name="OTD102" vbProcedure="false">'[3]'!$BS$1863:$DQ$1913</definedName>
    <definedName function="false" hidden="false" name="OTD103" vbProcedure="false">'[3]'!$DS$1915:$FN$1962</definedName>
    <definedName function="false" hidden="false" name="OTD104" vbProcedure="false">'[3]'!$M$1755:$HK$1805</definedName>
    <definedName function="false" hidden="false" name="OTD105" vbProcedure="false">'[3]'!$Q$1809:$BO$1859</definedName>
    <definedName function="false" hidden="false" name="OTD106" vbProcedure="false">'[3]'!$BG$1499:$HK$1595</definedName>
    <definedName function="false" hidden="false" name="OTD107" vbProcedure="false">'[3]'!$EI$1675:$HG$1751</definedName>
    <definedName function="false" hidden="false" name="OTD2" vbProcedure="false">'[3]'!$G$2017:$HQ$2055</definedName>
    <definedName function="false" hidden="false" name="p" vbProcedure="false">p</definedName>
    <definedName function="false" hidden="false" name="p2" vbProcedure="false">p2</definedName>
    <definedName function="false" hidden="false" name="PARate" vbProcedure="false">'[19]PL 1'!$Z$2</definedName>
    <definedName function="false" hidden="false" name="passiv_begin" vbProcedure="false">#REF!</definedName>
    <definedName function="false" hidden="false" name="passiv_end" vbProcedure="false">#REF!</definedName>
    <definedName function="false" hidden="false" name="pde_code" vbProcedure="false">[15]Dictionaries!$C$305:$C$312</definedName>
    <definedName function="false" hidden="false" name="pde_code2" vbProcedure="false">[27]Dictionaries!$C$305:$C$312</definedName>
    <definedName function="false" hidden="false" name="pde_lookup" vbProcedure="false">[15]Dictionaries!$C$305:$D$312</definedName>
    <definedName function="false" hidden="false" name="pde_lookup2" vbProcedure="false">[27]Dictionaries!$C$305:$D$312</definedName>
    <definedName function="false" hidden="false" name="pdi_code" vbProcedure="false">[15]Dictionaries!$C$314:$C$320</definedName>
    <definedName function="false" hidden="false" name="pdi_code2" vbProcedure="false">[27]Dictionaries!$C$314:$C$320</definedName>
    <definedName function="false" hidden="false" name="pdi_lookup" vbProcedure="false">[15]Dictionaries!$C$314:$D$320</definedName>
    <definedName function="false" hidden="false" name="pdi_lookup2" vbProcedure="false">[27]Dictionaries!$C$314:$D$320</definedName>
    <definedName function="false" hidden="false" name="PERate" vbProcedure="false">'[19]PL 1'!$Z$1</definedName>
    <definedName function="false" hidden="false" name="PERED1" vbProcedure="false">'[3]'!$AX$976:$GZ$1074</definedName>
    <definedName function="false" hidden="false" name="PERED11" vbProcedure="false">'[3]'!$AY$1075:$DK$1139</definedName>
    <definedName function="false" hidden="false" name="PERED2" vbProcedure="false">'[3]'!$FP$1964:$HN$2014</definedName>
    <definedName function="false" hidden="false" name="PERED3" vbProcedure="false">'[3]'!$H$2056:$AI$2083</definedName>
    <definedName function="false" hidden="false" name="per_code" vbProcedure="false">[15]Dictionaries!$C$96:$C$100</definedName>
    <definedName function="false" hidden="false" name="per_code2" vbProcedure="false">[27]Dictionaries!$C$96:$C$100</definedName>
    <definedName function="false" hidden="false" name="per_lookup" vbProcedure="false">[15]Dictionaries!$C$96:$D$100</definedName>
    <definedName function="false" hidden="false" name="per_lookup2" vbProcedure="false">[27]Dictionaries!$C$96:$D$100</definedName>
    <definedName function="false" hidden="false" name="pin_code" vbProcedure="false">[15]Dictionaries!$C$299:$C$303</definedName>
    <definedName function="false" hidden="false" name="pin_code2" vbProcedure="false">[27]Dictionaries!$C$299:$C$303</definedName>
    <definedName function="false" hidden="false" name="pin_lookup" vbProcedure="false">[15]Dictionaries!$C$299:$D$303</definedName>
    <definedName function="false" hidden="false" name="pi_lookup2" vbProcedure="false">[27]Dictionaries!$C$299:$D$303</definedName>
    <definedName function="false" hidden="false" name="Plan" vbProcedure="false">'[12]'!$C$1:$M$1159</definedName>
    <definedName function="false" hidden="false" name="Plan_2" vbProcedure="false">'[23]'!$C$1:$M$1160</definedName>
    <definedName function="false" hidden="false" name="Plan_44" vbProcedure="false">'[23]'!$C$1:$M$1160</definedName>
    <definedName function="false" hidden="false" name="poz1" vbProcedure="false">[16]Cent!$D$4</definedName>
    <definedName function="false" hidden="false" name="poz2" vbProcedure="false">'[17]'!$E$4</definedName>
    <definedName function="false" hidden="false" name="PPRate" vbProcedure="false">'[19]PL 1'!$Z$3</definedName>
    <definedName function="false" hidden="false" name="Primary" vbProcedure="false">[18]Dictionaries!$A$79:$A$85</definedName>
    <definedName function="false" hidden="false" name="prim_code" vbProcedure="false">[15]Dictionaries!$C$79:$C$85</definedName>
    <definedName function="false" hidden="false" name="prim_code2" vbProcedure="false">[27]Dictionaries!$C$79:$C$85</definedName>
    <definedName function="false" hidden="false" name="prim_lookup" vbProcedure="false">[15]Dictionaries!$C$79:$D$85</definedName>
    <definedName function="false" hidden="false" name="prim_lookup2" vbProcedure="false">[27]Dictionaries!$C$79:$D$85</definedName>
    <definedName function="false" hidden="false" name="PriorRows" vbProcedure="false">'[40]'!$A$53:$XFD$57</definedName>
    <definedName function="false" hidden="false" name="prod_code" vbProcedure="false">[15]Dictionaries!$C$174:$C$182</definedName>
    <definedName function="false" hidden="false" name="prod_code2" vbProcedure="false">[27]Dictionaries!$C$174:$C$182</definedName>
    <definedName function="false" hidden="false" name="prod_lookup" vbProcedure="false">[15]Dictionaries!$C$174:$D$182</definedName>
    <definedName function="false" hidden="false" name="prod_lookup2" vbProcedure="false">[27]Dictionaries!$C$174:$D$182</definedName>
    <definedName function="false" hidden="false" name="pvt_data" vbProcedure="false">'[22]'!$B$4:$X$359</definedName>
    <definedName function="false" hidden="false" name="pxt_code" vbProcedure="false">[15]Dictionaries!$C$322:$C$334</definedName>
    <definedName function="false" hidden="false" name="pxt_code2" vbProcedure="false">[27]Dictionaries!$C$322:$C$334</definedName>
    <definedName function="false" hidden="false" name="pxt_lookup" vbProcedure="false">[15]Dictionaries!$C$322:$D$334</definedName>
    <definedName function="false" hidden="false" name="pxt_lookup2" vbProcedure="false">[27]Dictionaries!$C$322:$D$334</definedName>
    <definedName function="false" hidden="false" name="q" vbProcedure="false">{"баланс",#N/A,TRUE,"Баланс  на  декабрь"}</definedName>
    <definedName function="false" hidden="false" name="QueryFH8" vbProcedure="false">#REF!</definedName>
    <definedName function="false" hidden="false" name="QueryFH82" vbProcedure="false">'[22]'!$A$9:$M$753</definedName>
    <definedName function="false" hidden="false" name="qw" vbProcedure="false">{"баланс",#N/A,TRUE,"Баланс  на  декабрь"}</definedName>
    <definedName function="false" hidden="false" name="r" vbProcedure="false">{"баланс",#N/A,TRUE,"Баланс  на  декабрь"}</definedName>
    <definedName function="false" hidden="false" name="r6" vbProcedure="false">{"баланс",#N/A,TRUE,"Баланс  на  декабрь"}</definedName>
    <definedName function="false" hidden="false" name="RCR" vbProcedure="false">[32]balanta!$L$1:$L$1048576</definedName>
    <definedName function="false" hidden="false" name="RD" vbProcedure="false">[32]balanta!$K$1:$K$1048576</definedName>
    <definedName function="false" hidden="false" name="Record1" vbProcedure="false">'[21]'!$A$1</definedName>
    <definedName function="false" hidden="false" name="Record10" vbProcedure="false">'[21]'!$I$2057</definedName>
    <definedName function="false" hidden="false" name="Record11" vbProcedure="false">'[21]'!$A$1</definedName>
    <definedName function="false" hidden="false" name="Record2" vbProcedure="false">'[21]'!$B$1</definedName>
    <definedName function="false" hidden="false" name="Record3" vbProcedure="false">'[21]'!$C$1</definedName>
    <definedName function="false" hidden="false" name="Record4" vbProcedure="false">'[21]'!$D$1</definedName>
    <definedName function="false" hidden="false" name="Record5" vbProcedure="false">'[21]'!$A$1</definedName>
    <definedName function="false" hidden="false" name="Record6" vbProcedure="false">'[21]'!$A$1</definedName>
    <definedName function="false" hidden="false" name="Record7" vbProcedure="false">'[21]'!$A$1</definedName>
    <definedName function="false" hidden="false" name="Record8" vbProcedure="false">'[21]'!$A$1</definedName>
    <definedName function="false" hidden="false" name="Record9" vbProcedure="false">'[21]'!$A$1</definedName>
    <definedName function="false" hidden="false" name="RecordedAuditDifferences" vbProcedure="false">'[40]'!$A$11:$XFD$17</definedName>
    <definedName function="false" hidden="false" name="Region" vbProcedure="false">[18]Dictionaries!$A$86:$A$94</definedName>
    <definedName function="false" hidden="false" name="region_code" vbProcedure="false">[15]Dictionaries!$C$86:$C$94</definedName>
    <definedName function="false" hidden="false" name="region_code2" vbProcedure="false">[27]Dictionaries!$C$86:$C$94</definedName>
    <definedName function="false" hidden="false" name="region_lookup" vbProcedure="false">[15]Dictionaries!$C$86:$D$94</definedName>
    <definedName function="false" hidden="false" name="region_lookup2" vbProcedure="false">[27]Dictionaries!$C$86:$D$94</definedName>
    <definedName function="false" hidden="false" name="RMCOptions" vbProcedure="false">"*010000000000000"</definedName>
    <definedName function="false" hidden="false" name="s" vbProcedure="false">{"баланс",#N/A,TRUE,"Баланс  на  декабрь"}</definedName>
    <definedName function="false" hidden="false" name="s2" vbProcedure="false">{"баланс",#N/A,TRUE,"Баланс  на  декабрь"}</definedName>
    <definedName function="false" hidden="false" name="sa" vbProcedure="false">{"баланс",#N/A,TRUE,"Баланс  на  декабрь"}</definedName>
    <definedName function="false" hidden="false" name="Salarii_varsta_sistem" vbProcedure="false">'[21]'!$A$1:$AV$21526</definedName>
    <definedName function="false" hidden="false" name="serv_code" vbProcedure="false">[15]Dictionaries!$C$145:$C$163</definedName>
    <definedName function="false" hidden="false" name="serv_code2" vbProcedure="false">[27]Dictionaries!$C$145:$C$163</definedName>
    <definedName function="false" hidden="false" name="serv_lookup" vbProcedure="false">[15]Dictionaries!$C$145:$D$163</definedName>
    <definedName function="false" hidden="false" name="serv_lookup2" vbProcedure="false">[27]Dictionaries!$C$145:$D$163</definedName>
    <definedName function="false" hidden="false" name="SFC" vbProcedure="false">#REF!</definedName>
    <definedName function="false" hidden="false" name="SFD" vbProcedure="false">#REF!</definedName>
    <definedName function="false" hidden="false" name="SHEET" vbProcedure="false">{"баланс",#N/A,TRUE,"Баланс  на  декабрь"}</definedName>
    <definedName function="false" hidden="false" name="SIC" vbProcedure="false">#REF!</definedName>
    <definedName function="false" hidden="false" name="SID" vbProcedure="false">#REF!</definedName>
    <definedName function="false" hidden="false" name="Steps" vbProcedure="false">'[40]'!$B$21</definedName>
    <definedName function="false" hidden="false" name="suma_balanta" vbProcedure="false">[34]balanta!$Q$1:$Q$1048576</definedName>
    <definedName function="false" hidden="false" name="Suma_prov_stocuri" vbProcedure="false">[33]A3!$M$34:$M$53</definedName>
    <definedName function="false" hidden="false" name="SummaryAuditDifferences" vbProcedure="false">'[40]'!$A$60:$XFD$92</definedName>
    <definedName function="false" hidden="false" name="SVOD1" vbProcedure="false">'[3]'!$A$17:$D$119</definedName>
    <definedName function="false" hidden="false" name="SVOD2" vbProcedure="false">'[3]'!$A$120:$D$157</definedName>
    <definedName function="false" hidden="false" name="Syntetic_acc_ifrs" vbProcedure="false">'[35]'!$E$1:$E$1048576</definedName>
    <definedName function="false" hidden="false" name="Synthetic_acc_ifrs" vbProcedure="false">'[35]'!$E$1:$E$1048576</definedName>
    <definedName function="false" hidden="false" name="t" vbProcedure="false">{"баланс",#N/A,TRUE,"Баланс  на  декабрь"}</definedName>
    <definedName function="false" hidden="false" name="TAB" vbProcedure="false">'[3]'!$A$23:$D$25</definedName>
    <definedName function="false" hidden="false" name="TableNote" vbProcedure="false">'[22]'!$A$6:$I$14473</definedName>
    <definedName function="false" hidden="false" name="Tariff" vbProcedure="false">'[40]'!$I$34</definedName>
    <definedName function="false" hidden="false" name="TB" vbProcedure="false">'[20]TB @ 31 Dec 2004'!$A$7:$I$534</definedName>
    <definedName function="false" hidden="false" name="texts" vbProcedure="false">[18]Dictionaries!$C$695:$G$1398</definedName>
    <definedName function="false" hidden="false" name="text_code" vbProcedure="false">[18]Dictionaries!$C$695:$C$1398</definedName>
    <definedName function="false" hidden="false" name="text_lookup" vbProcedure="false">[15]Dictionaries!$C$695:$D$1398</definedName>
    <definedName function="false" hidden="false" name="text_lookup2" vbProcedure="false">[27]Dictionaries!$C$695:$D$1398</definedName>
    <definedName function="false" hidden="false" name="tmkr" vbProcedure="false">{"баланс",#N/A,TRUE,"Баланс  на  декабрь"}</definedName>
    <definedName function="false" hidden="false" name="Toggle1" vbProcedure="false">'[40]'!$B$14</definedName>
    <definedName function="false" hidden="false" name="Tot_CPP_ajustat" vbProcedure="false">'[37]CPP ajustat'!$G$6:$G$87</definedName>
    <definedName function="false" hidden="false" name="Tot_CPP_ajustat2" vbProcedure="false">'[37]CPP ajustat'!$I$6:$I$87</definedName>
    <definedName function="false" hidden="false" name="Transf_table" vbProcedure="false">'[35]'!$D$1:$O$1048576</definedName>
    <definedName function="false" hidden="false" name="Turn_around_effect_of_prior_period_unrecorded_audit_differences__after_tax" vbProcedure="false">'[40]'!$A$52:$XFD$56</definedName>
    <definedName function="false" hidden="false" name="u" vbProcedure="false">{"баланс",#N/A,TRUE,"Баланс  на  декабрь"}</definedName>
    <definedName function="false" hidden="false" name="ui" vbProcedure="false">{"баланс",#N/A,TRUE,"Баланс  на  декабрь"}</definedName>
    <definedName function="false" hidden="false" name="UnrecordedAuditDifferences" vbProcedure="false">'[40]'!$B$14:$B$33</definedName>
    <definedName function="false" hidden="false" name="v" vbProcedure="false">{"баланс",#N/A,TRUE,"Баланс  на  декабрь"}</definedName>
    <definedName function="false" hidden="false" name="v2" vbProcedure="false">{"баланс",#N/A,TRUE,"Баланс  на  декабрь"}</definedName>
    <definedName function="false" hidden="false" name="valoare_prov_client" vbProcedure="false">'[25]anexa 1'!$L$7:$L$26</definedName>
    <definedName function="false" hidden="false" name="Variatie_bil_Art_dec08_mar09" vbProcedure="false">[13]Bilant!$A$1:IV1048576</definedName>
    <definedName function="false" hidden="false" name="VAT" vbProcedure="false">'[40]'!$I$33</definedName>
    <definedName function="false" hidden="false" name="vinz" vbProcedure="false">{"баланс",#N/A,TRUE,"Баланс  на  декабрь"}</definedName>
    <definedName function="false" hidden="false" name="vinz2" vbProcedure="false">{"баланс",#N/A,TRUE,"Баланс  на  декабрь"}</definedName>
    <definedName function="false" hidden="false" name="w" vbProcedure="false">{"баланс",#N/A,TRUE,"Баланс  на  декабрь"}</definedName>
    <definedName function="false" hidden="false" name="w2" vbProcedure="false">{"баланс",#N/A,TRUE,"Баланс  на  декабрь"}</definedName>
    <definedName function="false" hidden="false" name="we" vbProcedure="false">{"баланс",#N/A,TRUE,"Баланс  на  декабрь"}</definedName>
    <definedName function="false" hidden="false" name="wrn2" vbProcedure="false">{"баланс",#N/A,TRUE,"Баланс  на  декабрь"}</definedName>
    <definedName function="false" hidden="false" name="wrn_баланс_" vbProcedure="false">{"баланс",#N/A,TRUE,"Баланс  на  декабрь"}</definedName>
    <definedName function="false" hidden="false" name="X" vbProcedure="false">'[3]'!$A$160:$C$213</definedName>
    <definedName function="false" hidden="false" name="y" vbProcedure="false">{"баланс",#N/A,TRUE,"Баланс  на  декабрь"}</definedName>
    <definedName function="false" hidden="false" name="YesNoRange" vbProcedure="false">'[40]'!$F$7:$F$17</definedName>
    <definedName function="false" hidden="false" name="z" vbProcedure="false">z</definedName>
    <definedName function="false" hidden="false" name="z2" vbProcedure="false">z2</definedName>
    <definedName function="false" hidden="false" name="\s" vbProcedure="false">#REF!</definedName>
    <definedName function="false" hidden="false" name="_1ST" vbProcedure="false">'[3]'!$U$21</definedName>
    <definedName function="false" hidden="false" name="_1ST01" vbProcedure="false">'[3]'!$T$20:$BN$66</definedName>
    <definedName function="false" hidden="false" name="_1ST02" vbProcedure="false">'[3]'!$BO$67:$EY$155</definedName>
    <definedName function="false" hidden="false" name="_1ST03" vbProcedure="false">'[3]'!$FZ$182:$HN$222</definedName>
    <definedName function="false" hidden="false" name="_1ST04" vbProcedure="false">'[3]'!$CL$90:$DG$111</definedName>
    <definedName function="false" hidden="false" name="_2ST" vbProcedure="false">'[3]'!$IL$246</definedName>
    <definedName function="false" hidden="false" name="_2ST01" vbProcedure="false">'[3]'!$AF$246:$IL$288</definedName>
    <definedName function="false" hidden="false" name="_2ST02" vbProcedure="false">'[3]'!$BE$313:$CU$355</definedName>
    <definedName function="false" hidden="false" name="_2ST03" vbProcedure="false">'[3]'!$CV$356:$FM$425</definedName>
    <definedName function="false" hidden="false" name="_2ST04" vbProcedure="false">'[3]'!$GN$452:$IC$493</definedName>
    <definedName function="false" hidden="false" name="_2ST05" vbProcedure="false">'[3]'!$H$520:$AW$561</definedName>
    <definedName function="false" hidden="false" name="_3ST" vbProcedure="false">'[3]'!$BW$587</definedName>
    <definedName function="false" hidden="false" name="_3ST01" vbProcedure="false">'[3]'!$BW$587:$DK$627</definedName>
    <definedName function="false" hidden="false" name="_3ST02" vbProcedure="false">'[3]'!$EK$653:$FX$692</definedName>
    <definedName function="false" hidden="false" name="_3ST03" vbProcedure="false">'[3]'!$GV$716:$IK$757</definedName>
    <definedName function="false" hidden="false" name="_3ST04" vbProcedure="false">'[3]'!$L$780:$BW$843</definedName>
    <definedName function="false" hidden="false" name="_4ST" vbProcedure="false">'[3]'!$EM$911</definedName>
    <definedName function="false" hidden="false" name="_4ST01" vbProcedure="false">'[3]'!$CT$866:$EJ$908</definedName>
    <definedName function="false" hidden="false" name="_4ST02" vbProcedure="false">'[3]'!$GC$953:$GY$975</definedName>
    <definedName function="false" hidden="false" name="_4ST03" vbProcedure="false">'[3]'!$CS$865</definedName>
    <definedName function="false" hidden="false" name="_4ST04" vbProcedure="false">'[3]'!$HG$983:$HY$1001</definedName>
    <definedName function="false" hidden="false" name="_4ST05" vbProcedure="false">'[3]'!$HY$1001:$IQ$1019</definedName>
    <definedName function="false" hidden="false" name="_6ST" vbProcedure="false">'[3]'!$DN$1142</definedName>
    <definedName function="false" hidden="false" name="_6ST01" vbProcedure="false">'[3]'!$DM$1141:$FH$1188</definedName>
    <definedName function="false" hidden="false" name="_6ST02" vbProcedure="false">'[3]'!$EL$1190:$FJ$1422</definedName>
    <definedName function="false" hidden="false" name="_6ST03" vbProcedure="false">'[3]'!$ES$1429:$GH$1470</definedName>
    <definedName function="false" hidden="false" name="_6ST04" vbProcedure="false">'[3]'!$GI$1471:$HF$1494</definedName>
    <definedName function="false" hidden="false" name="_pipe" vbProcedure="false">[2]Закупки!$AB$1:$AB$1048576</definedName>
    <definedName function="false" hidden="false" name="_price" vbProcedure="false">[2]Закупки!$G$4:$G$6649</definedName>
    <definedName function="false" hidden="false" name="_priceSTZ" vbProcedure="false">[2]Закупки!$K$1:$K$1048576</definedName>
    <definedName function="false" hidden="false" name="_size" vbProcedure="false">[2]Закупки!$D$4:$D$5801</definedName>
    <definedName function="false" hidden="false" name="_steel" vbProcedure="false">[2]Закупки!$C$4:$C$5160</definedName>
    <definedName function="false" hidden="false" name="_ton" vbProcedure="false">[2]Закупки!$F$4:$F$5076</definedName>
    <definedName function="false" hidden="false" name="_TY" vbProcedure="false">[2]Закупки!$H$1:$H$1048576</definedName>
    <definedName function="false" hidden="false" name="ä" vbProcedure="false">{"баланс",#N/A,TRUE,"Баланс  на  декабрь"}</definedName>
    <definedName function="false" hidden="false" name="ö" vbProcedure="false">{"баланс",#N/A,TRUE,"Баланс  на  декабрь"}</definedName>
    <definedName function="false" hidden="false" name="ü" vbProcedure="false">{"баланс",#N/A,TRUE,"Баланс  на  декабрь"}</definedName>
    <definedName function="false" hidden="false" name="а" vbProcedure="false">{"баланс",#N/A,TRUE,"Баланс  на  декабрь"}</definedName>
    <definedName function="false" hidden="false" name="А1_1" vbProcedure="false">[10]F1!$D$31</definedName>
    <definedName function="false" hidden="false" name="А1_2" vbProcedure="false">[10]F1!$E$31</definedName>
    <definedName function="false" hidden="false" name="А27" vbProcedure="false">#REF!</definedName>
    <definedName function="false" hidden="false" name="А2_1" vbProcedure="false">[10]F1!$D$73</definedName>
    <definedName function="false" hidden="false" name="А2_2" vbProcedure="false">[10]F1!$E$73</definedName>
    <definedName function="false" hidden="false" name="А3_1" vbProcedure="false">[10]F1!$BT$72</definedName>
    <definedName function="false" hidden="false" name="А3_2" vbProcedure="false">[10]F1!$BT$72</definedName>
    <definedName function="false" hidden="false" name="август" vbProcedure="false">{"баланс",#N/A,TRUE,"Баланс  на  декабрь"}</definedName>
    <definedName function="false" hidden="false" name="агнл" vbProcedure="false">{"баланс",#N/A,TRUE,"Баланс  на  декабрь"}</definedName>
    <definedName function="false" hidden="false" name="аервно" vbProcedure="false">{"баланс",#N/A,TRUE,"Баланс  на  декабрь"}</definedName>
    <definedName function="false" hidden="false" name="акор" vbProcedure="false">{"баланс",#N/A,TRUE,"Баланс  на  декабрь"}</definedName>
    <definedName function="false" hidden="false" name="амеба" vbProcedure="false">{"баланс",#N/A,TRUE,"Баланс  на  декабрь"}</definedName>
    <definedName function="false" hidden="false" name="апр" vbProcedure="false">{"баланс",#N/A,TRUE,"Баланс  на  декабрь"}</definedName>
    <definedName function="false" hidden="false" name="артнрн" vbProcedure="false">{"баланс",#N/A,TRUE,"Баланс  на  декабрь"}</definedName>
    <definedName function="false" hidden="false" name="БДРмай03" vbProcedure="false">БДРмай03</definedName>
    <definedName function="false" hidden="false" name="БРА1" vbProcedure="false">[10]F1!$D$53,[10]F1!$D$72</definedName>
    <definedName function="false" hidden="false" name="БРА2" vbProcedure="false">[10]F1!$E$53,[10]F1!$E$72</definedName>
    <definedName function="false" hidden="false" name="БЭ" vbProcedure="false">'[11]ТД Э'!$AS$3</definedName>
    <definedName function="false" hidden="false" name="В" vbProcedure="false">{"баланс",#N/A,TRUE,"Баланс  на  декабрь"}</definedName>
    <definedName function="false" hidden="false" name="вап" vbProcedure="false">{"баланс",#N/A,TRUE,"Баланс  на  декабрь"}</definedName>
    <definedName function="false" hidden="false" name="ВБ1" vbProcedure="false">[10]F1!$D$74</definedName>
    <definedName function="false" hidden="false" name="ВБ2" vbProcedure="false">[10]F1!$E$74</definedName>
    <definedName function="false" hidden="false" name="вва" vbProcedure="false">{"баланс",#N/A,TRUE,"Баланс  на  декабрь"}</definedName>
    <definedName function="false" hidden="false" name="вва1" vbProcedure="false">{"баланс",#N/A,TRUE,"Баланс  на  декабрь"}</definedName>
    <definedName function="false" hidden="false" name="впа" vbProcedure="false">{"баланс",#N/A,TRUE,"Баланс  на  декабрь"}</definedName>
    <definedName function="false" hidden="false" name="выручка1" vbProcedure="false">[10]F2!$E$14</definedName>
    <definedName function="false" hidden="false" name="выручка2" vbProcedure="false">[10]F2!$D$14</definedName>
    <definedName function="false" hidden="false" name="г" vbProcedure="false">{"баланс",#N/A,TRUE,"Баланс  на  декабрь"}</definedName>
    <definedName function="false" hidden="false" name="господь" vbProcedure="false">{"баланс",#N/A,TRUE,"Баланс  на  декабрь"}</definedName>
    <definedName function="false" hidden="false" name="ГОСТ" vbProcedure="false">[7]Лист3!$A$1:$A$17</definedName>
    <definedName function="false" hidden="false" name="ГП1" vbProcedure="false">[10]F1!$D$39</definedName>
    <definedName function="false" hidden="false" name="ГП2" vbProcedure="false">[10]F1!$E$39</definedName>
    <definedName function="false" hidden="false" name="Д" vbProcedure="false">[14]справочная!$F$2</definedName>
    <definedName function="false" hidden="false" name="два" vbProcedure="false">{"баланс",#N/A,TRUE,"Баланс  на  декабрь"}</definedName>
    <definedName function="false" hidden="false" name="день" vbProcedure="false">{"баланс",#N/A,TRUE,"Баланс  на  декабрь"}</definedName>
    <definedName function="false" hidden="false" name="дз1" vbProcedure="false">[10]F1!$D$53</definedName>
    <definedName function="false" hidden="false" name="дз2" vbProcedure="false">[10]F1!$E$53</definedName>
    <definedName function="false" hidden="false" name="ДоначИнвест" vbProcedure="false">[9]Настройки!$D$8</definedName>
    <definedName function="false" hidden="false" name="Доход" vbProcedure="false">Доход</definedName>
    <definedName function="false" hidden="false" name="Доходная" vbProcedure="false">Доходная</definedName>
    <definedName function="false" hidden="false" name="дпладоп" vbProcedure="false">{"баланс",#N/A,TRUE,"Баланс  на  декабрь"}</definedName>
    <definedName function="false" hidden="false" name="е" vbProcedure="false">#REF!</definedName>
    <definedName function="false" hidden="false" name="ен" vbProcedure="false">{"баланс",#N/A,TRUE,"Баланс  на  декабрь"}</definedName>
    <definedName function="false" hidden="false" name="ждт" vbProcedure="false">[1]Номенклатура!$L$1:$L$1048576</definedName>
    <definedName function="false" hidden="false" name="з" vbProcedure="false">{"баланс",#N/A,TRUE,"Баланс  на  декабрь"}</definedName>
    <definedName function="false" hidden="false" name="З1" vbProcedure="false">[10]F1!$D$33</definedName>
    <definedName function="false" hidden="false" name="З2" vbProcedure="false">[10]F1!$E$33</definedName>
    <definedName function="false" hidden="false" name="й" vbProcedure="false">{"баланс",#N/A,TRUE,"Баланс  на  декабрь"}</definedName>
    <definedName function="false" hidden="false" name="к" vbProcedure="false">'[5]11_ДЭП-4'!$F$6</definedName>
    <definedName function="false" hidden="false" name="КЗ1" vbProcedure="false">[10]F1!$H$42</definedName>
    <definedName function="false" hidden="false" name="КЗ2" vbProcedure="false">[10]F1!$I$42</definedName>
    <definedName function="false" hidden="false" name="Контрагент" vbProcedure="false">#REF!</definedName>
    <definedName function="false" hidden="false" name="коэф" vbProcedure="false">[1]Номенклатура!$J$1:$J$1048576</definedName>
    <definedName function="false" hidden="false" name="ламт" vbProcedure="false">{"баланс",#N/A,TRUE,"Баланс  на  декабрь"}</definedName>
    <definedName function="false" hidden="false" name="лямт" vbProcedure="false">{"баланс",#N/A,TRUE,"Баланс  на  декабрь"}</definedName>
    <definedName function="false" hidden="false" name="МАРТ" vbProcedure="false">МАРТ</definedName>
    <definedName function="false" hidden="false" name="мес" vbProcedure="false">{"баланс",#N/A,TRUE,"Баланс  на  декабрь"}</definedName>
    <definedName function="false" hidden="false" name="месяц" vbProcedure="false">{"баланс",#N/A,TRUE,"Баланс  на  декабрь"}</definedName>
    <definedName function="false" hidden="false" name="ми" vbProcedure="false">{"баланс",#N/A,TRUE,"Баланс  на  декабрь"}</definedName>
    <definedName function="false" hidden="false" name="н" vbProcedure="false">{"баланс",#N/A,TRUE,"Баланс  на  декабрь"}</definedName>
    <definedName function="false" hidden="false" name="нго" vbProcedure="false">{"баланс",#N/A,TRUE,"Баланс  на  декабрь"}</definedName>
    <definedName function="false" hidden="false" name="НДС1" vbProcedure="false">[10]F1!$D$43</definedName>
    <definedName function="false" hidden="false" name="НДС2" vbProcedure="false">[10]F1!$E$43</definedName>
    <definedName function="false" hidden="false" name="НЛА1" vbProcedure="false">[10]F1!$D$61,[10]F1!$D$66</definedName>
    <definedName function="false" hidden="false" name="НЛА2" vbProcedure="false">[10]F1!$E$61,[10]F1!$E$66</definedName>
    <definedName function="false" hidden="false" name="объём" vbProcedure="false">[1]Номенклатура!$H$1:$H$1048576</definedName>
    <definedName function="false" hidden="false" name="олд" vbProcedure="false">{"баланс",#N/A,TRUE,"Баланс  на  декабрь"}</definedName>
    <definedName function="false" hidden="false" name="опро" vbProcedure="false">{"баланс",#N/A,TRUE,"Баланс  на  декабрь"}</definedName>
    <definedName function="false" hidden="false" name="ор" vbProcedure="false">{"баланс",#N/A,TRUE,"Баланс  на  декабрь"}</definedName>
    <definedName function="false" hidden="false" name="ОтчётнаяПрибыль1" vbProcedure="false">[10]F2!$E$39</definedName>
    <definedName function="false" hidden="false" name="ОтчётнаяПрибыль2" vbProcedure="false">[10]F2!$D$39</definedName>
    <definedName function="false" hidden="false" name="П4_1" vbProcedure="false">[10]F1!$H$23</definedName>
    <definedName function="false" hidden="false" name="П4_2" vbProcedure="false">[10]F1!$I$23</definedName>
    <definedName function="false" hidden="false" name="П5_1" vbProcedure="false">[10]F1!$H$33</definedName>
    <definedName function="false" hidden="false" name="П5_2" vbProcedure="false">[10]F1!$I$33</definedName>
    <definedName function="false" hidden="false" name="паро" vbProcedure="false">{"баланс",#N/A,TRUE,"Баланс  на  декабрь"}</definedName>
    <definedName function="false" hidden="false" name="полугодие" vbProcedure="false">{"баланс",#N/A,TRUE,"Баланс  на  декабрь"}</definedName>
    <definedName function="false" hidden="false" name="пост" vbProcedure="false">[14]справочная!$C$2:$C$13</definedName>
    <definedName function="false" hidden="false" name="пр" vbProcedure="false">{"баланс",#N/A,TRUE,"Баланс  на  декабрь"}</definedName>
    <definedName function="false" hidden="false" name="ПрибыльПродаж1" vbProcedure="false">[10]F2!$E$29</definedName>
    <definedName function="false" hidden="false" name="ПрибыльПродаж2" vbProcedure="false">[10]F2!$D$29</definedName>
    <definedName function="false" hidden="false" name="прл" vbProcedure="false">{"баланс",#N/A,TRUE,"Баланс  на  декабрь"}</definedName>
    <definedName function="false" hidden="false" name="пролд" vbProcedure="false">{"баланс",#N/A,TRUE,"Баланс  на  декабрь"}</definedName>
    <definedName function="false" hidden="false" name="ПроцентКредит" vbProcedure="false">[9]Настройки!$D$7</definedName>
    <definedName function="false" hidden="false" name="ПрочКомиссии" vbProcedure="false">[9]Настройки!$D$6</definedName>
    <definedName function="false" hidden="false" name="ПрочРасх" vbProcedure="false">[9]Настройки!$D$5</definedName>
    <definedName function="false" hidden="false" name="размер" vbProcedure="false">[1]Номенклатура!$D$1:$D$1048576</definedName>
    <definedName function="false" hidden="false" name="Расх" vbProcedure="false">Расх</definedName>
    <definedName function="false" hidden="false" name="Расход" vbProcedure="false">Расход</definedName>
    <definedName function="false" hidden="false" name="рес" vbProcedure="false">[14]рес!$B$2:$B$372</definedName>
    <definedName function="false" hidden="false" name="Ресурс" vbProcedure="false">#REF!</definedName>
    <definedName function="false" hidden="false" name="рол" vbProcedure="false">{"баланс",#N/A,TRUE,"Баланс  на  декабрь"}</definedName>
    <definedName function="false" hidden="false" name="ролд" vbProcedure="false">{"баланс",#N/A,TRUE,"Баланс  на  декабрь"}</definedName>
    <definedName function="false" hidden="false" name="рплп" vbProcedure="false">{"баланс",#N/A,TRUE,"Баланс  на  декабрь"}</definedName>
    <definedName function="false" hidden="false" name="Свод1" vbProcedure="false">'[8]'!$A$3</definedName>
    <definedName function="false" hidden="false" name="сталь" vbProcedure="false">[1]Номенклатура!$C$1:$C$1048576</definedName>
    <definedName function="false" hidden="false" name="статья" vbProcedure="false">[14]справочная!$D$2:$D$25</definedName>
    <definedName function="false" hidden="false" name="тварь" vbProcedure="false">{"баланс",#N/A,TRUE,"Баланс  на  декабрь"}</definedName>
    <definedName function="false" hidden="false" name="Тип_статьи" vbProcedure="false">'[8]'!$A$2:$A$4</definedName>
    <definedName function="false" hidden="false" name="труба" vbProcedure="false">[1]Номенклатура!$N$1:$N$1048576</definedName>
    <definedName function="false" hidden="false" name="тряпка" vbProcedure="false">{"баланс",#N/A,TRUE,"Баланс  на  декабрь"}</definedName>
    <definedName function="false" hidden="false" name="ТУ" vbProcedure="false">[1]Номенклатура!$G$1:$G$1048576</definedName>
    <definedName function="false" hidden="false" name="ТЭ" vbProcedure="false">{"баланс",#N/A,TRUE,"Баланс  на  декабрь"}</definedName>
    <definedName function="false" hidden="false" name="ТЭО" vbProcedure="false">{"баланс",#N/A,TRUE,"Баланс  на  декабрь"}</definedName>
    <definedName function="false" hidden="false" name="у" vbProcedure="false">{"баланс",#N/A,TRUE,"Баланс  на  декабрь"}</definedName>
    <definedName function="false" hidden="false" name="уек" vbProcedure="false">{"баланс",#N/A,TRUE,"Баланс  на  декабрь"}</definedName>
    <definedName function="false" hidden="false" name="Ф" vbProcedure="false">{"баланс",#N/A,TRUE,"Баланс  на  декабрь"}</definedName>
    <definedName function="false" hidden="false" name="фп1" vbProcedure="false">[10]F1!$BE$57</definedName>
    <definedName function="false" hidden="false" name="фп2" vbProcedure="false">[10]F1!$BE$57</definedName>
    <definedName function="false" hidden="false" name="фуууууу" vbProcedure="false">{"баланс",#N/A,TRUE,"Баланс  на  декабрь"}</definedName>
    <definedName function="false" hidden="false" name="ц" vbProcedure="false">#REF!</definedName>
    <definedName function="false" hidden="false" name="цена" vbProcedure="false">[1]Номенклатура!$I$1:$I$1048576</definedName>
    <definedName function="false" hidden="false" name="цз" vbProcedure="false">[14]справочная!$B$2:$B$6</definedName>
    <definedName function="false" hidden="false" name="цо" vbProcedure="false">[14]справочная!$A$2:$A$5</definedName>
    <definedName function="false" hidden="false" name="ЧистаяПрибыль1" vbProcedure="false">[10]F2!$E$45</definedName>
    <definedName function="false" hidden="false" name="ЧистаяПрибыль2" vbProcedure="false">[10]F2!$D$45</definedName>
    <definedName function="false" hidden="false" name="щ" vbProcedure="false">{"баланс",#N/A,TRUE,"Баланс  на  декабрь"}</definedName>
    <definedName function="false" hidden="false" name="Ы" vbProcedure="false">{"баланс",#N/A,TRUE,"Баланс  на  декабрь"}</definedName>
    <definedName function="false" hidden="false" name="ывап" vbProcedure="false">{"баланс",#N/A,TRUE,"Баланс  на  декабрь"}</definedName>
    <definedName function="false" hidden="false" name="ык" vbProcedure="false">{"баланс",#N/A,TRUE,"Баланс  на  декабрь"}</definedName>
    <definedName function="false" hidden="false" name="ыквп" vbProcedure="false">{"баланс",#N/A,TRUE,"Баланс  на  декабрь"}</definedName>
    <definedName function="false" hidden="false" name="ыцку" vbProcedure="false">{"баланс",#N/A,TRUE,"Баланс  на  декабрь"}</definedName>
    <definedName function="false" hidden="false" name="ь" vbProcedure="false">ь</definedName>
    <definedName function="false" hidden="false" name="энергетика" vbProcedure="false">{"баланс",#N/A,TRUE,"Баланс  на  декабрь"}</definedName>
    <definedName function="false" hidden="false" name="юд" vbProcedure="false">{"баланс",#N/A,TRUE,"Баланс  на  декабрь"}</definedName>
    <definedName function="false" hidden="false" name="январь" vbProcedure="false">январь</definedName>
    <definedName function="false" hidden="false" localSheetId="0" name="Excel_BuiltIn__FilterDatabase" vbProcedure="false">Bilant!$F$13:$H$196</definedName>
    <definedName function="false" hidden="false" localSheetId="0" name="j" vbProcedure="false">j</definedName>
    <definedName function="false" hidden="false" localSheetId="0" name="OneStepChart" vbProcedure="false">OneStepChart</definedName>
    <definedName function="false" hidden="false" localSheetId="0" name="OneT" vbProcedure="false">OneT</definedName>
    <definedName function="false" hidden="false" localSheetId="0" name="p" vbProcedure="false">p</definedName>
    <definedName function="false" hidden="false" localSheetId="0" name="wrn_баланс_" vbProcedure="false">{"баланс",#N/A,TRUE,"Баланс  на  декабрь"}</definedName>
    <definedName function="false" hidden="false" localSheetId="0" name="акор" vbProcedure="false">{"баланс",#N/A,TRUE,"Баланс  на  декабрь"}</definedName>
    <definedName function="false" hidden="false" localSheetId="0" name="амеба" vbProcedure="false">{"баланс",#N/A,TRUE,"Баланс  на  декабрь"}</definedName>
    <definedName function="false" hidden="false" localSheetId="0" name="апр" vbProcedure="false">{"баланс",#N/A,TRUE,"Баланс  на  декабрь"}</definedName>
    <definedName function="false" hidden="false" localSheetId="0" name="вап" vbProcedure="false">{"баланс",#N/A,TRUE,"Баланс  на  декабрь"}</definedName>
    <definedName function="false" hidden="false" localSheetId="0" name="вва" vbProcedure="false">{"баланс",#N/A,TRUE,"Баланс  на  декабрь"}</definedName>
    <definedName function="false" hidden="false" localSheetId="0" name="господь" vbProcedure="false">{"баланс",#N/A,TRUE,"Баланс  на  декабрь"}</definedName>
    <definedName function="false" hidden="false" localSheetId="0" name="два" vbProcedure="false">{"баланс",#N/A,TRUE,"Баланс  на  декабрь"}</definedName>
    <definedName function="false" hidden="false" localSheetId="0" name="день" vbProcedure="false">{"баланс",#N/A,TRUE,"Баланс  на  декабрь"}</definedName>
    <definedName function="false" hidden="false" localSheetId="0" name="дпладоп" vbProcedure="false">{"баланс",#N/A,TRUE,"Баланс  на  декабрь"}</definedName>
    <definedName function="false" hidden="false" localSheetId="0" name="ен" vbProcedure="false">{"баланс",#N/A,TRUE,"Баланс  на  декабрь"}</definedName>
    <definedName function="false" hidden="false" localSheetId="0" name="ламт" vbProcedure="false">{"баланс",#N/A,TRUE,"Баланс  на  декабрь"}</definedName>
    <definedName function="false" hidden="false" localSheetId="0" name="лямт" vbProcedure="false">{"баланс",#N/A,TRUE,"Баланс  на  декабрь"}</definedName>
    <definedName function="false" hidden="false" localSheetId="0" name="мес" vbProcedure="false">{"баланс",#N/A,TRUE,"Баланс  на  декабрь"}</definedName>
    <definedName function="false" hidden="false" localSheetId="0" name="месяц" vbProcedure="false">{"баланс",#N/A,TRUE,"Баланс  на  декабрь"}</definedName>
    <definedName function="false" hidden="false" localSheetId="0" name="ми" vbProcedure="false">{"баланс",#N/A,TRUE,"Баланс  на  декабрь"}</definedName>
    <definedName function="false" hidden="false" localSheetId="0" name="нго" vbProcedure="false">{"баланс",#N/A,TRUE,"Баланс  на  декабрь"}</definedName>
    <definedName function="false" hidden="false" localSheetId="0" name="олд" vbProcedure="false">{"баланс",#N/A,TRUE,"Баланс  на  декабрь"}</definedName>
    <definedName function="false" hidden="false" localSheetId="0" name="опро" vbProcedure="false">{"баланс",#N/A,TRUE,"Баланс  на  декабрь"}</definedName>
    <definedName function="false" hidden="false" localSheetId="0" name="ор" vbProcedure="false">{"баланс",#N/A,TRUE,"Баланс  на  декабрь"}</definedName>
    <definedName function="false" hidden="false" localSheetId="0" name="пр" vbProcedure="false">{"баланс",#N/A,TRUE,"Баланс  на  декабрь"}</definedName>
    <definedName function="false" hidden="false" localSheetId="0" name="прл" vbProcedure="false">{"баланс",#N/A,TRUE,"Баланс  на  декабрь"}</definedName>
    <definedName function="false" hidden="false" localSheetId="0" name="пролд" vbProcedure="false">{"баланс",#N/A,TRUE,"Баланс  на  декабрь"}</definedName>
    <definedName function="false" hidden="false" localSheetId="0" name="ролд" vbProcedure="false">{"баланс",#N/A,TRUE,"Баланс  на  декабрь"}</definedName>
    <definedName function="false" hidden="false" localSheetId="0" name="рплп" vbProcedure="false">{"баланс",#N/A,TRUE,"Баланс  на  декабрь"}</definedName>
    <definedName function="false" hidden="false" localSheetId="0" name="тварь" vbProcedure="false">{"баланс",#N/A,TRUE,"Баланс  на  декабрь"}</definedName>
    <definedName function="false" hidden="false" localSheetId="0" name="тряпка" vbProcedure="false">{"баланс",#N/A,TRUE,"Баланс  на  декабрь"}</definedName>
    <definedName function="false" hidden="false" localSheetId="0" name="уек" vbProcedure="false">{"баланс",#N/A,TRUE,"Баланс  на  декабрь"}</definedName>
    <definedName function="false" hidden="false" localSheetId="0" name="фуууууу" vbProcedure="false">{"баланс",#N/A,TRUE,"Баланс  на  декабрь"}</definedName>
    <definedName function="false" hidden="false" localSheetId="0" name="ывап" vbProcedure="false">{"баланс",#N/A,TRUE,"Баланс  на  декабрь"}</definedName>
    <definedName function="false" hidden="false" localSheetId="0" name="ык" vbProcedure="false">{"баланс",#N/A,TRUE,"Баланс  на  декабрь"}</definedName>
    <definedName function="false" hidden="false" localSheetId="0" name="ыцку" vbProcedure="false">{"баланс",#N/A,TRUE,"Баланс  на  декабрь"}</definedName>
    <definedName function="false" hidden="false" localSheetId="0" name="юд" vbProcedure="false">{"баланс",#N/A,TRUE,"Баланс  на  декабрь"}</definedName>
    <definedName function="false" hidden="false" localSheetId="0" name="январь" vbProcedure="false">январь</definedName>
    <definedName function="false" hidden="false" localSheetId="1" name="a2" vbProcedure="false">{"баланс",#N/A,TRUE,"Баланс  на  декабрь"}</definedName>
    <definedName function="false" hidden="false" localSheetId="1" name="aree2" vbProcedure="false">{"баланс",#N/A,TRUE,"Баланс  на  декабрь"}</definedName>
    <definedName function="false" hidden="false" localSheetId="1" name="asd" vbProcedure="false">{"баланс",#N/A,TRUE,"Баланс  на  декабрь"}</definedName>
    <definedName function="false" hidden="false" localSheetId="1" name="asdh2" vbProcedure="false">{"баланс",#N/A,TRUE,"Баланс  на  декабрь"}</definedName>
    <definedName function="false" hidden="false" localSheetId="1" name="asdwee2" vbProcedure="false">{"баланс",#N/A,TRUE,"Баланс  на  декабрь"}</definedName>
    <definedName function="false" hidden="false" localSheetId="1" name="COMM" vbProcedure="false">{"баланс",#N/A,TRUE,"Баланс  на  декабрь"}</definedName>
    <definedName function="false" hidden="false" localSheetId="1" name="COMN" vbProcedure="false">{"баланс",#N/A,TRUE,"Баланс  на  декабрь"}</definedName>
    <definedName function="false" hidden="false" localSheetId="1" name="CORI" vbProcedure="false">{"баланс",#N/A,TRUE,"Баланс  на  декабрь"}</definedName>
    <definedName function="false" hidden="false" localSheetId="1" name="credte2" vbProcedure="false">{"баланс",#N/A,TRUE,"Баланс  на  декабрь"}</definedName>
    <definedName function="false" hidden="false" localSheetId="1" name="csr" vbProcedure="false">{"баланс",#N/A,TRUE,"Баланс  на  декабрь"}</definedName>
    <definedName function="false" hidden="false" localSheetId="1" name="CSRRRRRR" vbProcedure="false">{"баланс",#N/A,TRUE,"Баланс  на  декабрь"}</definedName>
    <definedName function="false" hidden="false" localSheetId="1" name="d" vbProcedure="false">{"баланс",#N/A,TRUE,"Баланс  на  декабрь"}</definedName>
    <definedName function="false" hidden="false" localSheetId="1" name="d2" vbProcedure="false">{"баланс",#N/A,TRUE,"Баланс  на  декабрь"}</definedName>
    <definedName function="false" hidden="false" localSheetId="1" name="DFGERT" vbProcedure="false">{"баланс",#N/A,TRUE,"Баланс  на  декабрь"}</definedName>
    <definedName function="false" hidden="false" localSheetId="1" name="e" vbProcedure="false">{"баланс",#N/A,TRUE,"Баланс  на  декабрь"}</definedName>
    <definedName function="false" hidden="false" localSheetId="1" name="e2" vbProcedure="false">{"баланс",#N/A,TRUE,"Баланс  на  декабрь"}</definedName>
    <definedName function="false" hidden="false" localSheetId="1" name="Excel_BuiltIn__FilterDatabase" vbProcedure="false">CPP!$D$6:$F$113</definedName>
    <definedName function="false" hidden="false" localSheetId="1" name="G" vbProcedure="false">G</definedName>
    <definedName function="false" hidden="false" localSheetId="1" name="g2" vbProcedure="false">g2</definedName>
    <definedName function="false" hidden="false" localSheetId="1" name="h" vbProcedure="false">{"баланс",#N/A,TRUE,"Баланс  на  декабрь"}</definedName>
    <definedName function="false" hidden="false" localSheetId="1" name="i" vbProcedure="false">{"баланс",#N/A,TRUE,"Баланс  на  декабрь"}</definedName>
    <definedName function="false" hidden="false" localSheetId="1" name="i2" vbProcedure="false">{"баланс",#N/A,TRUE,"Баланс  на  декабрь"}</definedName>
    <definedName function="false" hidden="false" localSheetId="1" name="j" vbProcedure="false">j</definedName>
    <definedName function="false" hidden="false" localSheetId="1" name="j2" vbProcedure="false">j2</definedName>
    <definedName function="false" hidden="false" localSheetId="1" name="k" vbProcedure="false">k</definedName>
    <definedName function="false" hidden="false" localSheetId="1" name="k2" vbProcedure="false">k2</definedName>
    <definedName function="false" hidden="false" localSheetId="1" name="l" vbProcedure="false">{"баланс",#N/A,TRUE,"Баланс  на  декабрь"}</definedName>
    <definedName function="false" hidden="false" localSheetId="1" name="l2" vbProcedure="false">{"баланс",#N/A,TRUE,"Баланс  на  декабрь"}</definedName>
    <definedName function="false" hidden="false" localSheetId="1" name="m" vbProcedure="false">m</definedName>
    <definedName function="false" hidden="false" localSheetId="1" name="NC" vbProcedure="false">{"баланс",#N/A,TRUE,"Баланс  на  декабрь"}</definedName>
    <definedName function="false" hidden="false" localSheetId="1" name="NC2" vbProcedure="false">{"баланс",#N/A,TRUE,"Баланс  на  декабрь"}</definedName>
    <definedName function="false" hidden="false" localSheetId="1" name="OneStepChart" vbProcedure="false">OneStepChart</definedName>
    <definedName function="false" hidden="false" localSheetId="1" name="OneStepChart2" vbProcedure="false">OneStepChart2</definedName>
    <definedName function="false" hidden="false" localSheetId="1" name="OneT" vbProcedure="false">OneT</definedName>
    <definedName function="false" hidden="false" localSheetId="1" name="OneT2" vbProcedure="false">OneT2</definedName>
    <definedName function="false" hidden="false" localSheetId="1" name="p" vbProcedure="false">p</definedName>
    <definedName function="false" hidden="false" localSheetId="1" name="p2" vbProcedure="false">p2</definedName>
    <definedName function="false" hidden="false" localSheetId="1" name="s" vbProcedure="false">{"баланс",#N/A,TRUE,"Баланс  на  декабрь"}</definedName>
    <definedName function="false" hidden="false" localSheetId="1" name="s2" vbProcedure="false">{"баланс",#N/A,TRUE,"Баланс  на  декабрь"}</definedName>
    <definedName function="false" hidden="false" localSheetId="1" name="sa" vbProcedure="false">{"баланс",#N/A,TRUE,"Баланс  на  декабрь"}</definedName>
    <definedName function="false" hidden="false" localSheetId="1" name="SHEET" vbProcedure="false">{"баланс",#N/A,TRUE,"Баланс  на  декабрь"}</definedName>
    <definedName function="false" hidden="false" localSheetId="1" name="tmkr" vbProcedure="false">{"баланс",#N/A,TRUE,"Баланс  на  декабрь"}</definedName>
    <definedName function="false" hidden="false" localSheetId="1" name="v" vbProcedure="false">{"баланс",#N/A,TRUE,"Баланс  на  декабрь"}</definedName>
    <definedName function="false" hidden="false" localSheetId="1" name="v2" vbProcedure="false">{"баланс",#N/A,TRUE,"Баланс  на  декабрь"}</definedName>
    <definedName function="false" hidden="false" localSheetId="1" name="vinz" vbProcedure="false">{"баланс",#N/A,TRUE,"Баланс  на  декабрь"}</definedName>
    <definedName function="false" hidden="false" localSheetId="1" name="vinz2" vbProcedure="false">{"баланс",#N/A,TRUE,"Баланс  на  декабрь"}</definedName>
    <definedName function="false" hidden="false" localSheetId="1" name="w" vbProcedure="false">{"баланс",#N/A,TRUE,"Баланс  на  декабрь"}</definedName>
    <definedName function="false" hidden="false" localSheetId="1" name="w2" vbProcedure="false">{"баланс",#N/A,TRUE,"Баланс  на  декабрь"}</definedName>
    <definedName function="false" hidden="false" localSheetId="1" name="wrn2" vbProcedure="false">{"баланс",#N/A,TRUE,"Баланс  на  декабрь"}</definedName>
    <definedName function="false" hidden="false" localSheetId="1" name="wrn_баланс_" vbProcedure="false">{"баланс",#N/A,TRUE,"Баланс  на  декабрь"}</definedName>
    <definedName function="false" hidden="false" localSheetId="1" name="z" vbProcedure="false">z</definedName>
    <definedName function="false" hidden="false" localSheetId="1" name="z2" vbProcedure="false">z2</definedName>
    <definedName function="false" hidden="false" localSheetId="1" name="а" vbProcedure="false">{"баланс",#N/A,TRUE,"Баланс  на  декабрь"}</definedName>
    <definedName function="false" hidden="false" localSheetId="1" name="август" vbProcedure="false">{"баланс",#N/A,TRUE,"Баланс  на  декабрь"}</definedName>
    <definedName function="false" hidden="false" localSheetId="1" name="агнл" vbProcedure="false">{"баланс",#N/A,TRUE,"Баланс  на  декабрь"}</definedName>
    <definedName function="false" hidden="false" localSheetId="1" name="аервно" vbProcedure="false">{"баланс",#N/A,TRUE,"Баланс  на  декабрь"}</definedName>
    <definedName function="false" hidden="false" localSheetId="1" name="акор" vbProcedure="false">{"баланс",#N/A,TRUE,"Баланс  на  декабрь"}</definedName>
    <definedName function="false" hidden="false" localSheetId="1" name="амеба" vbProcedure="false">{"баланс",#N/A,TRUE,"Баланс  на  декабрь"}</definedName>
    <definedName function="false" hidden="false" localSheetId="1" name="апр" vbProcedure="false">{"баланс",#N/A,TRUE,"Баланс  на  декабрь"}</definedName>
    <definedName function="false" hidden="false" localSheetId="1" name="артнрн" vbProcedure="false">{"баланс",#N/A,TRUE,"Баланс  на  декабрь"}</definedName>
    <definedName function="false" hidden="false" localSheetId="1" name="БДРмай03" vbProcedure="false">БДРмай03</definedName>
    <definedName function="false" hidden="false" localSheetId="1" name="В" vbProcedure="false">{"баланс",#N/A,TRUE,"Баланс  на  декабрь"}</definedName>
    <definedName function="false" hidden="false" localSheetId="1" name="вап" vbProcedure="false">{"баланс",#N/A,TRUE,"Баланс  на  декабрь"}</definedName>
    <definedName function="false" hidden="false" localSheetId="1" name="вва" vbProcedure="false">{"баланс",#N/A,TRUE,"Баланс  на  декабрь"}</definedName>
    <definedName function="false" hidden="false" localSheetId="1" name="вва1" vbProcedure="false">{"баланс",#N/A,TRUE,"Баланс  на  декабрь"}</definedName>
    <definedName function="false" hidden="false" localSheetId="1" name="впа" vbProcedure="false">{"баланс",#N/A,TRUE,"Баланс  на  декабрь"}</definedName>
    <definedName function="false" hidden="false" localSheetId="1" name="г" vbProcedure="false">{"баланс",#N/A,TRUE,"Баланс  на  декабрь"}</definedName>
    <definedName function="false" hidden="false" localSheetId="1" name="господь" vbProcedure="false">{"баланс",#N/A,TRUE,"Баланс  на  декабрь"}</definedName>
    <definedName function="false" hidden="false" localSheetId="1" name="два" vbProcedure="false">{"баланс",#N/A,TRUE,"Баланс  на  декабрь"}</definedName>
    <definedName function="false" hidden="false" localSheetId="1" name="день" vbProcedure="false">{"баланс",#N/A,TRUE,"Баланс  на  декабрь"}</definedName>
    <definedName function="false" hidden="false" localSheetId="1" name="Доход" vbProcedure="false">Доход</definedName>
    <definedName function="false" hidden="false" localSheetId="1" name="Доходная" vbProcedure="false">Доходная</definedName>
    <definedName function="false" hidden="false" localSheetId="1" name="дпладоп" vbProcedure="false">{"баланс",#N/A,TRUE,"Баланс  на  декабрь"}</definedName>
    <definedName function="false" hidden="false" localSheetId="1" name="ен" vbProcedure="false">{"баланс",#N/A,TRUE,"Баланс  на  декабрь"}</definedName>
    <definedName function="false" hidden="false" localSheetId="1" name="з" vbProcedure="false">{"баланс",#N/A,TRUE,"Баланс  на  декабрь"}</definedName>
    <definedName function="false" hidden="false" localSheetId="1" name="й" vbProcedure="false">{"баланс",#N/A,TRUE,"Баланс  на  декабрь"}</definedName>
    <definedName function="false" hidden="false" localSheetId="1" name="ламт" vbProcedure="false">{"баланс",#N/A,TRUE,"Баланс  на  декабрь"}</definedName>
    <definedName function="false" hidden="false" localSheetId="1" name="лямт" vbProcedure="false">{"баланс",#N/A,TRUE,"Баланс  на  декабрь"}</definedName>
    <definedName function="false" hidden="false" localSheetId="1" name="МАРТ" vbProcedure="false">МАРТ</definedName>
    <definedName function="false" hidden="false" localSheetId="1" name="мес" vbProcedure="false">{"баланс",#N/A,TRUE,"Баланс  на  декабрь"}</definedName>
    <definedName function="false" hidden="false" localSheetId="1" name="месяц" vbProcedure="false">{"баланс",#N/A,TRUE,"Баланс  на  декабрь"}</definedName>
    <definedName function="false" hidden="false" localSheetId="1" name="ми" vbProcedure="false">{"баланс",#N/A,TRUE,"Баланс  на  декабрь"}</definedName>
    <definedName function="false" hidden="false" localSheetId="1" name="н" vbProcedure="false">{"баланс",#N/A,TRUE,"Баланс  на  декабрь"}</definedName>
    <definedName function="false" hidden="false" localSheetId="1" name="нго" vbProcedure="false">{"баланс",#N/A,TRUE,"Баланс  на  декабрь"}</definedName>
    <definedName function="false" hidden="false" localSheetId="1" name="олд" vbProcedure="false">{"баланс",#N/A,TRUE,"Баланс  на  декабрь"}</definedName>
    <definedName function="false" hidden="false" localSheetId="1" name="опро" vbProcedure="false">{"баланс",#N/A,TRUE,"Баланс  на  декабрь"}</definedName>
    <definedName function="false" hidden="false" localSheetId="1" name="ор" vbProcedure="false">{"баланс",#N/A,TRUE,"Баланс  на  декабрь"}</definedName>
    <definedName function="false" hidden="false" localSheetId="1" name="паро" vbProcedure="false">{"баланс",#N/A,TRUE,"Баланс  на  декабрь"}</definedName>
    <definedName function="false" hidden="false" localSheetId="1" name="полугодие" vbProcedure="false">{"баланс",#N/A,TRUE,"Баланс  на  декабрь"}</definedName>
    <definedName function="false" hidden="false" localSheetId="1" name="пр" vbProcedure="false">{"баланс",#N/A,TRUE,"Баланс  на  декабрь"}</definedName>
    <definedName function="false" hidden="false" localSheetId="1" name="прл" vbProcedure="false">{"баланс",#N/A,TRUE,"Баланс  на  декабрь"}</definedName>
    <definedName function="false" hidden="false" localSheetId="1" name="пролд" vbProcedure="false">{"баланс",#N/A,TRUE,"Баланс  на  декабрь"}</definedName>
    <definedName function="false" hidden="false" localSheetId="1" name="Расх" vbProcedure="false">Расх</definedName>
    <definedName function="false" hidden="false" localSheetId="1" name="Расход" vbProcedure="false">Расход</definedName>
    <definedName function="false" hidden="false" localSheetId="1" name="рол" vbProcedure="false">{"баланс",#N/A,TRUE,"Баланс  на  декабрь"}</definedName>
    <definedName function="false" hidden="false" localSheetId="1" name="ролд" vbProcedure="false">{"баланс",#N/A,TRUE,"Баланс  на  декабрь"}</definedName>
    <definedName function="false" hidden="false" localSheetId="1" name="рплп" vbProcedure="false">{"баланс",#N/A,TRUE,"Баланс  на  декабрь"}</definedName>
    <definedName function="false" hidden="false" localSheetId="1" name="тварь" vbProcedure="false">{"баланс",#N/A,TRUE,"Баланс  на  декабрь"}</definedName>
    <definedName function="false" hidden="false" localSheetId="1" name="тряпка" vbProcedure="false">{"баланс",#N/A,TRUE,"Баланс  на  декабрь"}</definedName>
    <definedName function="false" hidden="false" localSheetId="1" name="ТЭ" vbProcedure="false">{"баланс",#N/A,TRUE,"Баланс  на  декабрь"}</definedName>
    <definedName function="false" hidden="false" localSheetId="1" name="ТЭО" vbProcedure="false">{"баланс",#N/A,TRUE,"Баланс  на  декабрь"}</definedName>
    <definedName function="false" hidden="false" localSheetId="1" name="у" vbProcedure="false">{"баланс",#N/A,TRUE,"Баланс  на  декабрь"}</definedName>
    <definedName function="false" hidden="false" localSheetId="1" name="уек" vbProcedure="false">{"баланс",#N/A,TRUE,"Баланс  на  декабрь"}</definedName>
    <definedName function="false" hidden="false" localSheetId="1" name="Ф" vbProcedure="false">{"баланс",#N/A,TRUE,"Баланс  на  декабрь"}</definedName>
    <definedName function="false" hidden="false" localSheetId="1" name="фуууууу" vbProcedure="false">{"баланс",#N/A,TRUE,"Баланс  на  декабрь"}</definedName>
    <definedName function="false" hidden="false" localSheetId="1" name="щ" vbProcedure="false">{"баланс",#N/A,TRUE,"Баланс  на  декабрь"}</definedName>
    <definedName function="false" hidden="false" localSheetId="1" name="Ы" vbProcedure="false">{"баланс",#N/A,TRUE,"Баланс  на  декабрь"}</definedName>
    <definedName function="false" hidden="false" localSheetId="1" name="ывап" vbProcedure="false">{"баланс",#N/A,TRUE,"Баланс  на  декабрь"}</definedName>
    <definedName function="false" hidden="false" localSheetId="1" name="ык" vbProcedure="false">{"баланс",#N/A,TRUE,"Баланс  на  декабрь"}</definedName>
    <definedName function="false" hidden="false" localSheetId="1" name="ыквп" vbProcedure="false">{"баланс",#N/A,TRUE,"Баланс  на  декабрь"}</definedName>
    <definedName function="false" hidden="false" localSheetId="1" name="ыцку" vbProcedure="false">{"баланс",#N/A,TRUE,"Баланс  на  декабрь"}</definedName>
    <definedName function="false" hidden="false" localSheetId="1" name="ь" vbProcedure="false">ь</definedName>
    <definedName function="false" hidden="false" localSheetId="1" name="энергетика" vbProcedure="false">{"баланс",#N/A,TRUE,"Баланс  на  декабрь"}</definedName>
    <definedName function="false" hidden="false" localSheetId="1" name="юд" vbProcedure="false">{"баланс",#N/A,TRUE,"Баланс  на  декабрь"}</definedName>
    <definedName function="false" hidden="false" localSheetId="1" name="январь" vbProcedure="false">январь</definedName>
    <definedName function="false" hidden="false" localSheetId="2" name="A" vbProcedure="false">'[3]'!$B$16:$H$18</definedName>
    <definedName function="false" hidden="false" localSheetId="2" name="Account_name" vbProcedure="false">'[35]'!$J$1:$J$1048576</definedName>
    <definedName function="false" hidden="false" localSheetId="2" name="aff_code" vbProcedure="false">[28]Dictionaries!$C$32:$C$76</definedName>
    <definedName function="false" hidden="false" localSheetId="2" name="aff_lookup" vbProcedure="false">[28]Dictionaries!$C$32:$D$76</definedName>
    <definedName function="false" hidden="false" localSheetId="2" name="all_comp_code" vbProcedure="false">[50]Dictionaries!$C$2:$C$69</definedName>
    <definedName function="false" hidden="false" localSheetId="2" name="all_comp_lookup" vbProcedure="false">[50]Dictionaries!$C$2:$D$69</definedName>
    <definedName function="false" hidden="false" localSheetId="2" name="Amount_per_ifrs" vbProcedure="false">'[49]Transf Table'!$N$1:$N$1048576</definedName>
    <definedName function="false" hidden="false" localSheetId="2" name="APAR_code" vbProcedure="false">[46]Dictionaries!$C$70:$C$78</definedName>
    <definedName function="false" hidden="false" localSheetId="2" name="APAR_lookup" vbProcedure="false">[46]Dictionaries!$C$70:$D$78</definedName>
    <definedName function="false" hidden="false" localSheetId="2" name="b" vbProcedure="false">b</definedName>
    <definedName function="false" hidden="false" localSheetId="2" name="bbm_code" vbProcedure="false">[28]Dictionaries!$C$234:$C$244</definedName>
    <definedName function="false" hidden="false" localSheetId="2" name="bbm_lookup" vbProcedure="false">[28]Dictionaries!$C$234:$D$244</definedName>
    <definedName function="false" hidden="false" localSheetId="2" name="bdd_code" vbProcedure="false">[50]Dictionaries!$C$198:$C$206</definedName>
    <definedName function="false" hidden="false" localSheetId="2" name="bdd_lookup" vbProcedure="false">[50]Dictionaries!$C$198:$D$206</definedName>
    <definedName function="false" hidden="false" localSheetId="2" name="bdm_code" vbProcedure="false">[50]Dictionaries!$C$288:$C$297</definedName>
    <definedName function="false" hidden="false" localSheetId="2" name="bdm_lookup" vbProcedure="false">[50]Dictionaries!$C$288:$D$297</definedName>
    <definedName function="false" hidden="false" localSheetId="2" name="beb_code" vbProcedure="false">[50]Dictionaries!$C$245:$C$254</definedName>
    <definedName function="false" hidden="false" localSheetId="2" name="beb_lookup" vbProcedure="false">[50]Dictionaries!$C$245:$D$254</definedName>
    <definedName function="false" hidden="false" localSheetId="2" name="bim_code" vbProcedure="false">[50]Dictionaries!$C$278:$C$286</definedName>
    <definedName function="false" hidden="false" localSheetId="2" name="bim_lookup" vbProcedure="false">[50]Dictionaries!$C$278:$D$286</definedName>
    <definedName function="false" hidden="false" localSheetId="2" name="blm_code" vbProcedure="false">[50]Dictionaries!$C$208:$C$215</definedName>
    <definedName function="false" hidden="false" localSheetId="2" name="blm_lookup" vbProcedure="false">[50]Dictionaries!$C$208:$D$215</definedName>
    <definedName function="false" hidden="false" localSheetId="2" name="bom_code" vbProcedure="false">[42]Dictionaries!$IF$240:$IL$246</definedName>
    <definedName function="false" hidden="false" localSheetId="2" name="bom_lookup" vbProcedure="false">[42]Dictionaries!$IF$240:$IL$246</definedName>
    <definedName function="false" hidden="false" localSheetId="2" name="brm_code" vbProcedure="false">[50]Dictionaries!$C$237:$C$243</definedName>
    <definedName function="false" hidden="false" localSheetId="2" name="brm_lookup" vbProcedure="false">[50]Dictionaries!$C$237:$D$243</definedName>
    <definedName function="false" hidden="false" localSheetId="2" name="bsm_code" vbProcedure="false">[42]Dictionaries!$GR$200:$HB$210</definedName>
    <definedName function="false" hidden="false" localSheetId="2" name="bsm_lookup" vbProcedure="false">[42]Dictionaries!$GR$200:$HB$210</definedName>
    <definedName function="false" hidden="false" localSheetId="2" name="bum_code" vbProcedure="false">[50]Dictionaries!$C$227:$C$235</definedName>
    <definedName function="false" hidden="false" localSheetId="2" name="bum_lookup" vbProcedure="false">[50]Dictionaries!$C$227:$D$235</definedName>
    <definedName function="false" hidden="false" localSheetId="2" name="coa_100" vbProcedure="false">[50]Dictionaries!$C$393:$C$399</definedName>
    <definedName function="false" hidden="false" localSheetId="2" name="coa_107" vbProcedure="false">[50]Dictionaries!$C$400:$C$404</definedName>
    <definedName function="false" hidden="false" localSheetId="2" name="coa_110" vbProcedure="false">[48]Dictionaries!$C$405:$C$423</definedName>
    <definedName function="false" hidden="false" localSheetId="2" name="coa_120" vbProcedure="false">[50]Dictionaries!$C$424:$C$438</definedName>
    <definedName function="false" hidden="false" localSheetId="2" name="coa_130" vbProcedure="false">[50]Dictionaries!$C$439:$C$449</definedName>
    <definedName function="false" hidden="false" localSheetId="2" name="coa_140" vbProcedure="false">[50]Dictionaries!$C$450:$C$458</definedName>
    <definedName function="false" hidden="false" localSheetId="2" name="COA_code" vbProcedure="false">[47]Dictionaries!$C$337:$C$691</definedName>
    <definedName function="false" hidden="false" localSheetId="2" name="COA_lookup" vbProcedure="false">[42]Dictionaries!$C$336:$D$689</definedName>
    <definedName function="false" hidden="false" localSheetId="2" name="COMM" vbProcedure="false">{"баланс",#N/A,TRUE,"Баланс  на  декабрь"}</definedName>
    <definedName function="false" hidden="false" localSheetId="2" name="COMN" vbProcedure="false">{"баланс",#N/A,TRUE,"Баланс  на  декабрь"}</definedName>
    <definedName function="false" hidden="false" localSheetId="2" name="cons_code" vbProcedure="false">[46]Dictionaries!$C$2:$C$24</definedName>
    <definedName function="false" hidden="false" localSheetId="2" name="cons_lookup" vbProcedure="false">[46]Dictionaries!$C$2:$D$24</definedName>
    <definedName function="false" hidden="false" localSheetId="2" name="cont_ras" vbProcedure="false">[32]balanta!$A$1:$A$1048576</definedName>
    <definedName function="false" hidden="false" localSheetId="2" name="CORI" vbProcedure="false">{"баланс",#N/A,TRUE,"Баланс  на  декабрь"}</definedName>
    <definedName function="false" hidden="false" localSheetId="2" name="cost_code" vbProcedure="false">[50]Dictionaries!$C$102:$C$135</definedName>
    <definedName function="false" hidden="false" localSheetId="2" name="cost_lookup" vbProcedure="false">[50]Dictionaries!$C$102:$D$135</definedName>
    <definedName function="false" hidden="false" localSheetId="2" name="csr" vbProcedure="false">{"баланс",#N/A,TRUE,"Баланс  на  декабрь"}</definedName>
    <definedName function="false" hidden="false" localSheetId="2" name="CSRRRRRR" vbProcedure="false">{"баланс",#N/A,TRUE,"Баланс  на  декабрь"}</definedName>
    <definedName function="false" hidden="false" localSheetId="2" name="curr_code" vbProcedure="false">[46]Dictionaries!$C$136:$C$144</definedName>
    <definedName function="false" hidden="false" localSheetId="2" name="d" vbProcedure="false">{"баланс",#N/A,TRUE,"Баланс  на  декабрь"}</definedName>
    <definedName function="false" hidden="false" localSheetId="2" name="DFGERT" vbProcedure="false">{"баланс",#N/A,TRUE,"Баланс  на  декабрь"}</definedName>
    <definedName function="false" hidden="false" localSheetId="2" name="DSHVLIHSDLV" vbProcedure="false">[45]Dictionaries!$C$2:$C$69</definedName>
    <definedName function="false" hidden="false" localSheetId="2" name="e" vbProcedure="false">{"баланс",#N/A,TRUE,"Баланс  на  декабрь"}</definedName>
    <definedName function="false" hidden="false" localSheetId="2" name="er" vbProcedure="false">{"баланс",#N/A,TRUE,"Баланс  на  декабрь"}</definedName>
    <definedName function="false" hidden="false" localSheetId="2" name="Excel_BuiltIn_Database" vbProcedure="false">'[43]'!$B$2:$L$480</definedName>
    <definedName function="false" hidden="false" localSheetId="2" name="Excel_BuiltIn_Database_2" vbProcedure="false">'[43]'!$B$2:$L$480</definedName>
    <definedName function="false" hidden="false" localSheetId="2" name="Excel_BuiltIn_Database_23" vbProcedure="false">'[43]'!$B$2:$L$480</definedName>
    <definedName function="false" hidden="false" localSheetId="2" name="Excel_BuiltIn_Database_44" vbProcedure="false">'[43]'!$B$2:$L$480</definedName>
    <definedName function="false" hidden="false" localSheetId="2" name="Excel_BuiltIn_Database_47" vbProcedure="false">'[43]'!$B$2:$L$480</definedName>
    <definedName function="false" hidden="false" localSheetId="2" name="Excel_BuiltIn_Recorder" vbProcedure="false">'[44]'!$C$1:$C$1048576</definedName>
    <definedName function="false" hidden="false" localSheetId="2" name="f" vbProcedure="false">f</definedName>
    <definedName function="false" hidden="false" localSheetId="2" name="fg" vbProcedure="false">{"баланс",#N/A,TRUE,"Баланс  на  декабрь"}</definedName>
    <definedName function="false" hidden="false" localSheetId="2" name="FIER_2" vbProcedure="false">'[43]'!$A$1:$V$35</definedName>
    <definedName function="false" hidden="false" localSheetId="2" name="FIER_44" vbProcedure="false">'[43]'!$A$1:$V$35</definedName>
    <definedName function="false" hidden="false" localSheetId="2" name="g" vbProcedure="false">g</definedName>
    <definedName function="false" hidden="false" name="g" vbProcedure="false"/>
    <definedName function="false" hidden="false" localSheetId="2" name="goods_code" vbProcedure="false">[47]Dictionaries!$C$164:$C$173</definedName>
    <definedName function="false" hidden="false" localSheetId="2" name="goods_lookup" vbProcedure="false">[47]Dictionaries!$C$164:$D$173</definedName>
    <definedName function="false" hidden="false" localSheetId="2" name="gup1" vbProcedure="false">'[44]'!$B$22734</definedName>
    <definedName function="false" hidden="false" localSheetId="2" name="gup2" vbProcedure="false">'[44]'!$B$22735</definedName>
    <definedName function="false" hidden="false" localSheetId="2" name="h" vbProcedure="false">{"баланс",#N/A,TRUE,"Баланс  на  декабрь"}</definedName>
    <definedName function="false" hidden="false" localSheetId="2" name="i" vbProcedure="false">{"баланс",#N/A,TRUE,"Баланс  на  декабрь"}</definedName>
    <definedName function="false" hidden="false" localSheetId="2" name="Ifrs_sap_account" vbProcedure="false">'[49]Transf Table'!$D$1:$D$1048576</definedName>
    <definedName function="false" hidden="false" localSheetId="2" name="j" vbProcedure="false">j</definedName>
    <definedName function="false" hidden="false" localSheetId="2" name="k" vbProcedure="false">k</definedName>
    <definedName function="false" hidden="false" localSheetId="2" name="l" vbProcedure="false">{"баланс",#N/A,TRUE,"Баланс  на  декабрь"}</definedName>
    <definedName function="false" hidden="false" localSheetId="2" name="m" vbProcedure="false">{"баланс",#N/A,TRUE,"Баланс  на  декабрь"}</definedName>
    <definedName function="false" hidden="false" localSheetId="2" name="Macro1" vbProcedure="false">'[44]'!$A$1</definedName>
    <definedName function="false" hidden="false" localSheetId="2" name="Macro2" vbProcedure="false">'[44]'!$A$1</definedName>
    <definedName function="false" hidden="false" localSheetId="2" name="Macro3" vbProcedure="false">'[44]'!$B$1</definedName>
    <definedName function="false" hidden="false" localSheetId="2" name="Macro4" vbProcedure="false">'[44]'!$C$1</definedName>
    <definedName function="false" hidden="false" localSheetId="2" name="mh" vbProcedure="false">{"баланс",#N/A,TRUE,"Баланс  на  декабрь"}</definedName>
    <definedName function="false" hidden="false" localSheetId="2" name="mmm" vbProcedure="false">{"баланс",#N/A,TRUE,"Баланс  на  декабрь"}</definedName>
    <definedName function="false" hidden="false" localSheetId="2" name="n" vbProcedure="false">{"баланс",#N/A,TRUE,"Баланс  на  декабрь"}</definedName>
    <definedName function="false" hidden="false" localSheetId="2" name="NC" vbProcedure="false">{"баланс",#N/A,TRUE,"Баланс  на  декабрь"}</definedName>
    <definedName function="false" hidden="false" localSheetId="2" name="none" vbProcedure="false">'[4]'!$O$18</definedName>
    <definedName function="false" hidden="false" localSheetId="2" name="o" vbProcedure="false">{"баланс",#N/A,TRUE,"Баланс  на  декабрь"}</definedName>
    <definedName function="false" hidden="false" localSheetId="2" name="OneStepChart" vbProcedure="false">OneStepChart</definedName>
    <definedName function="false" hidden="false" localSheetId="2" name="OneT" vbProcedure="false">OneT</definedName>
    <definedName function="false" hidden="false" localSheetId="2" name="OTD1" vbProcedure="false">'[3]'!$B$1497:$H$1497</definedName>
    <definedName function="false" hidden="false" localSheetId="2" name="OTD101" vbProcedure="false">'[3]'!$B$1599:$H$1671</definedName>
    <definedName function="false" hidden="false" localSheetId="2" name="OTD102" vbProcedure="false">'[3]'!$B$1863:$H$1913</definedName>
    <definedName function="false" hidden="false" localSheetId="2" name="OTD103" vbProcedure="false">'[3]'!$B$1915:$H$1962</definedName>
    <definedName function="false" hidden="false" localSheetId="2" name="OTD104" vbProcedure="false">'[3]'!$B$1755:$H$1805</definedName>
    <definedName function="false" hidden="false" localSheetId="2" name="OTD105" vbProcedure="false">'[3]'!$B$1809:$H$1859</definedName>
    <definedName function="false" hidden="false" localSheetId="2" name="OTD106" vbProcedure="false">'[3]'!$B$1499:$H$1595</definedName>
    <definedName function="false" hidden="false" localSheetId="2" name="OTD107" vbProcedure="false">'[3]'!$B$1675:$H$1751</definedName>
    <definedName function="false" hidden="false" localSheetId="2" name="OTD2" vbProcedure="false">'[3]'!$B$2017:$H$2055</definedName>
    <definedName function="false" hidden="false" localSheetId="2" name="p" vbProcedure="false">p</definedName>
    <definedName function="false" hidden="false" localSheetId="2" name="pde_code" vbProcedure="false">[50]Dictionaries!$C$305:$C$312</definedName>
    <definedName function="false" hidden="false" localSheetId="2" name="pde_lookup" vbProcedure="false">[50]Dictionaries!$C$305:$D$312</definedName>
    <definedName function="false" hidden="false" localSheetId="2" name="pdi_code" vbProcedure="false">[50]Dictionaries!$C$314:$C$320</definedName>
    <definedName function="false" hidden="false" localSheetId="2" name="pdi_lookup" vbProcedure="false">[50]Dictionaries!$C$314:$D$320</definedName>
    <definedName function="false" hidden="false" localSheetId="2" name="PERED1" vbProcedure="false">'[3]'!$B$976:$H$1074</definedName>
    <definedName function="false" hidden="false" localSheetId="2" name="PERED11" vbProcedure="false">'[3]'!$B$1075:$H$1139</definedName>
    <definedName function="false" hidden="false" localSheetId="2" name="PERED2" vbProcedure="false">'[3]'!$B$1964:$H$2014</definedName>
    <definedName function="false" hidden="false" localSheetId="2" name="PERED3" vbProcedure="false">'[3]'!$B$2056:$H$2083</definedName>
    <definedName function="false" hidden="false" localSheetId="2" name="per_code" vbProcedure="false">[28]Dictionaries!$C$103:$C$107</definedName>
    <definedName function="false" hidden="false" localSheetId="2" name="per_lookup" vbProcedure="false">[28]Dictionaries!$C$103:$D$107</definedName>
    <definedName function="false" hidden="false" localSheetId="2" name="pin_code" vbProcedure="false">[50]Dictionaries!$C$299:$C$303</definedName>
    <definedName function="false" hidden="false" localSheetId="2" name="pin_lookup" vbProcedure="false">[50]Dictionaries!$C$299:$D$303</definedName>
    <definedName function="false" hidden="false" localSheetId="2" name="Plan_2" vbProcedure="false">'[43]'!$C$1:$M$1160</definedName>
    <definedName function="false" hidden="false" localSheetId="2" name="Plan_44" vbProcedure="false">'[43]'!$C$1:$M$1160</definedName>
    <definedName function="false" hidden="false" localSheetId="2" name="poz2" vbProcedure="false">'[43]'!$E$4</definedName>
    <definedName function="false" hidden="false" localSheetId="2" name="prim_code" vbProcedure="false">[47]Dictionaries!$C$79:$C$85</definedName>
    <definedName function="false" hidden="false" localSheetId="2" name="prim_lookup" vbProcedure="false">[47]Dictionaries!$C$79:$D$85</definedName>
    <definedName function="false" hidden="false" localSheetId="2" name="prod_code" vbProcedure="false">[47]Dictionaries!$C$174:$C$182</definedName>
    <definedName function="false" hidden="false" localSheetId="2" name="prod_lookup" vbProcedure="false">[50]Dictionaries!$C$174:$D$182</definedName>
    <definedName function="false" hidden="false" localSheetId="2" name="pvt_data" vbProcedure="false">#REF!</definedName>
    <definedName function="false" hidden="false" localSheetId="2" name="pxt_code" vbProcedure="false">[50]Dictionaries!$C$322:$C$334</definedName>
    <definedName function="false" hidden="false" localSheetId="2" name="pxt_lookup" vbProcedure="false">[50]Dictionaries!$C$322:$D$334</definedName>
    <definedName function="false" hidden="false" localSheetId="2" name="q" vbProcedure="false">{"баланс",#N/A,TRUE,"Баланс  на  декабрь"}</definedName>
    <definedName function="false" hidden="false" localSheetId="2" name="qw" vbProcedure="false">{"баланс",#N/A,TRUE,"Баланс  на  декабрь"}</definedName>
    <definedName function="false" hidden="false" localSheetId="2" name="r" vbProcedure="false">{"баланс",#N/A,TRUE,"Баланс  на  декабрь"}</definedName>
    <definedName function="false" hidden="false" localSheetId="2" name="r6" vbProcedure="false">{"баланс",#N/A,TRUE,"Баланс  на  декабрь"}</definedName>
    <definedName function="false" hidden="false" localSheetId="2" name="Record1" vbProcedure="false">'[44]'!$A$1</definedName>
    <definedName function="false" hidden="false" localSheetId="2" name="Record10" vbProcedure="false">'[44]'!$I$2057</definedName>
    <definedName function="false" hidden="false" localSheetId="2" name="Record11" vbProcedure="false">'[44]'!$A$1</definedName>
    <definedName function="false" hidden="false" localSheetId="2" name="Record2" vbProcedure="false">'[44]'!$B$1</definedName>
    <definedName function="false" hidden="false" localSheetId="2" name="Record3" vbProcedure="false">'[44]'!$C$1</definedName>
    <definedName function="false" hidden="false" localSheetId="2" name="Record4" vbProcedure="false">'[44]'!$D$1</definedName>
    <definedName function="false" hidden="false" localSheetId="2" name="Record5" vbProcedure="false">'[44]'!$A$1</definedName>
    <definedName function="false" hidden="false" localSheetId="2" name="Record6" vbProcedure="false">'[44]'!$A$1</definedName>
    <definedName function="false" hidden="false" localSheetId="2" name="Record7" vbProcedure="false">'[44]'!$A$1</definedName>
    <definedName function="false" hidden="false" localSheetId="2" name="Record8" vbProcedure="false">'[44]'!$A$1</definedName>
    <definedName function="false" hidden="false" localSheetId="2" name="Record9" vbProcedure="false">'[44]'!$A$1</definedName>
    <definedName function="false" hidden="false" localSheetId="2" name="region_code" vbProcedure="false">[28]Dictionaries!$C$93:$C$101</definedName>
    <definedName function="false" hidden="false" localSheetId="2" name="region_lookup" vbProcedure="false">[28]Dictionaries!$C$93:$D$101</definedName>
    <definedName function="false" hidden="false" localSheetId="2" name="s" vbProcedure="false">{"баланс",#N/A,TRUE,"Баланс  на  декабрь"}</definedName>
    <definedName function="false" hidden="false" localSheetId="2" name="sa" vbProcedure="false">{"баланс",#N/A,TRUE,"Баланс  на  декабрь"}</definedName>
    <definedName function="false" hidden="false" localSheetId="2" name="Salarii_varsta_sistem" vbProcedure="false">'[44]'!$A$1:$AV$21526</definedName>
    <definedName function="false" hidden="false" localSheetId="2" name="serv_code" vbProcedure="false">[50]Dictionaries!$C$145:$C$163</definedName>
    <definedName function="false" hidden="false" localSheetId="2" name="serv_lookup" vbProcedure="false">[50]Dictionaries!$C$145:$D$163</definedName>
    <definedName function="false" hidden="false" localSheetId="2" name="SHEET" vbProcedure="false">{"баланс",#N/A,TRUE,"Баланс  на  декабрь"}</definedName>
    <definedName function="false" hidden="false" localSheetId="2" name="t" vbProcedure="false">{"баланс",#N/A,TRUE,"Баланс  на  декабрь"}</definedName>
    <definedName function="false" hidden="false" localSheetId="2" name="TableNote" vbProcedure="false">'[35]'!$A$6:$I$14473</definedName>
    <definedName function="false" hidden="false" localSheetId="2" name="text_lookup" vbProcedure="false">[42]Dictionaries!$C$693:$D$1396</definedName>
    <definedName function="false" hidden="false" localSheetId="2" name="tmkr" vbProcedure="false">{"баланс",#N/A,TRUE,"Баланс  на  декабрь"}</definedName>
    <definedName function="false" hidden="false" localSheetId="2" name="u" vbProcedure="false">{"баланс",#N/A,TRUE,"Баланс  на  декабрь"}</definedName>
    <definedName function="false" hidden="false" localSheetId="2" name="ui" vbProcedure="false">{"баланс",#N/A,TRUE,"Баланс  на  декабрь"}</definedName>
    <definedName function="false" hidden="false" localSheetId="2" name="v" vbProcedure="false">{"баланс",#N/A,TRUE,"Баланс  на  декабрь"}</definedName>
    <definedName function="false" hidden="false" localSheetId="2" name="vinz" vbProcedure="false">{"баланс",#N/A,TRUE,"Баланс  на  декабрь"}</definedName>
    <definedName function="false" hidden="false" localSheetId="2" name="w" vbProcedure="false">{"баланс",#N/A,TRUE,"Баланс  на  декабрь"}</definedName>
    <definedName function="false" hidden="false" localSheetId="2" name="we" vbProcedure="false">{"баланс",#N/A,TRUE,"Баланс  на  декабрь"}</definedName>
    <definedName function="false" hidden="false" localSheetId="2" name="wrn_баланс_" vbProcedure="false">{"баланс",#N/A,TRUE,"Баланс  на  декабрь"}</definedName>
    <definedName function="false" hidden="false" localSheetId="2" name="y" vbProcedure="false">{"баланс",#N/A,TRUE,"Баланс  на  декабрь"}</definedName>
    <definedName function="false" hidden="false" localSheetId="2" name="z" vbProcedure="false">z</definedName>
    <definedName function="false" hidden="false" localSheetId="2" name="_1ST" vbProcedure="false">'[3]'!$B$21:$H$21</definedName>
    <definedName function="false" hidden="false" localSheetId="2" name="_1ST01" vbProcedure="false">'[3]'!$B$20:$H$66</definedName>
    <definedName function="false" hidden="false" localSheetId="2" name="_1ST02" vbProcedure="false">'[3]'!$B$67:$H$155</definedName>
    <definedName function="false" hidden="false" localSheetId="2" name="_1ST03" vbProcedure="false">'[3]'!$B$182:$H$222</definedName>
    <definedName function="false" hidden="false" localSheetId="2" name="_1ST04" vbProcedure="false">'[3]'!$B$90:$H$111</definedName>
    <definedName function="false" hidden="false" localSheetId="2" name="_2ST" vbProcedure="false">'[3]'!$B$246:$H$246</definedName>
    <definedName function="false" hidden="false" localSheetId="2" name="_2ST01" vbProcedure="false">'[3]'!$B$246:$H$288</definedName>
    <definedName function="false" hidden="false" localSheetId="2" name="_2ST02" vbProcedure="false">'[3]'!$B$313:$H$355</definedName>
    <definedName function="false" hidden="false" localSheetId="2" name="_2ST03" vbProcedure="false">'[3]'!$B$356:$H$425</definedName>
    <definedName function="false" hidden="false" localSheetId="2" name="_2ST04" vbProcedure="false">'[3]'!$B$452:$H$493</definedName>
    <definedName function="false" hidden="false" localSheetId="2" name="_2ST05" vbProcedure="false">'[3]'!$B$520:$H$561</definedName>
    <definedName function="false" hidden="false" localSheetId="2" name="_3ST" vbProcedure="false">'[3]'!$B$587:$H$587</definedName>
    <definedName function="false" hidden="false" localSheetId="2" name="_3ST01" vbProcedure="false">'[3]'!$B$587:$H$627</definedName>
    <definedName function="false" hidden="false" localSheetId="2" name="_3ST02" vbProcedure="false">'[3]'!$B$653:$H$692</definedName>
    <definedName function="false" hidden="false" localSheetId="2" name="_3ST03" vbProcedure="false">'[3]'!$B$716:$H$757</definedName>
    <definedName function="false" hidden="false" localSheetId="2" name="_3ST04" vbProcedure="false">'[3]'!$B$780:$H$843</definedName>
    <definedName function="false" hidden="false" localSheetId="2" name="_4ST" vbProcedure="false">'[3]'!$B$911:$H$911</definedName>
    <definedName function="false" hidden="false" localSheetId="2" name="_4ST01" vbProcedure="false">'[3]'!$B$866:$H$908</definedName>
    <definedName function="false" hidden="false" localSheetId="2" name="_4ST02" vbProcedure="false">'[3]'!$B$953:$H$975</definedName>
    <definedName function="false" hidden="false" localSheetId="2" name="_4ST03" vbProcedure="false">'[3]'!$B$865:$H$865</definedName>
    <definedName function="false" hidden="false" localSheetId="2" name="_4ST04" vbProcedure="false">'[3]'!$A$983:$G$1001</definedName>
    <definedName function="false" hidden="false" localSheetId="2" name="_4ST05" vbProcedure="false">'[3]'!$B$1001:$H$1019</definedName>
    <definedName function="false" hidden="false" localSheetId="2" name="_6ST" vbProcedure="false">'[3]'!$B$1142:$H$1142</definedName>
    <definedName function="false" hidden="false" localSheetId="2" name="_6ST01" vbProcedure="false">'[3]'!$B$1141:$H$1188</definedName>
    <definedName function="false" hidden="false" localSheetId="2" name="_6ST02" vbProcedure="false">'[3]'!$B$1190:$H$1422</definedName>
    <definedName function="false" hidden="false" localSheetId="2" name="_6ST03" vbProcedure="false">'[3]'!$B$1429:$H$1470</definedName>
    <definedName function="false" hidden="false" localSheetId="2" name="_6ST04" vbProcedure="false">'[3]'!$B$1471:$H$1494</definedName>
    <definedName function="false" hidden="false" localSheetId="2" name="ä" vbProcedure="false">{"баланс",#N/A,TRUE,"Баланс  на  декабрь"}</definedName>
    <definedName function="false" hidden="false" localSheetId="2" name="ö" vbProcedure="false">{"баланс",#N/A,TRUE,"Баланс  на  декабрь"}</definedName>
    <definedName function="false" hidden="false" localSheetId="2" name="ü" vbProcedure="false">{"баланс",#N/A,TRUE,"Баланс  на  декабрь"}</definedName>
    <definedName function="false" hidden="false" localSheetId="2" name="а" vbProcedure="false">{"баланс",#N/A,TRUE,"Баланс  на  декабрь"}</definedName>
    <definedName function="false" hidden="false" localSheetId="2" name="А27" vbProcedure="false">#REF!</definedName>
    <definedName function="false" hidden="false" localSheetId="2" name="А3_1" vbProcedure="false">[10]F1!$D$72</definedName>
    <definedName function="false" hidden="false" localSheetId="2" name="А3_2" vbProcedure="false">[10]F1!$E$72</definedName>
    <definedName function="false" hidden="false" localSheetId="2" name="август" vbProcedure="false">{"баланс",#N/A,TRUE,"Баланс  на  декабрь"}</definedName>
    <definedName function="false" hidden="false" localSheetId="2" name="агнл" vbProcedure="false">{"баланс",#N/A,TRUE,"Баланс  на  декабрь"}</definedName>
    <definedName function="false" hidden="false" localSheetId="2" name="аервно" vbProcedure="false">{"баланс",#N/A,TRUE,"Баланс  на  декабрь"}</definedName>
    <definedName function="false" hidden="false" localSheetId="2" name="акор" vbProcedure="false">{"баланс",#N/A,TRUE,"Баланс  на  декабрь"}</definedName>
    <definedName function="false" hidden="false" localSheetId="2" name="амеба" vbProcedure="false">{"баланс",#N/A,TRUE,"Баланс  на  декабрь"}</definedName>
    <definedName function="false" hidden="false" localSheetId="2" name="апр" vbProcedure="false">{"баланс",#N/A,TRUE,"Баланс  на  декабрь"}</definedName>
    <definedName function="false" hidden="false" localSheetId="2" name="артнрн" vbProcedure="false">{"баланс",#N/A,TRUE,"Баланс  на  декабрь"}</definedName>
    <definedName function="false" hidden="false" localSheetId="2" name="БДРмай03" vbProcedure="false">БДРмай03</definedName>
    <definedName function="false" hidden="false" localSheetId="2" name="БЭ" vbProcedure="false">'[51]ТД Э'!$AS$3</definedName>
    <definedName function="false" hidden="false" localSheetId="2" name="В" vbProcedure="false">{"баланс",#N/A,TRUE,"Баланс  на  декабрь"}</definedName>
    <definedName function="false" hidden="false" localSheetId="2" name="вап" vbProcedure="false">{"баланс",#N/A,TRUE,"Баланс  на  декабрь"}</definedName>
    <definedName function="false" hidden="false" localSheetId="2" name="вва" vbProcedure="false">{"баланс",#N/A,TRUE,"Баланс  на  декабрь"}</definedName>
    <definedName function="false" hidden="false" localSheetId="2" name="вва1" vbProcedure="false">{"баланс",#N/A,TRUE,"Баланс  на  декабрь"}</definedName>
    <definedName function="false" hidden="false" localSheetId="2" name="впа" vbProcedure="false">{"баланс",#N/A,TRUE,"Баланс  на  декабрь"}</definedName>
    <definedName function="false" hidden="false" localSheetId="2" name="г" vbProcedure="false">{"баланс",#N/A,TRUE,"Баланс  на  декабрь"}</definedName>
    <definedName function="false" hidden="false" localSheetId="2" name="господь" vbProcedure="false">{"баланс",#N/A,TRUE,"Баланс  на  декабрь"}</definedName>
    <definedName function="false" hidden="false" localSheetId="2" name="два" vbProcedure="false">{"баланс",#N/A,TRUE,"Баланс  на  декабрь"}</definedName>
    <definedName function="false" hidden="false" localSheetId="2" name="день" vbProcedure="false">{"баланс",#N/A,TRUE,"Баланс  на  декабрь"}</definedName>
    <definedName function="false" hidden="false" localSheetId="2" name="Доход" vbProcedure="false">Доход</definedName>
    <definedName function="false" hidden="false" localSheetId="2" name="Доходная" vbProcedure="false">Доходная</definedName>
    <definedName function="false" hidden="false" localSheetId="2" name="дпладоп" vbProcedure="false">{"баланс",#N/A,TRUE,"Баланс  на  декабрь"}</definedName>
    <definedName function="false" hidden="false" localSheetId="2" name="ен" vbProcedure="false">{"баланс",#N/A,TRUE,"Баланс  на  декабрь"}</definedName>
    <definedName function="false" hidden="false" localSheetId="2" name="з" vbProcedure="false">{"баланс",#N/A,TRUE,"Баланс  на  декабрь"}</definedName>
    <definedName function="false" hidden="false" localSheetId="2" name="й" vbProcedure="false">{"баланс",#N/A,TRUE,"Баланс  на  декабрь"}</definedName>
    <definedName function="false" hidden="false" localSheetId="2" name="к" vbProcedure="false">'[5]11_ДЭП-4'!$AE$6</definedName>
    <definedName function="false" hidden="false" localSheetId="2" name="ламт" vbProcedure="false">{"баланс",#N/A,TRUE,"Баланс  на  декабрь"}</definedName>
    <definedName function="false" hidden="false" localSheetId="2" name="лямт" vbProcedure="false">{"баланс",#N/A,TRUE,"Баланс  на  декабрь"}</definedName>
    <definedName function="false" hidden="false" localSheetId="2" name="МАРТ" vbProcedure="false">МАРТ</definedName>
    <definedName function="false" hidden="false" localSheetId="2" name="мес" vbProcedure="false">{"баланс",#N/A,TRUE,"Баланс  на  декабрь"}</definedName>
    <definedName function="false" hidden="false" localSheetId="2" name="месяц" vbProcedure="false">{"баланс",#N/A,TRUE,"Баланс  на  декабрь"}</definedName>
    <definedName function="false" hidden="false" localSheetId="2" name="ми" vbProcedure="false">{"баланс",#N/A,TRUE,"Баланс  на  декабрь"}</definedName>
    <definedName function="false" hidden="false" localSheetId="2" name="н" vbProcedure="false">{"баланс",#N/A,TRUE,"Баланс  на  декабрь"}</definedName>
    <definedName function="false" hidden="false" localSheetId="2" name="нго" vbProcedure="false">{"баланс",#N/A,TRUE,"Баланс  на  декабрь"}</definedName>
    <definedName function="false" hidden="false" localSheetId="2" name="олд" vbProcedure="false">{"баланс",#N/A,TRUE,"Баланс  на  декабрь"}</definedName>
    <definedName function="false" hidden="false" localSheetId="2" name="опро" vbProcedure="false">{"баланс",#N/A,TRUE,"Баланс  на  декабрь"}</definedName>
    <definedName function="false" hidden="false" localSheetId="2" name="ор" vbProcedure="false">{"баланс",#N/A,TRUE,"Баланс  на  декабрь"}</definedName>
    <definedName function="false" hidden="false" localSheetId="2" name="паро" vbProcedure="false">{"баланс",#N/A,TRUE,"Баланс  на  декабрь"}</definedName>
    <definedName function="false" hidden="false" localSheetId="2" name="полугодие" vbProcedure="false">{"баланс",#N/A,TRUE,"Баланс  на  декабрь"}</definedName>
    <definedName function="false" hidden="false" localSheetId="2" name="пр" vbProcedure="false">{"баланс",#N/A,TRUE,"Баланс  на  декабрь"}</definedName>
    <definedName function="false" hidden="false" localSheetId="2" name="прл" vbProcedure="false">{"баланс",#N/A,TRUE,"Баланс  на  декабрь"}</definedName>
    <definedName function="false" hidden="false" localSheetId="2" name="пролд" vbProcedure="false">{"баланс",#N/A,TRUE,"Баланс  на  декабрь"}</definedName>
    <definedName function="false" hidden="false" localSheetId="2" name="Расх" vbProcedure="false">Расх</definedName>
    <definedName function="false" hidden="false" localSheetId="2" name="Расход" vbProcedure="false">Расход</definedName>
    <definedName function="false" hidden="false" localSheetId="2" name="рол" vbProcedure="false">{"баланс",#N/A,TRUE,"Баланс  на  декабрь"}</definedName>
    <definedName function="false" hidden="false" localSheetId="2" name="ролд" vbProcedure="false">{"баланс",#N/A,TRUE,"Баланс  на  декабрь"}</definedName>
    <definedName function="false" hidden="false" localSheetId="2" name="рплп" vbProcedure="false">{"баланс",#N/A,TRUE,"Баланс  на  декабрь"}</definedName>
    <definedName function="false" hidden="false" localSheetId="2" name="тварь" vbProcedure="false">{"баланс",#N/A,TRUE,"Баланс  на  декабрь"}</definedName>
    <definedName function="false" hidden="false" localSheetId="2" name="тряпка" vbProcedure="false">{"баланс",#N/A,TRUE,"Баланс  на  декабрь"}</definedName>
    <definedName function="false" hidden="false" localSheetId="2" name="ТЭ" vbProcedure="false">{"баланс",#N/A,TRUE,"Баланс  на  декабрь"}</definedName>
    <definedName function="false" hidden="false" localSheetId="2" name="ТЭО" vbProcedure="false">{"баланс",#N/A,TRUE,"Баланс  на  декабрь"}</definedName>
    <definedName function="false" hidden="false" localSheetId="2" name="у" vbProcedure="false">{"баланс",#N/A,TRUE,"Баланс  на  декабрь"}</definedName>
    <definedName function="false" hidden="false" localSheetId="2" name="уек" vbProcedure="false">{"баланс",#N/A,TRUE,"Баланс  на  декабрь"}</definedName>
    <definedName function="false" hidden="false" localSheetId="2" name="Ф" vbProcedure="false">{"баланс",#N/A,TRUE,"Баланс  на  декабрь"}</definedName>
    <definedName function="false" hidden="false" localSheetId="2" name="фп1" vbProcedure="false">[10]F1!$H$57</definedName>
    <definedName function="false" hidden="false" localSheetId="2" name="фп2" vbProcedure="false">[10]F1!$I$57</definedName>
    <definedName function="false" hidden="false" localSheetId="2" name="фуууууу" vbProcedure="false">{"баланс",#N/A,TRUE,"Баланс  на  декабрь"}</definedName>
    <definedName function="false" hidden="false" localSheetId="2" name="щ" vbProcedure="false">{"баланс",#N/A,TRUE,"Баланс  на  декабрь"}</definedName>
    <definedName function="false" hidden="false" localSheetId="2" name="Ы" vbProcedure="false">{"баланс",#N/A,TRUE,"Баланс  на  декабрь"}</definedName>
    <definedName function="false" hidden="false" localSheetId="2" name="ывап" vbProcedure="false">{"баланс",#N/A,TRUE,"Баланс  на  декабрь"}</definedName>
    <definedName function="false" hidden="false" localSheetId="2" name="ык" vbProcedure="false">{"баланс",#N/A,TRUE,"Баланс  на  декабрь"}</definedName>
    <definedName function="false" hidden="false" localSheetId="2" name="ыквп" vbProcedure="false">{"баланс",#N/A,TRUE,"Баланс  на  декабрь"}</definedName>
    <definedName function="false" hidden="false" localSheetId="2" name="ыцку" vbProcedure="false">{"баланс",#N/A,TRUE,"Баланс  на  декабрь"}</definedName>
    <definedName function="false" hidden="false" localSheetId="2" name="ь" vbProcedure="false">ь</definedName>
    <definedName function="false" hidden="false" localSheetId="2" name="энергетика" vbProcedure="false">{"баланс",#N/A,TRUE,"Баланс  на  декабрь"}</definedName>
    <definedName function="false" hidden="false" localSheetId="2" name="юд" vbProcedure="false">{"баланс",#N/A,TRUE,"Баланс  на  декабрь"}</definedName>
    <definedName function="false" hidden="false" localSheetId="2" name="январь" vbProcedure="false">январь</definedName>
    <definedName function="false" hidden="false" localSheetId="3" name="A" vbProcedure="false">'[3]'!$B$16:$H$18</definedName>
    <definedName function="false" hidden="false" localSheetId="3" name="Account_name" vbProcedure="false">'[35]'!$J$1:$J$1048576</definedName>
    <definedName function="false" hidden="false" localSheetId="3" name="aff_code" vbProcedure="false">[28]Dictionaries!$C$32:$C$76</definedName>
    <definedName function="false" hidden="false" localSheetId="3" name="aff_lookup" vbProcedure="false">[28]Dictionaries!$C$32:$D$76</definedName>
    <definedName function="false" hidden="false" localSheetId="3" name="all_comp_code" vbProcedure="false">[50]Dictionaries!$C$2:$C$69</definedName>
    <definedName function="false" hidden="false" localSheetId="3" name="all_comp_lookup" vbProcedure="false">[50]Dictionaries!$C$2:$D$69</definedName>
    <definedName function="false" hidden="false" localSheetId="3" name="Amount_per_ifrs" vbProcedure="false">'[49]Transf Table'!$N$1:$N$1048576</definedName>
    <definedName function="false" hidden="false" localSheetId="3" name="APAR_code" vbProcedure="false">[46]Dictionaries!$C$70:$C$78</definedName>
    <definedName function="false" hidden="false" localSheetId="3" name="APAR_lookup" vbProcedure="false">[46]Dictionaries!$C$70:$D$78</definedName>
    <definedName function="false" hidden="false" localSheetId="3" name="b" vbProcedure="false">b</definedName>
    <definedName function="false" hidden="false" localSheetId="3" name="bbm_code" vbProcedure="false">[28]Dictionaries!$C$234:$C$244</definedName>
    <definedName function="false" hidden="false" localSheetId="3" name="bbm_lookup" vbProcedure="false">[28]Dictionaries!$C$234:$D$244</definedName>
    <definedName function="false" hidden="false" localSheetId="3" name="bdd_code" vbProcedure="false">[50]Dictionaries!$C$198:$C$206</definedName>
    <definedName function="false" hidden="false" localSheetId="3" name="bdd_lookup" vbProcedure="false">[50]Dictionaries!$C$198:$D$206</definedName>
    <definedName function="false" hidden="false" localSheetId="3" name="bdm_code" vbProcedure="false">[50]Dictionaries!$C$288:$C$297</definedName>
    <definedName function="false" hidden="false" localSheetId="3" name="bdm_lookup" vbProcedure="false">[50]Dictionaries!$C$288:$D$297</definedName>
    <definedName function="false" hidden="false" localSheetId="3" name="beb_code" vbProcedure="false">[50]Dictionaries!$C$245:$C$254</definedName>
    <definedName function="false" hidden="false" localSheetId="3" name="beb_lookup" vbProcedure="false">[50]Dictionaries!$C$245:$D$254</definedName>
    <definedName function="false" hidden="false" localSheetId="3" name="bim_code" vbProcedure="false">[50]Dictionaries!$C$278:$C$286</definedName>
    <definedName function="false" hidden="false" localSheetId="3" name="bim_lookup" vbProcedure="false">[50]Dictionaries!$C$278:$D$286</definedName>
    <definedName function="false" hidden="false" localSheetId="3" name="blm_code" vbProcedure="false">[50]Dictionaries!$C$208:$C$215</definedName>
    <definedName function="false" hidden="false" localSheetId="3" name="blm_lookup" vbProcedure="false">[50]Dictionaries!$C$208:$D$215</definedName>
    <definedName function="false" hidden="false" localSheetId="3" name="bom_code" vbProcedure="false">[42]Dictionaries!$IF$240:$IL$246</definedName>
    <definedName function="false" hidden="false" localSheetId="3" name="bom_lookup" vbProcedure="false">[42]Dictionaries!$IF$240:$IL$246</definedName>
    <definedName function="false" hidden="false" localSheetId="3" name="brm_code" vbProcedure="false">[50]Dictionaries!$C$237:$C$243</definedName>
    <definedName function="false" hidden="false" localSheetId="3" name="brm_lookup" vbProcedure="false">[50]Dictionaries!$C$237:$D$243</definedName>
    <definedName function="false" hidden="false" localSheetId="3" name="bsm_code" vbProcedure="false">[42]Dictionaries!$GR$200:$HB$210</definedName>
    <definedName function="false" hidden="false" localSheetId="3" name="bsm_lookup" vbProcedure="false">[42]Dictionaries!$GR$200:$HB$210</definedName>
    <definedName function="false" hidden="false" localSheetId="3" name="bum_code" vbProcedure="false">[50]Dictionaries!$C$227:$C$235</definedName>
    <definedName function="false" hidden="false" localSheetId="3" name="bum_lookup" vbProcedure="false">[50]Dictionaries!$C$227:$D$235</definedName>
    <definedName function="false" hidden="false" localSheetId="3" name="coa_100" vbProcedure="false">[50]Dictionaries!$C$393:$C$399</definedName>
    <definedName function="false" hidden="false" localSheetId="3" name="coa_107" vbProcedure="false">[50]Dictionaries!$C$400:$C$404</definedName>
    <definedName function="false" hidden="false" localSheetId="3" name="coa_110" vbProcedure="false">[48]Dictionaries!$C$405:$C$423</definedName>
    <definedName function="false" hidden="false" localSheetId="3" name="coa_120" vbProcedure="false">[50]Dictionaries!$C$424:$C$438</definedName>
    <definedName function="false" hidden="false" localSheetId="3" name="coa_130" vbProcedure="false">[50]Dictionaries!$C$439:$C$449</definedName>
    <definedName function="false" hidden="false" localSheetId="3" name="coa_140" vbProcedure="false">[50]Dictionaries!$C$450:$C$458</definedName>
    <definedName function="false" hidden="false" localSheetId="3" name="COA_code" vbProcedure="false">[47]Dictionaries!$C$337:$C$691</definedName>
    <definedName function="false" hidden="false" localSheetId="3" name="COA_lookup" vbProcedure="false">[42]Dictionaries!$C$336:$D$689</definedName>
    <definedName function="false" hidden="false" localSheetId="3" name="COMM" vbProcedure="false">{"баланс",#N/A,TRUE,"Баланс  на  декабрь"}</definedName>
    <definedName function="false" hidden="false" localSheetId="3" name="COMN" vbProcedure="false">{"баланс",#N/A,TRUE,"Баланс  на  декабрь"}</definedName>
    <definedName function="false" hidden="false" localSheetId="3" name="cons_code" vbProcedure="false">[46]Dictionaries!$C$2:$C$24</definedName>
    <definedName function="false" hidden="false" localSheetId="3" name="cons_lookup" vbProcedure="false">[46]Dictionaries!$C$2:$D$24</definedName>
    <definedName function="false" hidden="false" localSheetId="3" name="cont_ras" vbProcedure="false">[32]balanta!$A$1:$A$1048576</definedName>
    <definedName function="false" hidden="false" localSheetId="3" name="CORI" vbProcedure="false">{"баланс",#N/A,TRUE,"Баланс  на  декабрь"}</definedName>
    <definedName function="false" hidden="false" localSheetId="3" name="cost_code" vbProcedure="false">[50]Dictionaries!$C$102:$C$135</definedName>
    <definedName function="false" hidden="false" localSheetId="3" name="cost_lookup" vbProcedure="false">[50]Dictionaries!$C$102:$D$135</definedName>
    <definedName function="false" hidden="false" localSheetId="3" name="csr" vbProcedure="false">{"баланс",#N/A,TRUE,"Баланс  на  декабрь"}</definedName>
    <definedName function="false" hidden="false" localSheetId="3" name="CSRRRRRR" vbProcedure="false">{"баланс",#N/A,TRUE,"Баланс  на  декабрь"}</definedName>
    <definedName function="false" hidden="false" localSheetId="3" name="curr_code" vbProcedure="false">[46]Dictionaries!$C$136:$C$144</definedName>
    <definedName function="false" hidden="false" localSheetId="3" name="d" vbProcedure="false">{"баланс",#N/A,TRUE,"Баланс  на  декабрь"}</definedName>
    <definedName function="false" hidden="false" localSheetId="3" name="DFGERT" vbProcedure="false">{"баланс",#N/A,TRUE,"Баланс  на  декабрь"}</definedName>
    <definedName function="false" hidden="false" localSheetId="3" name="DSHVLIHSDLV" vbProcedure="false">[45]Dictionaries!$C$2:$C$69</definedName>
    <definedName function="false" hidden="false" localSheetId="3" name="e" vbProcedure="false">{"баланс",#N/A,TRUE,"Баланс  на  декабрь"}</definedName>
    <definedName function="false" hidden="false" localSheetId="3" name="er" vbProcedure="false">{"баланс",#N/A,TRUE,"Баланс  на  декабрь"}</definedName>
    <definedName function="false" hidden="false" localSheetId="3" name="Excel_BuiltIn_Database" vbProcedure="false">'[43]'!$B$2:$L$480</definedName>
    <definedName function="false" hidden="false" localSheetId="3" name="Excel_BuiltIn_Database_2" vbProcedure="false">'[43]'!$B$2:$L$480</definedName>
    <definedName function="false" hidden="false" localSheetId="3" name="Excel_BuiltIn_Database_23" vbProcedure="false">'[43]'!$B$2:$L$480</definedName>
    <definedName function="false" hidden="false" localSheetId="3" name="Excel_BuiltIn_Database_44" vbProcedure="false">'[43]'!$B$2:$L$480</definedName>
    <definedName function="false" hidden="false" localSheetId="3" name="Excel_BuiltIn_Database_47" vbProcedure="false">'[43]'!$B$2:$L$480</definedName>
    <definedName function="false" hidden="false" localSheetId="3" name="Excel_BuiltIn_Recorder" vbProcedure="false">'[44]'!$C$1:$C$1048576</definedName>
    <definedName function="false" hidden="false" localSheetId="3" name="f" vbProcedure="false">f</definedName>
    <definedName function="false" hidden="false" localSheetId="3" name="fg" vbProcedure="false">{"баланс",#N/A,TRUE,"Баланс  на  декабрь"}</definedName>
    <definedName function="false" hidden="false" localSheetId="3" name="FIER_2" vbProcedure="false">'[43]'!$A$1:$V$35</definedName>
    <definedName function="false" hidden="false" localSheetId="3" name="FIER_44" vbProcedure="false">'[43]'!$A$1:$V$35</definedName>
    <definedName function="false" hidden="false" localSheetId="3" name="g" vbProcedure="false">g</definedName>
    <definedName function="false" hidden="false" localSheetId="3" name="goods_code" vbProcedure="false">[47]Dictionaries!$C$164:$C$173</definedName>
    <definedName function="false" hidden="false" localSheetId="3" name="goods_lookup" vbProcedure="false">[47]Dictionaries!$C$164:$D$173</definedName>
    <definedName function="false" hidden="false" localSheetId="3" name="gup1" vbProcedure="false">'[44]'!$B$22734</definedName>
    <definedName function="false" hidden="false" localSheetId="3" name="gup2" vbProcedure="false">'[44]'!$B$22735</definedName>
    <definedName function="false" hidden="false" localSheetId="3" name="h" vbProcedure="false">{"баланс",#N/A,TRUE,"Баланс  на  декабрь"}</definedName>
    <definedName function="false" hidden="false" localSheetId="3" name="i" vbProcedure="false">{"баланс",#N/A,TRUE,"Баланс  на  декабрь"}</definedName>
    <definedName function="false" hidden="false" localSheetId="3" name="Ifrs_sap_account" vbProcedure="false">'[49]Transf Table'!$D$1:$D$1048576</definedName>
    <definedName function="false" hidden="false" localSheetId="3" name="j" vbProcedure="false">j</definedName>
    <definedName function="false" hidden="false" localSheetId="3" name="k" vbProcedure="false">k</definedName>
    <definedName function="false" hidden="false" localSheetId="3" name="l" vbProcedure="false">{"баланс",#N/A,TRUE,"Баланс  на  декабрь"}</definedName>
    <definedName function="false" hidden="false" localSheetId="3" name="m" vbProcedure="false">{"баланс",#N/A,TRUE,"Баланс  на  декабрь"}</definedName>
    <definedName function="false" hidden="false" localSheetId="3" name="Macro1" vbProcedure="false">'[44]'!$A$1</definedName>
    <definedName function="false" hidden="false" localSheetId="3" name="Macro2" vbProcedure="false">'[44]'!$A$1</definedName>
    <definedName function="false" hidden="false" localSheetId="3" name="Macro3" vbProcedure="false">'[44]'!$B$1</definedName>
    <definedName function="false" hidden="false" localSheetId="3" name="Macro4" vbProcedure="false">'[44]'!$C$1</definedName>
    <definedName function="false" hidden="false" localSheetId="3" name="mh" vbProcedure="false">{"баланс",#N/A,TRUE,"Баланс  на  декабрь"}</definedName>
    <definedName function="false" hidden="false" localSheetId="3" name="mmm" vbProcedure="false">{"баланс",#N/A,TRUE,"Баланс  на  декабрь"}</definedName>
    <definedName function="false" hidden="false" localSheetId="3" name="n" vbProcedure="false">{"баланс",#N/A,TRUE,"Баланс  на  декабрь"}</definedName>
    <definedName function="false" hidden="false" localSheetId="3" name="NC" vbProcedure="false">{"баланс",#N/A,TRUE,"Баланс  на  декабрь"}</definedName>
    <definedName function="false" hidden="false" localSheetId="3" name="none" vbProcedure="false">'[4]'!$O$18</definedName>
    <definedName function="false" hidden="false" localSheetId="3" name="o" vbProcedure="false">{"баланс",#N/A,TRUE,"Баланс  на  декабрь"}</definedName>
    <definedName function="false" hidden="false" localSheetId="3" name="OneStepChart" vbProcedure="false">OneStepChart</definedName>
    <definedName function="false" hidden="false" localSheetId="3" name="OneT" vbProcedure="false">OneT</definedName>
    <definedName function="false" hidden="false" localSheetId="3" name="OTD1" vbProcedure="false">'[3]'!$B$1497:$H$1497</definedName>
    <definedName function="false" hidden="false" localSheetId="3" name="OTD101" vbProcedure="false">'[3]'!$B$1599:$H$1671</definedName>
    <definedName function="false" hidden="false" localSheetId="3" name="OTD102" vbProcedure="false">'[3]'!$B$1863:$H$1913</definedName>
    <definedName function="false" hidden="false" localSheetId="3" name="OTD103" vbProcedure="false">'[3]'!$B$1915:$H$1962</definedName>
    <definedName function="false" hidden="false" localSheetId="3" name="OTD104" vbProcedure="false">'[3]'!$B$1755:$H$1805</definedName>
    <definedName function="false" hidden="false" localSheetId="3" name="OTD105" vbProcedure="false">'[3]'!$B$1809:$H$1859</definedName>
    <definedName function="false" hidden="false" localSheetId="3" name="OTD106" vbProcedure="false">'[3]'!$B$1499:$H$1595</definedName>
    <definedName function="false" hidden="false" localSheetId="3" name="OTD107" vbProcedure="false">'[3]'!$B$1675:$H$1751</definedName>
    <definedName function="false" hidden="false" localSheetId="3" name="OTD2" vbProcedure="false">'[3]'!$B$2017:$H$2055</definedName>
    <definedName function="false" hidden="false" localSheetId="3" name="p" vbProcedure="false">p</definedName>
    <definedName function="false" hidden="false" localSheetId="3" name="pde_code" vbProcedure="false">[50]Dictionaries!$C$305:$C$312</definedName>
    <definedName function="false" hidden="false" localSheetId="3" name="pde_lookup" vbProcedure="false">[50]Dictionaries!$C$305:$D$312</definedName>
    <definedName function="false" hidden="false" localSheetId="3" name="pdi_code" vbProcedure="false">[50]Dictionaries!$C$314:$C$320</definedName>
    <definedName function="false" hidden="false" localSheetId="3" name="pdi_lookup" vbProcedure="false">[50]Dictionaries!$C$314:$D$320</definedName>
    <definedName function="false" hidden="false" localSheetId="3" name="PERED1" vbProcedure="false">'[3]'!$B$976:$H$1074</definedName>
    <definedName function="false" hidden="false" localSheetId="3" name="PERED11" vbProcedure="false">'[3]'!$B$1075:$H$1139</definedName>
    <definedName function="false" hidden="false" localSheetId="3" name="PERED2" vbProcedure="false">'[3]'!$B$1964:$H$2014</definedName>
    <definedName function="false" hidden="false" localSheetId="3" name="PERED3" vbProcedure="false">'[3]'!$B$2056:$H$2083</definedName>
    <definedName function="false" hidden="false" localSheetId="3" name="per_code" vbProcedure="false">[28]Dictionaries!$C$103:$C$107</definedName>
    <definedName function="false" hidden="false" localSheetId="3" name="per_lookup" vbProcedure="false">[28]Dictionaries!$C$103:$D$107</definedName>
    <definedName function="false" hidden="false" localSheetId="3" name="pin_code" vbProcedure="false">[50]Dictionaries!$C$299:$C$303</definedName>
    <definedName function="false" hidden="false" localSheetId="3" name="pin_lookup" vbProcedure="false">[50]Dictionaries!$C$299:$D$303</definedName>
    <definedName function="false" hidden="false" localSheetId="3" name="Plan_2" vbProcedure="false">'[43]'!$C$1:$M$1160</definedName>
    <definedName function="false" hidden="false" localSheetId="3" name="Plan_44" vbProcedure="false">'[43]'!$C$1:$M$1160</definedName>
    <definedName function="false" hidden="false" localSheetId="3" name="poz2" vbProcedure="false">'[43]'!$E$4</definedName>
    <definedName function="false" hidden="false" localSheetId="3" name="prim_code" vbProcedure="false">[47]Dictionaries!$C$79:$C$85</definedName>
    <definedName function="false" hidden="false" localSheetId="3" name="prim_lookup" vbProcedure="false">[47]Dictionaries!$C$79:$D$85</definedName>
    <definedName function="false" hidden="false" localSheetId="3" name="prod_code" vbProcedure="false">[47]Dictionaries!$C$174:$C$182</definedName>
    <definedName function="false" hidden="false" localSheetId="3" name="prod_lookup" vbProcedure="false">[50]Dictionaries!$C$174:$D$182</definedName>
    <definedName function="false" hidden="false" localSheetId="3" name="pvt_data" vbProcedure="false">#REF!</definedName>
    <definedName function="false" hidden="false" localSheetId="3" name="pxt_code" vbProcedure="false">[50]Dictionaries!$C$322:$C$334</definedName>
    <definedName function="false" hidden="false" localSheetId="3" name="pxt_lookup" vbProcedure="false">[50]Dictionaries!$C$322:$D$334</definedName>
    <definedName function="false" hidden="false" localSheetId="3" name="q" vbProcedure="false">{"баланс",#N/A,TRUE,"Баланс  на  декабрь"}</definedName>
    <definedName function="false" hidden="false" localSheetId="3" name="qw" vbProcedure="false">{"баланс",#N/A,TRUE,"Баланс  на  декабрь"}</definedName>
    <definedName function="false" hidden="false" localSheetId="3" name="r" vbProcedure="false">{"баланс",#N/A,TRUE,"Баланс  на  декабрь"}</definedName>
    <definedName function="false" hidden="false" localSheetId="3" name="r6" vbProcedure="false">{"баланс",#N/A,TRUE,"Баланс  на  декабрь"}</definedName>
    <definedName function="false" hidden="false" localSheetId="3" name="Record1" vbProcedure="false">'[44]'!$A$1</definedName>
    <definedName function="false" hidden="false" localSheetId="3" name="Record10" vbProcedure="false">'[44]'!$I$2057</definedName>
    <definedName function="false" hidden="false" localSheetId="3" name="Record11" vbProcedure="false">'[44]'!$A$1</definedName>
    <definedName function="false" hidden="false" localSheetId="3" name="Record2" vbProcedure="false">'[44]'!$B$1</definedName>
    <definedName function="false" hidden="false" localSheetId="3" name="Record3" vbProcedure="false">'[44]'!$C$1</definedName>
    <definedName function="false" hidden="false" localSheetId="3" name="Record4" vbProcedure="false">'[44]'!$D$1</definedName>
    <definedName function="false" hidden="false" localSheetId="3" name="Record5" vbProcedure="false">'[44]'!$A$1</definedName>
    <definedName function="false" hidden="false" localSheetId="3" name="Record6" vbProcedure="false">'[44]'!$A$1</definedName>
    <definedName function="false" hidden="false" localSheetId="3" name="Record7" vbProcedure="false">'[44]'!$A$1</definedName>
    <definedName function="false" hidden="false" localSheetId="3" name="Record8" vbProcedure="false">'[44]'!$A$1</definedName>
    <definedName function="false" hidden="false" localSheetId="3" name="Record9" vbProcedure="false">'[44]'!$A$1</definedName>
    <definedName function="false" hidden="false" localSheetId="3" name="region_code" vbProcedure="false">[28]Dictionaries!$C$93:$C$101</definedName>
    <definedName function="false" hidden="false" localSheetId="3" name="region_lookup" vbProcedure="false">[28]Dictionaries!$C$93:$D$101</definedName>
    <definedName function="false" hidden="false" localSheetId="3" name="s" vbProcedure="false">{"баланс",#N/A,TRUE,"Баланс  на  декабрь"}</definedName>
    <definedName function="false" hidden="false" localSheetId="3" name="sa" vbProcedure="false">{"баланс",#N/A,TRUE,"Баланс  на  декабрь"}</definedName>
    <definedName function="false" hidden="false" localSheetId="3" name="Salarii_varsta_sistem" vbProcedure="false">'[44]'!$A$1:$AV$21526</definedName>
    <definedName function="false" hidden="false" localSheetId="3" name="serv_code" vbProcedure="false">[50]Dictionaries!$C$145:$C$163</definedName>
    <definedName function="false" hidden="false" localSheetId="3" name="serv_lookup" vbProcedure="false">[50]Dictionaries!$C$145:$D$163</definedName>
    <definedName function="false" hidden="false" localSheetId="3" name="SHEET" vbProcedure="false">{"баланс",#N/A,TRUE,"Баланс  на  декабрь"}</definedName>
    <definedName function="false" hidden="false" localSheetId="3" name="t" vbProcedure="false">{"баланс",#N/A,TRUE,"Баланс  на  декабрь"}</definedName>
    <definedName function="false" hidden="false" localSheetId="3" name="TableNote" vbProcedure="false">'[35]'!$A$6:$I$14473</definedName>
    <definedName function="false" hidden="false" localSheetId="3" name="text_lookup" vbProcedure="false">[42]Dictionaries!$C$693:$D$1396</definedName>
    <definedName function="false" hidden="false" localSheetId="3" name="tmkr" vbProcedure="false">{"баланс",#N/A,TRUE,"Баланс  на  декабрь"}</definedName>
    <definedName function="false" hidden="false" localSheetId="3" name="u" vbProcedure="false">{"баланс",#N/A,TRUE,"Баланс  на  декабрь"}</definedName>
    <definedName function="false" hidden="false" localSheetId="3" name="ui" vbProcedure="false">{"баланс",#N/A,TRUE,"Баланс  на  декабрь"}</definedName>
    <definedName function="false" hidden="false" localSheetId="3" name="v" vbProcedure="false">{"баланс",#N/A,TRUE,"Баланс  на  декабрь"}</definedName>
    <definedName function="false" hidden="false" localSheetId="3" name="vinz" vbProcedure="false">{"баланс",#N/A,TRUE,"Баланс  на  декабрь"}</definedName>
    <definedName function="false" hidden="false" localSheetId="3" name="w" vbProcedure="false">{"баланс",#N/A,TRUE,"Баланс  на  декабрь"}</definedName>
    <definedName function="false" hidden="false" localSheetId="3" name="we" vbProcedure="false">{"баланс",#N/A,TRUE,"Баланс  на  декабрь"}</definedName>
    <definedName function="false" hidden="false" localSheetId="3" name="wrn_баланс_" vbProcedure="false">{"баланс",#N/A,TRUE,"Баланс  на  декабрь"}</definedName>
    <definedName function="false" hidden="false" localSheetId="3" name="y" vbProcedure="false">{"баланс",#N/A,TRUE,"Баланс  на  декабрь"}</definedName>
    <definedName function="false" hidden="false" localSheetId="3" name="z" vbProcedure="false">z</definedName>
    <definedName function="false" hidden="false" localSheetId="3" name="_1ST" vbProcedure="false">'[3]'!$B$21:$H$21</definedName>
    <definedName function="false" hidden="false" localSheetId="3" name="_1ST01" vbProcedure="false">'[3]'!$B$20:$H$66</definedName>
    <definedName function="false" hidden="false" localSheetId="3" name="_1ST02" vbProcedure="false">'[3]'!$B$67:$H$155</definedName>
    <definedName function="false" hidden="false" localSheetId="3" name="_1ST03" vbProcedure="false">'[3]'!$B$182:$H$222</definedName>
    <definedName function="false" hidden="false" localSheetId="3" name="_1ST04" vbProcedure="false">'[3]'!$B$90:$H$111</definedName>
    <definedName function="false" hidden="false" localSheetId="3" name="_2ST" vbProcedure="false">'[3]'!$B$246:$H$246</definedName>
    <definedName function="false" hidden="false" localSheetId="3" name="_2ST01" vbProcedure="false">'[3]'!$B$246:$H$288</definedName>
    <definedName function="false" hidden="false" localSheetId="3" name="_2ST02" vbProcedure="false">'[3]'!$B$313:$H$355</definedName>
    <definedName function="false" hidden="false" localSheetId="3" name="_2ST03" vbProcedure="false">'[3]'!$B$356:$H$425</definedName>
    <definedName function="false" hidden="false" localSheetId="3" name="_2ST04" vbProcedure="false">'[3]'!$B$452:$H$493</definedName>
    <definedName function="false" hidden="false" localSheetId="3" name="_2ST05" vbProcedure="false">'[3]'!$B$520:$H$561</definedName>
    <definedName function="false" hidden="false" localSheetId="3" name="_3ST" vbProcedure="false">'[3]'!$B$587:$H$587</definedName>
    <definedName function="false" hidden="false" localSheetId="3" name="_3ST01" vbProcedure="false">'[3]'!$B$587:$H$627</definedName>
    <definedName function="false" hidden="false" localSheetId="3" name="_3ST02" vbProcedure="false">'[3]'!$B$653:$H$692</definedName>
    <definedName function="false" hidden="false" localSheetId="3" name="_3ST03" vbProcedure="false">'[3]'!$B$716:$H$757</definedName>
    <definedName function="false" hidden="false" localSheetId="3" name="_3ST04" vbProcedure="false">'[3]'!$B$780:$H$843</definedName>
    <definedName function="false" hidden="false" localSheetId="3" name="_4ST" vbProcedure="false">'[3]'!$B$911:$H$911</definedName>
    <definedName function="false" hidden="false" localSheetId="3" name="_4ST01" vbProcedure="false">'[3]'!$B$866:$H$908</definedName>
    <definedName function="false" hidden="false" localSheetId="3" name="_4ST02" vbProcedure="false">'[3]'!$B$953:$H$975</definedName>
    <definedName function="false" hidden="false" localSheetId="3" name="_4ST03" vbProcedure="false">'[3]'!$B$865:$H$865</definedName>
    <definedName function="false" hidden="false" localSheetId="3" name="_4ST04" vbProcedure="false">'[3]'!$A$983:$G$1001</definedName>
    <definedName function="false" hidden="false" localSheetId="3" name="_4ST05" vbProcedure="false">'[3]'!$B$1001:$H$1019</definedName>
    <definedName function="false" hidden="false" localSheetId="3" name="_6ST" vbProcedure="false">'[3]'!$B$1142:$H$1142</definedName>
    <definedName function="false" hidden="false" localSheetId="3" name="_6ST01" vbProcedure="false">'[3]'!$B$1141:$H$1188</definedName>
    <definedName function="false" hidden="false" localSheetId="3" name="_6ST02" vbProcedure="false">'[3]'!$B$1190:$H$1422</definedName>
    <definedName function="false" hidden="false" localSheetId="3" name="_6ST03" vbProcedure="false">'[3]'!$B$1429:$H$1470</definedName>
    <definedName function="false" hidden="false" localSheetId="3" name="_6ST04" vbProcedure="false">'[3]'!$B$1471:$H$1494</definedName>
    <definedName function="false" hidden="false" localSheetId="3" name="ä" vbProcedure="false">{"баланс",#N/A,TRUE,"Баланс  на  декабрь"}</definedName>
    <definedName function="false" hidden="false" localSheetId="3" name="ö" vbProcedure="false">{"баланс",#N/A,TRUE,"Баланс  на  декабрь"}</definedName>
    <definedName function="false" hidden="false" localSheetId="3" name="ü" vbProcedure="false">{"баланс",#N/A,TRUE,"Баланс  на  декабрь"}</definedName>
    <definedName function="false" hidden="false" localSheetId="3" name="а" vbProcedure="false">{"баланс",#N/A,TRUE,"Баланс  на  декабрь"}</definedName>
    <definedName function="false" hidden="false" localSheetId="3" name="А27" vbProcedure="false">#REF!</definedName>
    <definedName function="false" hidden="false" localSheetId="3" name="А3_1" vbProcedure="false">[10]F1!$D$72</definedName>
    <definedName function="false" hidden="false" localSheetId="3" name="А3_2" vbProcedure="false">[10]F1!$E$72</definedName>
    <definedName function="false" hidden="false" localSheetId="3" name="август" vbProcedure="false">{"баланс",#N/A,TRUE,"Баланс  на  декабрь"}</definedName>
    <definedName function="false" hidden="false" localSheetId="3" name="агнл" vbProcedure="false">{"баланс",#N/A,TRUE,"Баланс  на  декабрь"}</definedName>
    <definedName function="false" hidden="false" localSheetId="3" name="аервно" vbProcedure="false">{"баланс",#N/A,TRUE,"Баланс  на  декабрь"}</definedName>
    <definedName function="false" hidden="false" localSheetId="3" name="акор" vbProcedure="false">{"баланс",#N/A,TRUE,"Баланс  на  декабрь"}</definedName>
    <definedName function="false" hidden="false" localSheetId="3" name="амеба" vbProcedure="false">{"баланс",#N/A,TRUE,"Баланс  на  декабрь"}</definedName>
    <definedName function="false" hidden="false" localSheetId="3" name="апр" vbProcedure="false">{"баланс",#N/A,TRUE,"Баланс  на  декабрь"}</definedName>
    <definedName function="false" hidden="false" localSheetId="3" name="артнрн" vbProcedure="false">{"баланс",#N/A,TRUE,"Баланс  на  декабрь"}</definedName>
    <definedName function="false" hidden="false" localSheetId="3" name="БДРмай03" vbProcedure="false">БДРмай03</definedName>
    <definedName function="false" hidden="false" localSheetId="3" name="БЭ" vbProcedure="false">'[51]ТД Э'!$AS$3</definedName>
    <definedName function="false" hidden="false" localSheetId="3" name="В" vbProcedure="false">{"баланс",#N/A,TRUE,"Баланс  на  декабрь"}</definedName>
    <definedName function="false" hidden="false" localSheetId="3" name="вап" vbProcedure="false">{"баланс",#N/A,TRUE,"Баланс  на  декабрь"}</definedName>
    <definedName function="false" hidden="false" localSheetId="3" name="вва" vbProcedure="false">{"баланс",#N/A,TRUE,"Баланс  на  декабрь"}</definedName>
    <definedName function="false" hidden="false" localSheetId="3" name="вва1" vbProcedure="false">{"баланс",#N/A,TRUE,"Баланс  на  декабрь"}</definedName>
    <definedName function="false" hidden="false" localSheetId="3" name="впа" vbProcedure="false">{"баланс",#N/A,TRUE,"Баланс  на  декабрь"}</definedName>
    <definedName function="false" hidden="false" localSheetId="3" name="г" vbProcedure="false">{"баланс",#N/A,TRUE,"Баланс  на  декабрь"}</definedName>
    <definedName function="false" hidden="false" localSheetId="3" name="господь" vbProcedure="false">{"баланс",#N/A,TRUE,"Баланс  на  декабрь"}</definedName>
    <definedName function="false" hidden="false" localSheetId="3" name="два" vbProcedure="false">{"баланс",#N/A,TRUE,"Баланс  на  декабрь"}</definedName>
    <definedName function="false" hidden="false" localSheetId="3" name="день" vbProcedure="false">{"баланс",#N/A,TRUE,"Баланс  на  декабрь"}</definedName>
    <definedName function="false" hidden="false" localSheetId="3" name="Доход" vbProcedure="false">Доход</definedName>
    <definedName function="false" hidden="false" localSheetId="3" name="Доходная" vbProcedure="false">Доходная</definedName>
    <definedName function="false" hidden="false" localSheetId="3" name="дпладоп" vbProcedure="false">{"баланс",#N/A,TRUE,"Баланс  на  декабрь"}</definedName>
    <definedName function="false" hidden="false" localSheetId="3" name="ен" vbProcedure="false">{"баланс",#N/A,TRUE,"Баланс  на  декабрь"}</definedName>
    <definedName function="false" hidden="false" localSheetId="3" name="з" vbProcedure="false">{"баланс",#N/A,TRUE,"Баланс  на  декабрь"}</definedName>
    <definedName function="false" hidden="false" localSheetId="3" name="й" vbProcedure="false">{"баланс",#N/A,TRUE,"Баланс  на  декабрь"}</definedName>
    <definedName function="false" hidden="false" localSheetId="3" name="к" vbProcedure="false">'[5]11_ДЭП-4'!$AE$6</definedName>
    <definedName function="false" hidden="false" localSheetId="3" name="ламт" vbProcedure="false">{"баланс",#N/A,TRUE,"Баланс  на  декабрь"}</definedName>
    <definedName function="false" hidden="false" localSheetId="3" name="лямт" vbProcedure="false">{"баланс",#N/A,TRUE,"Баланс  на  декабрь"}</definedName>
    <definedName function="false" hidden="false" localSheetId="3" name="МАРТ" vbProcedure="false">МАРТ</definedName>
    <definedName function="false" hidden="false" localSheetId="3" name="мес" vbProcedure="false">{"баланс",#N/A,TRUE,"Баланс  на  декабрь"}</definedName>
    <definedName function="false" hidden="false" localSheetId="3" name="месяц" vbProcedure="false">{"баланс",#N/A,TRUE,"Баланс  на  декабрь"}</definedName>
    <definedName function="false" hidden="false" localSheetId="3" name="ми" vbProcedure="false">{"баланс",#N/A,TRUE,"Баланс  на  декабрь"}</definedName>
    <definedName function="false" hidden="false" localSheetId="3" name="н" vbProcedure="false">{"баланс",#N/A,TRUE,"Баланс  на  декабрь"}</definedName>
    <definedName function="false" hidden="false" localSheetId="3" name="нго" vbProcedure="false">{"баланс",#N/A,TRUE,"Баланс  на  декабрь"}</definedName>
    <definedName function="false" hidden="false" localSheetId="3" name="олд" vbProcedure="false">{"баланс",#N/A,TRUE,"Баланс  на  декабрь"}</definedName>
    <definedName function="false" hidden="false" localSheetId="3" name="опро" vbProcedure="false">{"баланс",#N/A,TRUE,"Баланс  на  декабрь"}</definedName>
    <definedName function="false" hidden="false" localSheetId="3" name="ор" vbProcedure="false">{"баланс",#N/A,TRUE,"Баланс  на  декабрь"}</definedName>
    <definedName function="false" hidden="false" localSheetId="3" name="паро" vbProcedure="false">{"баланс",#N/A,TRUE,"Баланс  на  декабрь"}</definedName>
    <definedName function="false" hidden="false" localSheetId="3" name="полугодие" vbProcedure="false">{"баланс",#N/A,TRUE,"Баланс  на  декабрь"}</definedName>
    <definedName function="false" hidden="false" localSheetId="3" name="пр" vbProcedure="false">{"баланс",#N/A,TRUE,"Баланс  на  декабрь"}</definedName>
    <definedName function="false" hidden="false" localSheetId="3" name="прл" vbProcedure="false">{"баланс",#N/A,TRUE,"Баланс  на  декабрь"}</definedName>
    <definedName function="false" hidden="false" localSheetId="3" name="пролд" vbProcedure="false">{"баланс",#N/A,TRUE,"Баланс  на  декабрь"}</definedName>
    <definedName function="false" hidden="false" localSheetId="3" name="Расх" vbProcedure="false">Расх</definedName>
    <definedName function="false" hidden="false" localSheetId="3" name="Расход" vbProcedure="false">Расход</definedName>
    <definedName function="false" hidden="false" localSheetId="3" name="рол" vbProcedure="false">{"баланс",#N/A,TRUE,"Баланс  на  декабрь"}</definedName>
    <definedName function="false" hidden="false" localSheetId="3" name="ролд" vbProcedure="false">{"баланс",#N/A,TRUE,"Баланс  на  декабрь"}</definedName>
    <definedName function="false" hidden="false" localSheetId="3" name="рплп" vbProcedure="false">{"баланс",#N/A,TRUE,"Баланс  на  декабрь"}</definedName>
    <definedName function="false" hidden="false" localSheetId="3" name="тварь" vbProcedure="false">{"баланс",#N/A,TRUE,"Баланс  на  декабрь"}</definedName>
    <definedName function="false" hidden="false" localSheetId="3" name="тряпка" vbProcedure="false">{"баланс",#N/A,TRUE,"Баланс  на  декабрь"}</definedName>
    <definedName function="false" hidden="false" localSheetId="3" name="ТЭ" vbProcedure="false">{"баланс",#N/A,TRUE,"Баланс  на  декабрь"}</definedName>
    <definedName function="false" hidden="false" localSheetId="3" name="ТЭО" vbProcedure="false">{"баланс",#N/A,TRUE,"Баланс  на  декабрь"}</definedName>
    <definedName function="false" hidden="false" localSheetId="3" name="у" vbProcedure="false">{"баланс",#N/A,TRUE,"Баланс  на  декабрь"}</definedName>
    <definedName function="false" hidden="false" localSheetId="3" name="уек" vbProcedure="false">{"баланс",#N/A,TRUE,"Баланс  на  декабрь"}</definedName>
    <definedName function="false" hidden="false" localSheetId="3" name="Ф" vbProcedure="false">{"баланс",#N/A,TRUE,"Баланс  на  декабрь"}</definedName>
    <definedName function="false" hidden="false" localSheetId="3" name="фп1" vbProcedure="false">[10]F1!$H$57</definedName>
    <definedName function="false" hidden="false" localSheetId="3" name="фп2" vbProcedure="false">[10]F1!$I$57</definedName>
    <definedName function="false" hidden="false" localSheetId="3" name="фуууууу" vbProcedure="false">{"баланс",#N/A,TRUE,"Баланс  на  декабрь"}</definedName>
    <definedName function="false" hidden="false" localSheetId="3" name="щ" vbProcedure="false">{"баланс",#N/A,TRUE,"Баланс  на  декабрь"}</definedName>
    <definedName function="false" hidden="false" localSheetId="3" name="Ы" vbProcedure="false">{"баланс",#N/A,TRUE,"Баланс  на  декабрь"}</definedName>
    <definedName function="false" hidden="false" localSheetId="3" name="ывап" vbProcedure="false">{"баланс",#N/A,TRUE,"Баланс  на  декабрь"}</definedName>
    <definedName function="false" hidden="false" localSheetId="3" name="ык" vbProcedure="false">{"баланс",#N/A,TRUE,"Баланс  на  декабрь"}</definedName>
    <definedName function="false" hidden="false" localSheetId="3" name="ыквп" vbProcedure="false">{"баланс",#N/A,TRUE,"Баланс  на  декабрь"}</definedName>
    <definedName function="false" hidden="false" localSheetId="3" name="ыцку" vbProcedure="false">{"баланс",#N/A,TRUE,"Баланс  на  декабрь"}</definedName>
    <definedName function="false" hidden="false" localSheetId="3" name="ь" vbProcedure="false">ь</definedName>
    <definedName function="false" hidden="false" localSheetId="3" name="энергетика" vbProcedure="false">{"баланс",#N/A,TRUE,"Баланс  на  декабрь"}</definedName>
    <definedName function="false" hidden="false" localSheetId="3" name="юд" vbProcedure="false">{"баланс",#N/A,TRUE,"Баланс  на  декабрь"}</definedName>
    <definedName function="false" hidden="false" localSheetId="3" name="январь" vbProcedure="false">январь</definedName>
    <definedName function="false" hidden="false" localSheetId="4" name="A" vbProcedure="false">'[3]'!$B$16:$H$18</definedName>
    <definedName function="false" hidden="false" localSheetId="4" name="Account_name" vbProcedure="false">'[35]'!$J$1:$J$1048576</definedName>
    <definedName function="false" hidden="false" localSheetId="4" name="aff_code" vbProcedure="false">[28]Dictionaries!$C$32:$C$76</definedName>
    <definedName function="false" hidden="false" localSheetId="4" name="aff_lookup" vbProcedure="false">[28]Dictionaries!$C$32:$D$76</definedName>
    <definedName function="false" hidden="false" localSheetId="4" name="all_comp_code" vbProcedure="false">[50]Dictionaries!$C$2:$C$69</definedName>
    <definedName function="false" hidden="false" localSheetId="4" name="all_comp_lookup" vbProcedure="false">[50]Dictionaries!$C$2:$D$69</definedName>
    <definedName function="false" hidden="false" localSheetId="4" name="Amount_per_ifrs" vbProcedure="false">'[49]Transf Table'!$N$1:$N$1048576</definedName>
    <definedName function="false" hidden="false" localSheetId="4" name="APAR_code" vbProcedure="false">[46]Dictionaries!$C$70:$C$78</definedName>
    <definedName function="false" hidden="false" localSheetId="4" name="APAR_lookup" vbProcedure="false">[46]Dictionaries!$C$70:$D$78</definedName>
    <definedName function="false" hidden="false" localSheetId="4" name="b" vbProcedure="false">b</definedName>
    <definedName function="false" hidden="false" localSheetId="4" name="bbm_code" vbProcedure="false">[28]Dictionaries!$C$234:$C$244</definedName>
    <definedName function="false" hidden="false" localSheetId="4" name="bbm_lookup" vbProcedure="false">[28]Dictionaries!$C$234:$D$244</definedName>
    <definedName function="false" hidden="false" localSheetId="4" name="bdd_code" vbProcedure="false">[50]Dictionaries!$C$198:$C$206</definedName>
    <definedName function="false" hidden="false" localSheetId="4" name="bdd_lookup" vbProcedure="false">[50]Dictionaries!$C$198:$D$206</definedName>
    <definedName function="false" hidden="false" localSheetId="4" name="bdm_code" vbProcedure="false">[50]Dictionaries!$C$288:$C$297</definedName>
    <definedName function="false" hidden="false" localSheetId="4" name="bdm_lookup" vbProcedure="false">[50]Dictionaries!$C$288:$D$297</definedName>
    <definedName function="false" hidden="false" localSheetId="4" name="beb_code" vbProcedure="false">[50]Dictionaries!$C$245:$C$254</definedName>
    <definedName function="false" hidden="false" localSheetId="4" name="beb_lookup" vbProcedure="false">[50]Dictionaries!$C$245:$D$254</definedName>
    <definedName function="false" hidden="false" localSheetId="4" name="bim_code" vbProcedure="false">[50]Dictionaries!$C$278:$C$286</definedName>
    <definedName function="false" hidden="false" localSheetId="4" name="bim_lookup" vbProcedure="false">[50]Dictionaries!$C$278:$D$286</definedName>
    <definedName function="false" hidden="false" localSheetId="4" name="blm_code" vbProcedure="false">[50]Dictionaries!$C$208:$C$215</definedName>
    <definedName function="false" hidden="false" localSheetId="4" name="blm_lookup" vbProcedure="false">[50]Dictionaries!$C$208:$D$215</definedName>
    <definedName function="false" hidden="false" localSheetId="4" name="bom_code" vbProcedure="false">[42]Dictionaries!$IF$240:$IL$246</definedName>
    <definedName function="false" hidden="false" localSheetId="4" name="bom_lookup" vbProcedure="false">[42]Dictionaries!$IF$240:$IL$246</definedName>
    <definedName function="false" hidden="false" localSheetId="4" name="brm_code" vbProcedure="false">[50]Dictionaries!$C$237:$C$243</definedName>
    <definedName function="false" hidden="false" localSheetId="4" name="brm_lookup" vbProcedure="false">[50]Dictionaries!$C$237:$D$243</definedName>
    <definedName function="false" hidden="false" localSheetId="4" name="bsm_code" vbProcedure="false">[42]Dictionaries!$GR$200:$HB$210</definedName>
    <definedName function="false" hidden="false" localSheetId="4" name="bsm_lookup" vbProcedure="false">[42]Dictionaries!$GR$200:$HB$210</definedName>
    <definedName function="false" hidden="false" localSheetId="4" name="bum_code" vbProcedure="false">[50]Dictionaries!$C$227:$C$235</definedName>
    <definedName function="false" hidden="false" localSheetId="4" name="bum_lookup" vbProcedure="false">[50]Dictionaries!$C$227:$D$235</definedName>
    <definedName function="false" hidden="false" localSheetId="4" name="coa_100" vbProcedure="false">[50]Dictionaries!$C$393:$C$399</definedName>
    <definedName function="false" hidden="false" localSheetId="4" name="coa_107" vbProcedure="false">[50]Dictionaries!$C$400:$C$404</definedName>
    <definedName function="false" hidden="false" localSheetId="4" name="coa_110" vbProcedure="false">[48]Dictionaries!$C$405:$C$423</definedName>
    <definedName function="false" hidden="false" localSheetId="4" name="coa_120" vbProcedure="false">[50]Dictionaries!$C$424:$C$438</definedName>
    <definedName function="false" hidden="false" localSheetId="4" name="coa_130" vbProcedure="false">[50]Dictionaries!$C$439:$C$449</definedName>
    <definedName function="false" hidden="false" localSheetId="4" name="coa_140" vbProcedure="false">[50]Dictionaries!$C$450:$C$458</definedName>
    <definedName function="false" hidden="false" localSheetId="4" name="COA_code" vbProcedure="false">[47]Dictionaries!$C$337:$C$691</definedName>
    <definedName function="false" hidden="false" localSheetId="4" name="COA_lookup" vbProcedure="false">[42]Dictionaries!$C$336:$D$689</definedName>
    <definedName function="false" hidden="false" localSheetId="4" name="COMM" vbProcedure="false">{"баланс",#N/A,TRUE,"Баланс  на  декабрь"}</definedName>
    <definedName function="false" hidden="false" localSheetId="4" name="COMN" vbProcedure="false">{"баланс",#N/A,TRUE,"Баланс  на  декабрь"}</definedName>
    <definedName function="false" hidden="false" localSheetId="4" name="cons_code" vbProcedure="false">[46]Dictionaries!$C$2:$C$24</definedName>
    <definedName function="false" hidden="false" localSheetId="4" name="cons_lookup" vbProcedure="false">[46]Dictionaries!$C$2:$D$24</definedName>
    <definedName function="false" hidden="false" localSheetId="4" name="cont_ras" vbProcedure="false">[32]balanta!$A$1:$A$1048576</definedName>
    <definedName function="false" hidden="false" localSheetId="4" name="CORI" vbProcedure="false">{"баланс",#N/A,TRUE,"Баланс  на  декабрь"}</definedName>
    <definedName function="false" hidden="false" localSheetId="4" name="cost_code" vbProcedure="false">[50]Dictionaries!$C$102:$C$135</definedName>
    <definedName function="false" hidden="false" localSheetId="4" name="cost_lookup" vbProcedure="false">[50]Dictionaries!$C$102:$D$135</definedName>
    <definedName function="false" hidden="false" localSheetId="4" name="csr" vbProcedure="false">{"баланс",#N/A,TRUE,"Баланс  на  декабрь"}</definedName>
    <definedName function="false" hidden="false" localSheetId="4" name="CSRRRRRR" vbProcedure="false">{"баланс",#N/A,TRUE,"Баланс  на  декабрь"}</definedName>
    <definedName function="false" hidden="false" localSheetId="4" name="curr_code" vbProcedure="false">[46]Dictionaries!$C$136:$C$144</definedName>
    <definedName function="false" hidden="false" localSheetId="4" name="d" vbProcedure="false">{"баланс",#N/A,TRUE,"Баланс  на  декабрь"}</definedName>
    <definedName function="false" hidden="false" localSheetId="4" name="DFGERT" vbProcedure="false">{"баланс",#N/A,TRUE,"Баланс  на  декабрь"}</definedName>
    <definedName function="false" hidden="false" localSheetId="4" name="DSHVLIHSDLV" vbProcedure="false">[45]Dictionaries!$C$2:$C$69</definedName>
    <definedName function="false" hidden="false" localSheetId="4" name="e" vbProcedure="false">{"баланс",#N/A,TRUE,"Баланс  на  декабрь"}</definedName>
    <definedName function="false" hidden="false" localSheetId="4" name="er" vbProcedure="false">{"баланс",#N/A,TRUE,"Баланс  на  декабрь"}</definedName>
    <definedName function="false" hidden="false" localSheetId="4" name="Excel_BuiltIn_Database" vbProcedure="false">'[43]'!$B$2:$L$480</definedName>
    <definedName function="false" hidden="false" localSheetId="4" name="Excel_BuiltIn_Database_2" vbProcedure="false">'[43]'!$B$2:$L$480</definedName>
    <definedName function="false" hidden="false" localSheetId="4" name="Excel_BuiltIn_Database_23" vbProcedure="false">'[43]'!$B$2:$L$480</definedName>
    <definedName function="false" hidden="false" localSheetId="4" name="Excel_BuiltIn_Database_44" vbProcedure="false">'[43]'!$B$2:$L$480</definedName>
    <definedName function="false" hidden="false" localSheetId="4" name="Excel_BuiltIn_Database_47" vbProcedure="false">'[43]'!$B$2:$L$480</definedName>
    <definedName function="false" hidden="false" localSheetId="4" name="Excel_BuiltIn_Recorder" vbProcedure="false">'[44]'!$C$1:$C$1048576</definedName>
    <definedName function="false" hidden="false" localSheetId="4" name="f" vbProcedure="false">f</definedName>
    <definedName function="false" hidden="false" localSheetId="4" name="fg" vbProcedure="false">{"баланс",#N/A,TRUE,"Баланс  на  декабрь"}</definedName>
    <definedName function="false" hidden="false" localSheetId="4" name="FIER_2" vbProcedure="false">'[43]'!$A$1:$V$35</definedName>
    <definedName function="false" hidden="false" localSheetId="4" name="FIER_44" vbProcedure="false">'[43]'!$A$1:$V$35</definedName>
    <definedName function="false" hidden="false" localSheetId="4" name="g" vbProcedure="false">g</definedName>
    <definedName function="false" hidden="false" localSheetId="4" name="goods_code" vbProcedure="false">[47]Dictionaries!$C$164:$C$173</definedName>
    <definedName function="false" hidden="false" localSheetId="4" name="goods_lookup" vbProcedure="false">[47]Dictionaries!$C$164:$D$173</definedName>
    <definedName function="false" hidden="false" localSheetId="4" name="gup1" vbProcedure="false">'[44]'!$B$22734</definedName>
    <definedName function="false" hidden="false" localSheetId="4" name="gup2" vbProcedure="false">'[44]'!$B$22735</definedName>
    <definedName function="false" hidden="false" localSheetId="4" name="h" vbProcedure="false">{"баланс",#N/A,TRUE,"Баланс  на  декабрь"}</definedName>
    <definedName function="false" hidden="false" localSheetId="4" name="i" vbProcedure="false">{"баланс",#N/A,TRUE,"Баланс  на  декабрь"}</definedName>
    <definedName function="false" hidden="false" localSheetId="4" name="Ifrs_sap_account" vbProcedure="false">'[49]Transf Table'!$D$1:$D$1048576</definedName>
    <definedName function="false" hidden="false" localSheetId="4" name="j" vbProcedure="false">j</definedName>
    <definedName function="false" hidden="false" localSheetId="4" name="k" vbProcedure="false">k</definedName>
    <definedName function="false" hidden="false" localSheetId="4" name="l" vbProcedure="false">{"баланс",#N/A,TRUE,"Баланс  на  декабрь"}</definedName>
    <definedName function="false" hidden="false" localSheetId="4" name="m" vbProcedure="false">{"баланс",#N/A,TRUE,"Баланс  на  декабрь"}</definedName>
    <definedName function="false" hidden="false" localSheetId="4" name="Macro1" vbProcedure="false">'[44]'!$A$1</definedName>
    <definedName function="false" hidden="false" localSheetId="4" name="Macro2" vbProcedure="false">'[44]'!$A$1</definedName>
    <definedName function="false" hidden="false" localSheetId="4" name="Macro3" vbProcedure="false">'[44]'!$B$1</definedName>
    <definedName function="false" hidden="false" localSheetId="4" name="Macro4" vbProcedure="false">'[44]'!$C$1</definedName>
    <definedName function="false" hidden="false" localSheetId="4" name="mh" vbProcedure="false">{"баланс",#N/A,TRUE,"Баланс  на  декабрь"}</definedName>
    <definedName function="false" hidden="false" localSheetId="4" name="mmm" vbProcedure="false">{"баланс",#N/A,TRUE,"Баланс  на  декабрь"}</definedName>
    <definedName function="false" hidden="false" localSheetId="4" name="n" vbProcedure="false">{"баланс",#N/A,TRUE,"Баланс  на  декабрь"}</definedName>
    <definedName function="false" hidden="false" localSheetId="4" name="NC" vbProcedure="false">{"баланс",#N/A,TRUE,"Баланс  на  декабрь"}</definedName>
    <definedName function="false" hidden="false" localSheetId="4" name="none" vbProcedure="false">'[4]'!$O$18</definedName>
    <definedName function="false" hidden="false" localSheetId="4" name="o" vbProcedure="false">{"баланс",#N/A,TRUE,"Баланс  на  декабрь"}</definedName>
    <definedName function="false" hidden="false" localSheetId="4" name="OneStepChart" vbProcedure="false">OneStepChart</definedName>
    <definedName function="false" hidden="false" localSheetId="4" name="OneT" vbProcedure="false">OneT</definedName>
    <definedName function="false" hidden="false" localSheetId="4" name="OTD1" vbProcedure="false">'[3]'!$B$1497:$H$1497</definedName>
    <definedName function="false" hidden="false" localSheetId="4" name="OTD101" vbProcedure="false">'[3]'!$B$1599:$H$1671</definedName>
    <definedName function="false" hidden="false" localSheetId="4" name="OTD102" vbProcedure="false">'[3]'!$B$1863:$H$1913</definedName>
    <definedName function="false" hidden="false" localSheetId="4" name="OTD103" vbProcedure="false">'[3]'!$B$1915:$H$1962</definedName>
    <definedName function="false" hidden="false" localSheetId="4" name="OTD104" vbProcedure="false">'[3]'!$B$1755:$H$1805</definedName>
    <definedName function="false" hidden="false" localSheetId="4" name="OTD105" vbProcedure="false">'[3]'!$B$1809:$H$1859</definedName>
    <definedName function="false" hidden="false" localSheetId="4" name="OTD106" vbProcedure="false">'[3]'!$B$1499:$H$1595</definedName>
    <definedName function="false" hidden="false" localSheetId="4" name="OTD107" vbProcedure="false">'[3]'!$B$1675:$H$1751</definedName>
    <definedName function="false" hidden="false" localSheetId="4" name="OTD2" vbProcedure="false">'[3]'!$B$2017:$H$2055</definedName>
    <definedName function="false" hidden="false" localSheetId="4" name="p" vbProcedure="false">p</definedName>
    <definedName function="false" hidden="false" localSheetId="4" name="pde_code" vbProcedure="false">[50]Dictionaries!$C$305:$C$312</definedName>
    <definedName function="false" hidden="false" localSheetId="4" name="pde_lookup" vbProcedure="false">[50]Dictionaries!$C$305:$D$312</definedName>
    <definedName function="false" hidden="false" localSheetId="4" name="pdi_code" vbProcedure="false">[50]Dictionaries!$C$314:$C$320</definedName>
    <definedName function="false" hidden="false" localSheetId="4" name="pdi_lookup" vbProcedure="false">[50]Dictionaries!$C$314:$D$320</definedName>
    <definedName function="false" hidden="false" localSheetId="4" name="PERED1" vbProcedure="false">'[3]'!$B$976:$H$1074</definedName>
    <definedName function="false" hidden="false" localSheetId="4" name="PERED11" vbProcedure="false">'[3]'!$B$1075:$H$1139</definedName>
    <definedName function="false" hidden="false" localSheetId="4" name="PERED2" vbProcedure="false">'[3]'!$B$1964:$H$2014</definedName>
    <definedName function="false" hidden="false" localSheetId="4" name="PERED3" vbProcedure="false">'[3]'!$B$2056:$H$2083</definedName>
    <definedName function="false" hidden="false" localSheetId="4" name="per_code" vbProcedure="false">[28]Dictionaries!$C$103:$C$107</definedName>
    <definedName function="false" hidden="false" localSheetId="4" name="per_lookup" vbProcedure="false">[28]Dictionaries!$C$103:$D$107</definedName>
    <definedName function="false" hidden="false" localSheetId="4" name="pin_code" vbProcedure="false">[50]Dictionaries!$C$299:$C$303</definedName>
    <definedName function="false" hidden="false" localSheetId="4" name="pin_lookup" vbProcedure="false">[50]Dictionaries!$C$299:$D$303</definedName>
    <definedName function="false" hidden="false" localSheetId="4" name="Plan_2" vbProcedure="false">'[43]'!$C$1:$M$1160</definedName>
    <definedName function="false" hidden="false" localSheetId="4" name="Plan_44" vbProcedure="false">'[43]'!$C$1:$M$1160</definedName>
    <definedName function="false" hidden="false" localSheetId="4" name="poz2" vbProcedure="false">'[43]'!$E$4</definedName>
    <definedName function="false" hidden="false" localSheetId="4" name="prim_code" vbProcedure="false">[47]Dictionaries!$C$79:$C$85</definedName>
    <definedName function="false" hidden="false" localSheetId="4" name="prim_lookup" vbProcedure="false">[47]Dictionaries!$C$79:$D$85</definedName>
    <definedName function="false" hidden="false" localSheetId="4" name="prod_code" vbProcedure="false">[47]Dictionaries!$C$174:$C$182</definedName>
    <definedName function="false" hidden="false" localSheetId="4" name="prod_lookup" vbProcedure="false">[50]Dictionaries!$C$174:$D$182</definedName>
    <definedName function="false" hidden="false" localSheetId="4" name="pvt_data" vbProcedure="false">#REF!</definedName>
    <definedName function="false" hidden="false" localSheetId="4" name="pxt_code" vbProcedure="false">[50]Dictionaries!$C$322:$C$334</definedName>
    <definedName function="false" hidden="false" localSheetId="4" name="pxt_lookup" vbProcedure="false">[50]Dictionaries!$C$322:$D$334</definedName>
    <definedName function="false" hidden="false" localSheetId="4" name="q" vbProcedure="false">{"баланс",#N/A,TRUE,"Баланс  на  декабрь"}</definedName>
    <definedName function="false" hidden="false" localSheetId="4" name="qw" vbProcedure="false">{"баланс",#N/A,TRUE,"Баланс  на  декабрь"}</definedName>
    <definedName function="false" hidden="false" localSheetId="4" name="r" vbProcedure="false">{"баланс",#N/A,TRUE,"Баланс  на  декабрь"}</definedName>
    <definedName function="false" hidden="false" localSheetId="4" name="r6" vbProcedure="false">{"баланс",#N/A,TRUE,"Баланс  на  декабрь"}</definedName>
    <definedName function="false" hidden="false" localSheetId="4" name="Record1" vbProcedure="false">'[44]'!$A$1</definedName>
    <definedName function="false" hidden="false" localSheetId="4" name="Record10" vbProcedure="false">'[44]'!$I$2057</definedName>
    <definedName function="false" hidden="false" localSheetId="4" name="Record11" vbProcedure="false">'[44]'!$A$1</definedName>
    <definedName function="false" hidden="false" localSheetId="4" name="Record2" vbProcedure="false">'[44]'!$B$1</definedName>
    <definedName function="false" hidden="false" localSheetId="4" name="Record3" vbProcedure="false">'[44]'!$C$1</definedName>
    <definedName function="false" hidden="false" localSheetId="4" name="Record4" vbProcedure="false">'[44]'!$D$1</definedName>
    <definedName function="false" hidden="false" localSheetId="4" name="Record5" vbProcedure="false">'[44]'!$A$1</definedName>
    <definedName function="false" hidden="false" localSheetId="4" name="Record6" vbProcedure="false">'[44]'!$A$1</definedName>
    <definedName function="false" hidden="false" localSheetId="4" name="Record7" vbProcedure="false">'[44]'!$A$1</definedName>
    <definedName function="false" hidden="false" localSheetId="4" name="Record8" vbProcedure="false">'[44]'!$A$1</definedName>
    <definedName function="false" hidden="false" localSheetId="4" name="Record9" vbProcedure="false">'[44]'!$A$1</definedName>
    <definedName function="false" hidden="false" localSheetId="4" name="region_code" vbProcedure="false">[28]Dictionaries!$C$93:$C$101</definedName>
    <definedName function="false" hidden="false" localSheetId="4" name="region_lookup" vbProcedure="false">[28]Dictionaries!$C$93:$D$101</definedName>
    <definedName function="false" hidden="false" localSheetId="4" name="s" vbProcedure="false">{"баланс",#N/A,TRUE,"Баланс  на  декабрь"}</definedName>
    <definedName function="false" hidden="false" localSheetId="4" name="sa" vbProcedure="false">{"баланс",#N/A,TRUE,"Баланс  на  декабрь"}</definedName>
    <definedName function="false" hidden="false" localSheetId="4" name="Salarii_varsta_sistem" vbProcedure="false">'[44]'!$A$1:$AV$21526</definedName>
    <definedName function="false" hidden="false" localSheetId="4" name="serv_code" vbProcedure="false">[50]Dictionaries!$C$145:$C$163</definedName>
    <definedName function="false" hidden="false" localSheetId="4" name="serv_lookup" vbProcedure="false">[50]Dictionaries!$C$145:$D$163</definedName>
    <definedName function="false" hidden="false" localSheetId="4" name="SHEET" vbProcedure="false">{"баланс",#N/A,TRUE,"Баланс  на  декабрь"}</definedName>
    <definedName function="false" hidden="false" localSheetId="4" name="t" vbProcedure="false">{"баланс",#N/A,TRUE,"Баланс  на  декабрь"}</definedName>
    <definedName function="false" hidden="false" localSheetId="4" name="TableNote" vbProcedure="false">'[35]'!$A$6:$I$14473</definedName>
    <definedName function="false" hidden="false" localSheetId="4" name="text_lookup" vbProcedure="false">[42]Dictionaries!$C$693:$D$1396</definedName>
    <definedName function="false" hidden="false" localSheetId="4" name="tmkr" vbProcedure="false">{"баланс",#N/A,TRUE,"Баланс  на  декабрь"}</definedName>
    <definedName function="false" hidden="false" localSheetId="4" name="u" vbProcedure="false">{"баланс",#N/A,TRUE,"Баланс  на  декабрь"}</definedName>
    <definedName function="false" hidden="false" localSheetId="4" name="ui" vbProcedure="false">{"баланс",#N/A,TRUE,"Баланс  на  декабрь"}</definedName>
    <definedName function="false" hidden="false" localSheetId="4" name="v" vbProcedure="false">{"баланс",#N/A,TRUE,"Баланс  на  декабрь"}</definedName>
    <definedName function="false" hidden="false" localSheetId="4" name="vinz" vbProcedure="false">{"баланс",#N/A,TRUE,"Баланс  на  декабрь"}</definedName>
    <definedName function="false" hidden="false" localSheetId="4" name="w" vbProcedure="false">{"баланс",#N/A,TRUE,"Баланс  на  декабрь"}</definedName>
    <definedName function="false" hidden="false" localSheetId="4" name="we" vbProcedure="false">{"баланс",#N/A,TRUE,"Баланс  на  декабрь"}</definedName>
    <definedName function="false" hidden="false" localSheetId="4" name="wrn_баланс_" vbProcedure="false">{"баланс",#N/A,TRUE,"Баланс  на  декабрь"}</definedName>
    <definedName function="false" hidden="false" localSheetId="4" name="y" vbProcedure="false">{"баланс",#N/A,TRUE,"Баланс  на  декабрь"}</definedName>
    <definedName function="false" hidden="false" localSheetId="4" name="z" vbProcedure="false">z</definedName>
    <definedName function="false" hidden="false" localSheetId="4" name="_1ST" vbProcedure="false">'[3]'!$B$21:$H$21</definedName>
    <definedName function="false" hidden="false" localSheetId="4" name="_1ST01" vbProcedure="false">'[3]'!$B$20:$H$66</definedName>
    <definedName function="false" hidden="false" localSheetId="4" name="_1ST02" vbProcedure="false">'[3]'!$B$67:$H$155</definedName>
    <definedName function="false" hidden="false" localSheetId="4" name="_1ST03" vbProcedure="false">'[3]'!$B$182:$H$222</definedName>
    <definedName function="false" hidden="false" localSheetId="4" name="_1ST04" vbProcedure="false">'[3]'!$B$90:$H$111</definedName>
    <definedName function="false" hidden="false" localSheetId="4" name="_2ST" vbProcedure="false">'[3]'!$B$246:$H$246</definedName>
    <definedName function="false" hidden="false" localSheetId="4" name="_2ST01" vbProcedure="false">'[3]'!$B$246:$H$288</definedName>
    <definedName function="false" hidden="false" localSheetId="4" name="_2ST02" vbProcedure="false">'[3]'!$B$313:$H$355</definedName>
    <definedName function="false" hidden="false" localSheetId="4" name="_2ST03" vbProcedure="false">'[3]'!$B$356:$H$425</definedName>
    <definedName function="false" hidden="false" localSheetId="4" name="_2ST04" vbProcedure="false">'[3]'!$B$452:$H$493</definedName>
    <definedName function="false" hidden="false" localSheetId="4" name="_2ST05" vbProcedure="false">'[3]'!$B$520:$H$561</definedName>
    <definedName function="false" hidden="false" localSheetId="4" name="_3ST" vbProcedure="false">'[3]'!$B$587:$H$587</definedName>
    <definedName function="false" hidden="false" localSheetId="4" name="_3ST01" vbProcedure="false">'[3]'!$B$587:$H$627</definedName>
    <definedName function="false" hidden="false" localSheetId="4" name="_3ST02" vbProcedure="false">'[3]'!$B$653:$H$692</definedName>
    <definedName function="false" hidden="false" localSheetId="4" name="_3ST03" vbProcedure="false">'[3]'!$B$716:$H$757</definedName>
    <definedName function="false" hidden="false" localSheetId="4" name="_3ST04" vbProcedure="false">'[3]'!$B$780:$H$843</definedName>
    <definedName function="false" hidden="false" localSheetId="4" name="_4ST" vbProcedure="false">'[3]'!$B$911:$H$911</definedName>
    <definedName function="false" hidden="false" localSheetId="4" name="_4ST01" vbProcedure="false">'[3]'!$B$866:$H$908</definedName>
    <definedName function="false" hidden="false" localSheetId="4" name="_4ST02" vbProcedure="false">'[3]'!$B$953:$H$975</definedName>
    <definedName function="false" hidden="false" localSheetId="4" name="_4ST03" vbProcedure="false">'[3]'!$B$865:$H$865</definedName>
    <definedName function="false" hidden="false" localSheetId="4" name="_4ST04" vbProcedure="false">'[3]'!$A$983:$G$1001</definedName>
    <definedName function="false" hidden="false" localSheetId="4" name="_4ST05" vbProcedure="false">'[3]'!$B$1001:$H$1019</definedName>
    <definedName function="false" hidden="false" localSheetId="4" name="_6ST" vbProcedure="false">'[3]'!$B$1142:$H$1142</definedName>
    <definedName function="false" hidden="false" localSheetId="4" name="_6ST01" vbProcedure="false">'[3]'!$B$1141:$H$1188</definedName>
    <definedName function="false" hidden="false" localSheetId="4" name="_6ST02" vbProcedure="false">'[3]'!$B$1190:$H$1422</definedName>
    <definedName function="false" hidden="false" localSheetId="4" name="_6ST03" vbProcedure="false">'[3]'!$B$1429:$H$1470</definedName>
    <definedName function="false" hidden="false" localSheetId="4" name="_6ST04" vbProcedure="false">'[3]'!$B$1471:$H$1494</definedName>
    <definedName function="false" hidden="false" localSheetId="4" name="ä" vbProcedure="false">{"баланс",#N/A,TRUE,"Баланс  на  декабрь"}</definedName>
    <definedName function="false" hidden="false" localSheetId="4" name="ö" vbProcedure="false">{"баланс",#N/A,TRUE,"Баланс  на  декабрь"}</definedName>
    <definedName function="false" hidden="false" localSheetId="4" name="ü" vbProcedure="false">{"баланс",#N/A,TRUE,"Баланс  на  декабрь"}</definedName>
    <definedName function="false" hidden="false" localSheetId="4" name="а" vbProcedure="false">{"баланс",#N/A,TRUE,"Баланс  на  декабрь"}</definedName>
    <definedName function="false" hidden="false" localSheetId="4" name="А27" vbProcedure="false">#REF!</definedName>
    <definedName function="false" hidden="false" localSheetId="4" name="А3_1" vbProcedure="false">[10]F1!$D$72</definedName>
    <definedName function="false" hidden="false" localSheetId="4" name="А3_2" vbProcedure="false">[10]F1!$E$72</definedName>
    <definedName function="false" hidden="false" localSheetId="4" name="август" vbProcedure="false">{"баланс",#N/A,TRUE,"Баланс  на  декабрь"}</definedName>
    <definedName function="false" hidden="false" localSheetId="4" name="агнл" vbProcedure="false">{"баланс",#N/A,TRUE,"Баланс  на  декабрь"}</definedName>
    <definedName function="false" hidden="false" localSheetId="4" name="аервно" vbProcedure="false">{"баланс",#N/A,TRUE,"Баланс  на  декабрь"}</definedName>
    <definedName function="false" hidden="false" localSheetId="4" name="акор" vbProcedure="false">{"баланс",#N/A,TRUE,"Баланс  на  декабрь"}</definedName>
    <definedName function="false" hidden="false" localSheetId="4" name="амеба" vbProcedure="false">{"баланс",#N/A,TRUE,"Баланс  на  декабрь"}</definedName>
    <definedName function="false" hidden="false" localSheetId="4" name="апр" vbProcedure="false">{"баланс",#N/A,TRUE,"Баланс  на  декабрь"}</definedName>
    <definedName function="false" hidden="false" localSheetId="4" name="артнрн" vbProcedure="false">{"баланс",#N/A,TRUE,"Баланс  на  декабрь"}</definedName>
    <definedName function="false" hidden="false" localSheetId="4" name="БДРмай03" vbProcedure="false">БДРмай03</definedName>
    <definedName function="false" hidden="false" localSheetId="4" name="В" vbProcedure="false">{"баланс",#N/A,TRUE,"Баланс  на  декабрь"}</definedName>
    <definedName function="false" hidden="false" localSheetId="4" name="вап" vbProcedure="false">{"баланс",#N/A,TRUE,"Баланс  на  декабрь"}</definedName>
    <definedName function="false" hidden="false" localSheetId="4" name="вва" vbProcedure="false">{"баланс",#N/A,TRUE,"Баланс  на  декабрь"}</definedName>
    <definedName function="false" hidden="false" localSheetId="4" name="вва1" vbProcedure="false">{"баланс",#N/A,TRUE,"Баланс  на  декабрь"}</definedName>
    <definedName function="false" hidden="false" localSheetId="4" name="впа" vbProcedure="false">{"баланс",#N/A,TRUE,"Баланс  на  декабрь"}</definedName>
    <definedName function="false" hidden="false" localSheetId="4" name="г" vbProcedure="false">{"баланс",#N/A,TRUE,"Баланс  на  декабрь"}</definedName>
    <definedName function="false" hidden="false" localSheetId="4" name="господь" vbProcedure="false">{"баланс",#N/A,TRUE,"Баланс  на  декабрь"}</definedName>
    <definedName function="false" hidden="false" localSheetId="4" name="два" vbProcedure="false">{"баланс",#N/A,TRUE,"Баланс  на  декабрь"}</definedName>
    <definedName function="false" hidden="false" localSheetId="4" name="день" vbProcedure="false">{"баланс",#N/A,TRUE,"Баланс  на  декабрь"}</definedName>
    <definedName function="false" hidden="false" localSheetId="4" name="Доход" vbProcedure="false">Доход</definedName>
    <definedName function="false" hidden="false" localSheetId="4" name="Доходная" vbProcedure="false">Доходная</definedName>
    <definedName function="false" hidden="false" localSheetId="4" name="дпладоп" vbProcedure="false">{"баланс",#N/A,TRUE,"Баланс  на  декабрь"}</definedName>
    <definedName function="false" hidden="false" localSheetId="4" name="ен" vbProcedure="false">{"баланс",#N/A,TRUE,"Баланс  на  декабрь"}</definedName>
    <definedName function="false" hidden="false" localSheetId="4" name="з" vbProcedure="false">{"баланс",#N/A,TRUE,"Баланс  на  декабрь"}</definedName>
    <definedName function="false" hidden="false" localSheetId="4" name="й" vbProcedure="false">{"баланс",#N/A,TRUE,"Баланс  на  декабрь"}</definedName>
    <definedName function="false" hidden="false" localSheetId="4" name="к" vbProcedure="false">'[5]11_ДЭП-4'!$AE$6</definedName>
    <definedName function="false" hidden="false" localSheetId="4" name="ламт" vbProcedure="false">{"баланс",#N/A,TRUE,"Баланс  на  декабрь"}</definedName>
    <definedName function="false" hidden="false" localSheetId="4" name="лямт" vbProcedure="false">{"баланс",#N/A,TRUE,"Баланс  на  декабрь"}</definedName>
    <definedName function="false" hidden="false" localSheetId="4" name="МАРТ" vbProcedure="false">МАРТ</definedName>
    <definedName function="false" hidden="false" localSheetId="4" name="мес" vbProcedure="false">{"баланс",#N/A,TRUE,"Баланс  на  декабрь"}</definedName>
    <definedName function="false" hidden="false" localSheetId="4" name="месяц" vbProcedure="false">{"баланс",#N/A,TRUE,"Баланс  на  декабрь"}</definedName>
    <definedName function="false" hidden="false" localSheetId="4" name="ми" vbProcedure="false">{"баланс",#N/A,TRUE,"Баланс  на  декабрь"}</definedName>
    <definedName function="false" hidden="false" localSheetId="4" name="н" vbProcedure="false">{"баланс",#N/A,TRUE,"Баланс  на  декабрь"}</definedName>
    <definedName function="false" hidden="false" localSheetId="4" name="нго" vbProcedure="false">{"баланс",#N/A,TRUE,"Баланс  на  декабрь"}</definedName>
    <definedName function="false" hidden="false" localSheetId="4" name="олд" vbProcedure="false">{"баланс",#N/A,TRUE,"Баланс  на  декабрь"}</definedName>
    <definedName function="false" hidden="false" localSheetId="4" name="опро" vbProcedure="false">{"баланс",#N/A,TRUE,"Баланс  на  декабрь"}</definedName>
    <definedName function="false" hidden="false" localSheetId="4" name="ор" vbProcedure="false">{"баланс",#N/A,TRUE,"Баланс  на  декабрь"}</definedName>
    <definedName function="false" hidden="false" localSheetId="4" name="паро" vbProcedure="false">{"баланс",#N/A,TRUE,"Баланс  на  декабрь"}</definedName>
    <definedName function="false" hidden="false" localSheetId="4" name="полугодие" vbProcedure="false">{"баланс",#N/A,TRUE,"Баланс  на  декабрь"}</definedName>
    <definedName function="false" hidden="false" localSheetId="4" name="пр" vbProcedure="false">{"баланс",#N/A,TRUE,"Баланс  на  декабрь"}</definedName>
    <definedName function="false" hidden="false" localSheetId="4" name="прл" vbProcedure="false">{"баланс",#N/A,TRUE,"Баланс  на  декабрь"}</definedName>
    <definedName function="false" hidden="false" localSheetId="4" name="пролд" vbProcedure="false">{"баланс",#N/A,TRUE,"Баланс  на  декабрь"}</definedName>
    <definedName function="false" hidden="false" localSheetId="4" name="Расх" vbProcedure="false">Расх</definedName>
    <definedName function="false" hidden="false" localSheetId="4" name="Расход" vbProcedure="false">Расход</definedName>
    <definedName function="false" hidden="false" localSheetId="4" name="рол" vbProcedure="false">{"баланс",#N/A,TRUE,"Баланс  на  декабрь"}</definedName>
    <definedName function="false" hidden="false" localSheetId="4" name="ролд" vbProcedure="false">{"баланс",#N/A,TRUE,"Баланс  на  декабрь"}</definedName>
    <definedName function="false" hidden="false" localSheetId="4" name="рплп" vbProcedure="false">{"баланс",#N/A,TRUE,"Баланс  на  декабрь"}</definedName>
    <definedName function="false" hidden="false" localSheetId="4" name="тварь" vbProcedure="false">{"баланс",#N/A,TRUE,"Баланс  на  декабрь"}</definedName>
    <definedName function="false" hidden="false" localSheetId="4" name="тряпка" vbProcedure="false">{"баланс",#N/A,TRUE,"Баланс  на  декабрь"}</definedName>
    <definedName function="false" hidden="false" localSheetId="4" name="ТЭ" vbProcedure="false">{"баланс",#N/A,TRUE,"Баланс  на  декабрь"}</definedName>
    <definedName function="false" hidden="false" localSheetId="4" name="ТЭО" vbProcedure="false">{"баланс",#N/A,TRUE,"Баланс  на  декабрь"}</definedName>
    <definedName function="false" hidden="false" localSheetId="4" name="у" vbProcedure="false">{"баланс",#N/A,TRUE,"Баланс  на  декабрь"}</definedName>
    <definedName function="false" hidden="false" localSheetId="4" name="уек" vbProcedure="false">{"баланс",#N/A,TRUE,"Баланс  на  декабрь"}</definedName>
    <definedName function="false" hidden="false" localSheetId="4" name="Ф" vbProcedure="false">{"баланс",#N/A,TRUE,"Баланс  на  декабрь"}</definedName>
    <definedName function="false" hidden="false" localSheetId="4" name="фп1" vbProcedure="false">[10]F1!$H$57</definedName>
    <definedName function="false" hidden="false" localSheetId="4" name="фп2" vbProcedure="false">[10]F1!$I$57</definedName>
    <definedName function="false" hidden="false" localSheetId="4" name="фуууууу" vbProcedure="false">{"баланс",#N/A,TRUE,"Баланс  на  декабрь"}</definedName>
    <definedName function="false" hidden="false" localSheetId="4" name="щ" vbProcedure="false">{"баланс",#N/A,TRUE,"Баланс  на  декабрь"}</definedName>
    <definedName function="false" hidden="false" localSheetId="4" name="Ы" vbProcedure="false">{"баланс",#N/A,TRUE,"Баланс  на  декабрь"}</definedName>
    <definedName function="false" hidden="false" localSheetId="4" name="ывап" vbProcedure="false">{"баланс",#N/A,TRUE,"Баланс  на  декабрь"}</definedName>
    <definedName function="false" hidden="false" localSheetId="4" name="ык" vbProcedure="false">{"баланс",#N/A,TRUE,"Баланс  на  декабрь"}</definedName>
    <definedName function="false" hidden="false" localSheetId="4" name="ыквп" vbProcedure="false">{"баланс",#N/A,TRUE,"Баланс  на  декабрь"}</definedName>
    <definedName function="false" hidden="false" localSheetId="4" name="ыцку" vbProcedure="false">{"баланс",#N/A,TRUE,"Баланс  на  декабрь"}</definedName>
    <definedName function="false" hidden="false" localSheetId="4" name="ь" vbProcedure="false">ь</definedName>
    <definedName function="false" hidden="false" localSheetId="4" name="энергетика" vbProcedure="false">{"баланс",#N/A,TRUE,"Баланс  на  декабрь"}</definedName>
    <definedName function="false" hidden="false" localSheetId="4" name="юд" vbProcedure="false">{"баланс",#N/A,TRUE,"Баланс  на  декабрь"}</definedName>
    <definedName function="false" hidden="false" localSheetId="4" name="январь" vbProcedure="false">январь</definedName>
    <definedName function="false" hidden="false" localSheetId="5" name="A" vbProcedure="false">'[3]'!$B$16:$H$18</definedName>
    <definedName function="false" hidden="false" localSheetId="5" name="a2" vbProcedure="false">{"баланс",#N/A,TRUE,"Баланс  на  декабрь"}</definedName>
    <definedName function="false" hidden="false" localSheetId="5" name="Account_name" vbProcedure="false">'[35]'!$J$1:$J$1048576</definedName>
    <definedName function="false" hidden="false" localSheetId="5" name="aff_code" vbProcedure="false">[28]Dictionaries!$C$32:$C$76</definedName>
    <definedName function="false" hidden="false" localSheetId="5" name="aff_lookup" vbProcedure="false">[28]Dictionaries!$C$32:$D$76</definedName>
    <definedName function="false" hidden="false" localSheetId="5" name="all_comp_code" vbProcedure="false">[50]Dictionaries!$C$2:$C$69</definedName>
    <definedName function="false" hidden="false" localSheetId="5" name="all_comp_lookup" vbProcedure="false">[50]Dictionaries!$C$2:$D$69</definedName>
    <definedName function="false" hidden="false" localSheetId="5" name="Amount_per_ifrs" vbProcedure="false">'[49]Transf Table'!$N$1:$N$1048576</definedName>
    <definedName function="false" hidden="false" localSheetId="5" name="APAR_code" vbProcedure="false">[46]Dictionaries!$C$70:$C$78</definedName>
    <definedName function="false" hidden="false" localSheetId="5" name="APAR_lookup" vbProcedure="false">[46]Dictionaries!$C$70:$D$78</definedName>
    <definedName function="false" hidden="false" localSheetId="5" name="aree2" vbProcedure="false">{"баланс",#N/A,TRUE,"Баланс  на  декабрь"}</definedName>
    <definedName function="false" hidden="false" localSheetId="5" name="asd" vbProcedure="false">{"баланс",#N/A,TRUE,"Баланс  на  декабрь"}</definedName>
    <definedName function="false" hidden="false" localSheetId="5" name="asdh2" vbProcedure="false">{"баланс",#N/A,TRUE,"Баланс  на  декабрь"}</definedName>
    <definedName function="false" hidden="false" localSheetId="5" name="asdwee2" vbProcedure="false">{"баланс",#N/A,TRUE,"Баланс  на  декабрь"}</definedName>
    <definedName function="false" hidden="false" localSheetId="5" name="b" vbProcedure="false">b</definedName>
    <definedName function="false" hidden="false" localSheetId="5" name="bbm_code" vbProcedure="false">[28]Dictionaries!$C$234:$C$244</definedName>
    <definedName function="false" hidden="false" localSheetId="5" name="bbm_lookup" vbProcedure="false">[28]Dictionaries!$C$234:$D$244</definedName>
    <definedName function="false" hidden="false" localSheetId="5" name="bdd_code" vbProcedure="false">[50]Dictionaries!$C$198:$C$206</definedName>
    <definedName function="false" hidden="false" localSheetId="5" name="bdd_lookup" vbProcedure="false">[50]Dictionaries!$C$198:$D$206</definedName>
    <definedName function="false" hidden="false" localSheetId="5" name="bdm_code" vbProcedure="false">[50]Dictionaries!$C$288:$C$297</definedName>
    <definedName function="false" hidden="false" localSheetId="5" name="bdm_lookup" vbProcedure="false">[50]Dictionaries!$C$288:$D$297</definedName>
    <definedName function="false" hidden="false" localSheetId="5" name="beb_code" vbProcedure="false">[50]Dictionaries!$C$245:$C$254</definedName>
    <definedName function="false" hidden="false" localSheetId="5" name="beb_lookup" vbProcedure="false">[50]Dictionaries!$C$245:$D$254</definedName>
    <definedName function="false" hidden="false" localSheetId="5" name="bim_code" vbProcedure="false">[50]Dictionaries!$C$278:$C$286</definedName>
    <definedName function="false" hidden="false" localSheetId="5" name="bim_lookup" vbProcedure="false">[50]Dictionaries!$C$278:$D$286</definedName>
    <definedName function="false" hidden="false" localSheetId="5" name="blm_code" vbProcedure="false">[50]Dictionaries!$C$208:$C$215</definedName>
    <definedName function="false" hidden="false" localSheetId="5" name="blm_lookup" vbProcedure="false">[50]Dictionaries!$C$208:$D$215</definedName>
    <definedName function="false" hidden="false" localSheetId="5" name="bom_code" vbProcedure="false">[42]Dictionaries!$IF$240:$IL$246</definedName>
    <definedName function="false" hidden="false" localSheetId="5" name="bom_lookup" vbProcedure="false">[42]Dictionaries!$IF$240:$IL$246</definedName>
    <definedName function="false" hidden="false" localSheetId="5" name="brm_code" vbProcedure="false">[50]Dictionaries!$C$237:$C$243</definedName>
    <definedName function="false" hidden="false" localSheetId="5" name="brm_lookup" vbProcedure="false">[50]Dictionaries!$C$237:$D$243</definedName>
    <definedName function="false" hidden="false" localSheetId="5" name="bsm_code" vbProcedure="false">[42]Dictionaries!$GR$200:$HB$210</definedName>
    <definedName function="false" hidden="false" localSheetId="5" name="bsm_lookup" vbProcedure="false">[42]Dictionaries!$GR$200:$HB$210</definedName>
    <definedName function="false" hidden="false" localSheetId="5" name="bum_code" vbProcedure="false">[50]Dictionaries!$C$227:$C$235</definedName>
    <definedName function="false" hidden="false" localSheetId="5" name="bum_lookup" vbProcedure="false">[50]Dictionaries!$C$227:$D$235</definedName>
    <definedName function="false" hidden="false" localSheetId="5" name="coa_100" vbProcedure="false">[50]Dictionaries!$C$393:$C$399</definedName>
    <definedName function="false" hidden="false" localSheetId="5" name="coa_107" vbProcedure="false">[50]Dictionaries!$C$400:$C$404</definedName>
    <definedName function="false" hidden="false" localSheetId="5" name="coa_110" vbProcedure="false">[48]Dictionaries!$C$405:$C$423</definedName>
    <definedName function="false" hidden="false" localSheetId="5" name="coa_120" vbProcedure="false">[50]Dictionaries!$C$424:$C$438</definedName>
    <definedName function="false" hidden="false" localSheetId="5" name="coa_130" vbProcedure="false">[50]Dictionaries!$C$439:$C$449</definedName>
    <definedName function="false" hidden="false" localSheetId="5" name="coa_140" vbProcedure="false">[50]Dictionaries!$C$450:$C$458</definedName>
    <definedName function="false" hidden="false" localSheetId="5" name="COA_code" vbProcedure="false">[47]Dictionaries!$C$337:$C$691</definedName>
    <definedName function="false" hidden="false" localSheetId="5" name="COA_lookup" vbProcedure="false">[42]Dictionaries!$C$336:$D$689</definedName>
    <definedName function="false" hidden="false" localSheetId="5" name="COMM" vbProcedure="false">{"баланс",#N/A,TRUE,"Баланс  на  декабрь"}</definedName>
    <definedName function="false" hidden="false" localSheetId="5" name="COMN" vbProcedure="false">{"баланс",#N/A,TRUE,"Баланс  на  декабрь"}</definedName>
    <definedName function="false" hidden="false" localSheetId="5" name="cons_code" vbProcedure="false">[46]Dictionaries!$C$2:$C$24</definedName>
    <definedName function="false" hidden="false" localSheetId="5" name="cons_lookup" vbProcedure="false">[46]Dictionaries!$C$2:$D$24</definedName>
    <definedName function="false" hidden="false" localSheetId="5" name="cont_ras" vbProcedure="false">[32]balanta!$A$1:$A$1048576</definedName>
    <definedName function="false" hidden="false" localSheetId="5" name="CORI" vbProcedure="false">{"баланс",#N/A,TRUE,"Баланс  на  декабрь"}</definedName>
    <definedName function="false" hidden="false" localSheetId="5" name="cost_code" vbProcedure="false">[50]Dictionaries!$C$102:$C$135</definedName>
    <definedName function="false" hidden="false" localSheetId="5" name="cost_lookup" vbProcedure="false">[50]Dictionaries!$C$102:$D$135</definedName>
    <definedName function="false" hidden="false" localSheetId="5" name="credte2" vbProcedure="false">{"баланс",#N/A,TRUE,"Баланс  на  декабрь"}</definedName>
    <definedName function="false" hidden="false" localSheetId="5" name="csr" vbProcedure="false">{"баланс",#N/A,TRUE,"Баланс  на  декабрь"}</definedName>
    <definedName function="false" hidden="false" localSheetId="5" name="CSRRRRRR" vbProcedure="false">{"баланс",#N/A,TRUE,"Баланс  на  декабрь"}</definedName>
    <definedName function="false" hidden="false" localSheetId="5" name="curr_code" vbProcedure="false">[46]Dictionaries!$C$136:$C$144</definedName>
    <definedName function="false" hidden="false" localSheetId="5" name="d" vbProcedure="false">{"баланс",#N/A,TRUE,"Баланс  на  декабрь"}</definedName>
    <definedName function="false" hidden="false" localSheetId="5" name="d2" vbProcedure="false">{"баланс",#N/A,TRUE,"Баланс  на  декабрь"}</definedName>
    <definedName function="false" hidden="false" localSheetId="5" name="DFGERT" vbProcedure="false">{"баланс",#N/A,TRUE,"Баланс  на  декабрь"}</definedName>
    <definedName function="false" hidden="false" localSheetId="5" name="DSHVLIHSDLV" vbProcedure="false">[45]Dictionaries!$C$2:$C$69</definedName>
    <definedName function="false" hidden="false" localSheetId="5" name="e" vbProcedure="false">{"баланс",#N/A,TRUE,"Баланс  на  декабрь"}</definedName>
    <definedName function="false" hidden="false" localSheetId="5" name="e2" vbProcedure="false">{"баланс",#N/A,TRUE,"Баланс  на  декабрь"}</definedName>
    <definedName function="false" hidden="false" localSheetId="5" name="er" vbProcedure="false">{"баланс",#N/A,TRUE,"Баланс  на  декабрь"}</definedName>
    <definedName function="false" hidden="false" localSheetId="5" name="Excel_BuiltIn_Database" vbProcedure="false">'[43]'!$B$2:$L$480</definedName>
    <definedName function="false" hidden="false" localSheetId="5" name="Excel_BuiltIn_Database_2" vbProcedure="false">'[43]'!$B$2:$L$480</definedName>
    <definedName function="false" hidden="false" localSheetId="5" name="Excel_BuiltIn_Database_23" vbProcedure="false">'[43]'!$B$2:$L$480</definedName>
    <definedName function="false" hidden="false" localSheetId="5" name="Excel_BuiltIn_Database_44" vbProcedure="false">'[43]'!$B$2:$L$480</definedName>
    <definedName function="false" hidden="false" localSheetId="5" name="Excel_BuiltIn_Database_47" vbProcedure="false">'[43]'!$B$2:$L$480</definedName>
    <definedName function="false" hidden="false" localSheetId="5" name="Excel_BuiltIn_Recorder" vbProcedure="false">'[44]'!$C$1:$C$1048576</definedName>
    <definedName function="false" hidden="false" localSheetId="5" name="f" vbProcedure="false">f</definedName>
    <definedName function="false" hidden="false" localSheetId="5" name="fg" vbProcedure="false">{"баланс",#N/A,TRUE,"Баланс  на  декабрь"}</definedName>
    <definedName function="false" hidden="false" localSheetId="5" name="FIER_2" vbProcedure="false">'[43]'!$A$1:$V$35</definedName>
    <definedName function="false" hidden="false" localSheetId="5" name="FIER_44" vbProcedure="false">'[43]'!$A$1:$V$35</definedName>
    <definedName function="false" hidden="false" localSheetId="5" name="g" vbProcedure="false">g</definedName>
    <definedName function="false" hidden="false" localSheetId="5" name="g2" vbProcedure="false">g2</definedName>
    <definedName function="false" hidden="false" localSheetId="5" name="goods_code" vbProcedure="false">[47]Dictionaries!$C$164:$C$173</definedName>
    <definedName function="false" hidden="false" localSheetId="5" name="goods_lookup" vbProcedure="false">[47]Dictionaries!$C$164:$D$173</definedName>
    <definedName function="false" hidden="false" localSheetId="5" name="gup1" vbProcedure="false">'[44]'!$B$22734</definedName>
    <definedName function="false" hidden="false" localSheetId="5" name="gup2" vbProcedure="false">'[44]'!$B$22735</definedName>
    <definedName function="false" hidden="false" localSheetId="5" name="h" vbProcedure="false">{"баланс",#N/A,TRUE,"Баланс  на  декабрь"}</definedName>
    <definedName function="false" hidden="false" localSheetId="5" name="i" vbProcedure="false">{"баланс",#N/A,TRUE,"Баланс  на  декабрь"}</definedName>
    <definedName function="false" hidden="false" localSheetId="5" name="i2" vbProcedure="false">{"баланс",#N/A,TRUE,"Баланс  на  декабрь"}</definedName>
    <definedName function="false" hidden="false" localSheetId="5" name="Ifrs_sap_account" vbProcedure="false">'[49]Transf Table'!$D$1:$D$1048576</definedName>
    <definedName function="false" hidden="false" localSheetId="5" name="j" vbProcedure="false">j</definedName>
    <definedName function="false" hidden="false" localSheetId="5" name="j2" vbProcedure="false">j2</definedName>
    <definedName function="false" hidden="false" localSheetId="5" name="k" vbProcedure="false">k</definedName>
    <definedName function="false" hidden="false" localSheetId="5" name="k2" vbProcedure="false">k2</definedName>
    <definedName function="false" hidden="false" localSheetId="5" name="l" vbProcedure="false">{"баланс",#N/A,TRUE,"Баланс  на  декабрь"}</definedName>
    <definedName function="false" hidden="false" localSheetId="5" name="l2" vbProcedure="false">{"баланс",#N/A,TRUE,"Баланс  на  декабрь"}</definedName>
    <definedName function="false" hidden="false" localSheetId="5" name="m" vbProcedure="false">{"баланс",#N/A,TRUE,"Баланс  на  декабрь"}</definedName>
    <definedName function="false" hidden="false" localSheetId="5" name="Macro1" vbProcedure="false">'[44]'!$A$1</definedName>
    <definedName function="false" hidden="false" localSheetId="5" name="Macro2" vbProcedure="false">'[44]'!$A$1</definedName>
    <definedName function="false" hidden="false" localSheetId="5" name="Macro3" vbProcedure="false">'[44]'!$B$1</definedName>
    <definedName function="false" hidden="false" localSheetId="5" name="Macro4" vbProcedure="false">'[44]'!$C$1</definedName>
    <definedName function="false" hidden="false" localSheetId="5" name="mh" vbProcedure="false">{"баланс",#N/A,TRUE,"Баланс  на  декабрь"}</definedName>
    <definedName function="false" hidden="false" localSheetId="5" name="mmm" vbProcedure="false">{"баланс",#N/A,TRUE,"Баланс  на  декабрь"}</definedName>
    <definedName function="false" hidden="false" localSheetId="5" name="n" vbProcedure="false">{"баланс",#N/A,TRUE,"Баланс  на  декабрь"}</definedName>
    <definedName function="false" hidden="false" localSheetId="5" name="NC" vbProcedure="false">{"баланс",#N/A,TRUE,"Баланс  на  декабрь"}</definedName>
    <definedName function="false" hidden="false" localSheetId="5" name="NC2" vbProcedure="false">{"баланс",#N/A,TRUE,"Баланс  на  декабрь"}</definedName>
    <definedName function="false" hidden="false" localSheetId="5" name="none" vbProcedure="false">'[4]'!$O$18</definedName>
    <definedName function="false" hidden="false" localSheetId="5" name="o" vbProcedure="false">{"баланс",#N/A,TRUE,"Баланс  на  декабрь"}</definedName>
    <definedName function="false" hidden="false" localSheetId="5" name="OneStepChart" vbProcedure="false">OneStepChart</definedName>
    <definedName function="false" hidden="false" localSheetId="5" name="OneStepChart2" vbProcedure="false">OneStepChart2</definedName>
    <definedName function="false" hidden="false" localSheetId="5" name="OneT" vbProcedure="false">OneT</definedName>
    <definedName function="false" hidden="false" localSheetId="5" name="OneT2" vbProcedure="false">OneT2</definedName>
    <definedName function="false" hidden="false" localSheetId="5" name="OTD1" vbProcedure="false">'[3]'!$B$1497:$H$1497</definedName>
    <definedName function="false" hidden="false" localSheetId="5" name="OTD101" vbProcedure="false">'[3]'!$B$1599:$H$1671</definedName>
    <definedName function="false" hidden="false" localSheetId="5" name="OTD102" vbProcedure="false">'[3]'!$B$1863:$H$1913</definedName>
    <definedName function="false" hidden="false" localSheetId="5" name="OTD103" vbProcedure="false">'[3]'!$B$1915:$H$1962</definedName>
    <definedName function="false" hidden="false" localSheetId="5" name="OTD104" vbProcedure="false">'[3]'!$B$1755:$H$1805</definedName>
    <definedName function="false" hidden="false" localSheetId="5" name="OTD105" vbProcedure="false">'[3]'!$B$1809:$H$1859</definedName>
    <definedName function="false" hidden="false" localSheetId="5" name="OTD106" vbProcedure="false">'[3]'!$B$1499:$H$1595</definedName>
    <definedName function="false" hidden="false" localSheetId="5" name="OTD107" vbProcedure="false">'[3]'!$B$1675:$H$1751</definedName>
    <definedName function="false" hidden="false" localSheetId="5" name="OTD2" vbProcedure="false">'[3]'!$B$2017:$H$2055</definedName>
    <definedName function="false" hidden="false" localSheetId="5" name="p" vbProcedure="false">p</definedName>
    <definedName function="false" hidden="false" localSheetId="5" name="p2" vbProcedure="false">p2</definedName>
    <definedName function="false" hidden="false" localSheetId="5" name="pde_code" vbProcedure="false">[50]Dictionaries!$C$305:$C$312</definedName>
    <definedName function="false" hidden="false" localSheetId="5" name="pde_lookup" vbProcedure="false">[50]Dictionaries!$C$305:$D$312</definedName>
    <definedName function="false" hidden="false" localSheetId="5" name="pdi_code" vbProcedure="false">[50]Dictionaries!$C$314:$C$320</definedName>
    <definedName function="false" hidden="false" localSheetId="5" name="pdi_lookup" vbProcedure="false">[50]Dictionaries!$C$314:$D$320</definedName>
    <definedName function="false" hidden="false" localSheetId="5" name="PERED1" vbProcedure="false">'[3]'!$B$976:$H$1074</definedName>
    <definedName function="false" hidden="false" localSheetId="5" name="PERED11" vbProcedure="false">'[3]'!$B$1075:$H$1139</definedName>
    <definedName function="false" hidden="false" localSheetId="5" name="PERED2" vbProcedure="false">'[3]'!$B$1964:$H$2014</definedName>
    <definedName function="false" hidden="false" localSheetId="5" name="PERED3" vbProcedure="false">'[3]'!$B$2056:$H$2083</definedName>
    <definedName function="false" hidden="false" localSheetId="5" name="per_code" vbProcedure="false">[28]Dictionaries!$C$103:$C$107</definedName>
    <definedName function="false" hidden="false" localSheetId="5" name="per_lookup" vbProcedure="false">[28]Dictionaries!$C$103:$D$107</definedName>
    <definedName function="false" hidden="false" localSheetId="5" name="pin_code" vbProcedure="false">[50]Dictionaries!$C$299:$C$303</definedName>
    <definedName function="false" hidden="false" localSheetId="5" name="pin_lookup" vbProcedure="false">[50]Dictionaries!$C$299:$D$303</definedName>
    <definedName function="false" hidden="false" localSheetId="5" name="Plan_2" vbProcedure="false">'[43]'!$C$1:$M$1160</definedName>
    <definedName function="false" hidden="false" localSheetId="5" name="Plan_44" vbProcedure="false">'[43]'!$C$1:$M$1160</definedName>
    <definedName function="false" hidden="false" localSheetId="5" name="poz2" vbProcedure="false">'[43]'!$E$4</definedName>
    <definedName function="false" hidden="false" localSheetId="5" name="prim_code" vbProcedure="false">[47]Dictionaries!$C$79:$C$85</definedName>
    <definedName function="false" hidden="false" localSheetId="5" name="prim_lookup" vbProcedure="false">[47]Dictionaries!$C$79:$D$85</definedName>
    <definedName function="false" hidden="false" localSheetId="5" name="prod_code" vbProcedure="false">[47]Dictionaries!$C$174:$C$182</definedName>
    <definedName function="false" hidden="false" localSheetId="5" name="prod_lookup" vbProcedure="false">[50]Dictionaries!$C$174:$D$182</definedName>
    <definedName function="false" hidden="false" localSheetId="5" name="pvt_data" vbProcedure="false">#REF!</definedName>
    <definedName function="false" hidden="false" localSheetId="5" name="pxt_code" vbProcedure="false">[50]Dictionaries!$C$322:$C$334</definedName>
    <definedName function="false" hidden="false" localSheetId="5" name="pxt_lookup" vbProcedure="false">[50]Dictionaries!$C$322:$D$334</definedName>
    <definedName function="false" hidden="false" localSheetId="5" name="q" vbProcedure="false">{"баланс",#N/A,TRUE,"Баланс  на  декабрь"}</definedName>
    <definedName function="false" hidden="false" localSheetId="5" name="qw" vbProcedure="false">{"баланс",#N/A,TRUE,"Баланс  на  декабрь"}</definedName>
    <definedName function="false" hidden="false" localSheetId="5" name="r" vbProcedure="false">{"баланс",#N/A,TRUE,"Баланс  на  декабрь"}</definedName>
    <definedName function="false" hidden="false" localSheetId="5" name="r6" vbProcedure="false">{"баланс",#N/A,TRUE,"Баланс  на  декабрь"}</definedName>
    <definedName function="false" hidden="false" localSheetId="5" name="Record1" vbProcedure="false">'[44]'!$A$1</definedName>
    <definedName function="false" hidden="false" localSheetId="5" name="Record10" vbProcedure="false">'[44]'!$I$2057</definedName>
    <definedName function="false" hidden="false" localSheetId="5" name="Record11" vbProcedure="false">'[44]'!$A$1</definedName>
    <definedName function="false" hidden="false" localSheetId="5" name="Record2" vbProcedure="false">'[44]'!$B$1</definedName>
    <definedName function="false" hidden="false" localSheetId="5" name="Record3" vbProcedure="false">'[44]'!$C$1</definedName>
    <definedName function="false" hidden="false" localSheetId="5" name="Record4" vbProcedure="false">'[44]'!$D$1</definedName>
    <definedName function="false" hidden="false" localSheetId="5" name="Record5" vbProcedure="false">'[44]'!$A$1</definedName>
    <definedName function="false" hidden="false" localSheetId="5" name="Record6" vbProcedure="false">'[44]'!$A$1</definedName>
    <definedName function="false" hidden="false" localSheetId="5" name="Record7" vbProcedure="false">'[44]'!$A$1</definedName>
    <definedName function="false" hidden="false" localSheetId="5" name="Record8" vbProcedure="false">'[44]'!$A$1</definedName>
    <definedName function="false" hidden="false" localSheetId="5" name="Record9" vbProcedure="false">'[44]'!$A$1</definedName>
    <definedName function="false" hidden="false" localSheetId="5" name="region_code" vbProcedure="false">[28]Dictionaries!$C$93:$C$101</definedName>
    <definedName function="false" hidden="false" localSheetId="5" name="region_lookup" vbProcedure="false">[28]Dictionaries!$C$93:$D$101</definedName>
    <definedName function="false" hidden="false" localSheetId="5" name="s" vbProcedure="false">{"баланс",#N/A,TRUE,"Баланс  на  декабрь"}</definedName>
    <definedName function="false" hidden="false" localSheetId="5" name="s2" vbProcedure="false">{"баланс",#N/A,TRUE,"Баланс  на  декабрь"}</definedName>
    <definedName function="false" hidden="false" localSheetId="5" name="sa" vbProcedure="false">{"баланс",#N/A,TRUE,"Баланс  на  декабрь"}</definedName>
    <definedName function="false" hidden="false" localSheetId="5" name="Salarii_varsta_sistem" vbProcedure="false">'[44]'!$A$1:$AV$21526</definedName>
    <definedName function="false" hidden="false" localSheetId="5" name="serv_code" vbProcedure="false">[50]Dictionaries!$C$145:$C$163</definedName>
    <definedName function="false" hidden="false" localSheetId="5" name="serv_lookup" vbProcedure="false">[50]Dictionaries!$C$145:$D$163</definedName>
    <definedName function="false" hidden="false" localSheetId="5" name="SHEET" vbProcedure="false">{"баланс",#N/A,TRUE,"Баланс  на  декабрь"}</definedName>
    <definedName function="false" hidden="false" localSheetId="5" name="t" vbProcedure="false">{"баланс",#N/A,TRUE,"Баланс  на  декабрь"}</definedName>
    <definedName function="false" hidden="false" localSheetId="5" name="TableNote" vbProcedure="false">'[35]'!$A$6:$I$14473</definedName>
    <definedName function="false" hidden="false" localSheetId="5" name="text_lookup" vbProcedure="false">[42]Dictionaries!$C$693:$D$1396</definedName>
    <definedName function="false" hidden="false" localSheetId="5" name="tmkr" vbProcedure="false">{"баланс",#N/A,TRUE,"Баланс  на  декабрь"}</definedName>
    <definedName function="false" hidden="false" localSheetId="5" name="u" vbProcedure="false">{"баланс",#N/A,TRUE,"Баланс  на  декабрь"}</definedName>
    <definedName function="false" hidden="false" localSheetId="5" name="ui" vbProcedure="false">{"баланс",#N/A,TRUE,"Баланс  на  декабрь"}</definedName>
    <definedName function="false" hidden="false" localSheetId="5" name="v" vbProcedure="false">{"баланс",#N/A,TRUE,"Баланс  на  декабрь"}</definedName>
    <definedName function="false" hidden="false" localSheetId="5" name="v2" vbProcedure="false">{"баланс",#N/A,TRUE,"Баланс  на  декабрь"}</definedName>
    <definedName function="false" hidden="false" localSheetId="5" name="vinz" vbProcedure="false">{"баланс",#N/A,TRUE,"Баланс  на  декабрь"}</definedName>
    <definedName function="false" hidden="false" localSheetId="5" name="vinz2" vbProcedure="false">{"баланс",#N/A,TRUE,"Баланс  на  декабрь"}</definedName>
    <definedName function="false" hidden="false" localSheetId="5" name="w" vbProcedure="false">{"баланс",#N/A,TRUE,"Баланс  на  декабрь"}</definedName>
    <definedName function="false" hidden="false" localSheetId="5" name="w2" vbProcedure="false">{"баланс",#N/A,TRUE,"Баланс  на  декабрь"}</definedName>
    <definedName function="false" hidden="false" localSheetId="5" name="we" vbProcedure="false">{"баланс",#N/A,TRUE,"Баланс  на  декабрь"}</definedName>
    <definedName function="false" hidden="false" localSheetId="5" name="wrn2" vbProcedure="false">{"баланс",#N/A,TRUE,"Баланс  на  декабрь"}</definedName>
    <definedName function="false" hidden="false" localSheetId="5" name="wrn_баланс_" vbProcedure="false">{"баланс",#N/A,TRUE,"Баланс  на  декабрь"}</definedName>
    <definedName function="false" hidden="false" localSheetId="5" name="y" vbProcedure="false">{"баланс",#N/A,TRUE,"Баланс  на  декабрь"}</definedName>
    <definedName function="false" hidden="false" localSheetId="5" name="z" vbProcedure="false">z</definedName>
    <definedName function="false" hidden="false" localSheetId="5" name="z2" vbProcedure="false">z2</definedName>
    <definedName function="false" hidden="false" localSheetId="5" name="_1ST" vbProcedure="false">'[3]'!$B$21:$H$21</definedName>
    <definedName function="false" hidden="false" localSheetId="5" name="_1ST01" vbProcedure="false">'[3]'!$B$20:$H$66</definedName>
    <definedName function="false" hidden="false" localSheetId="5" name="_1ST02" vbProcedure="false">'[3]'!$B$67:$H$155</definedName>
    <definedName function="false" hidden="false" localSheetId="5" name="_1ST03" vbProcedure="false">'[3]'!$B$182:$H$222</definedName>
    <definedName function="false" hidden="false" localSheetId="5" name="_1ST04" vbProcedure="false">'[3]'!$B$90:$H$111</definedName>
    <definedName function="false" hidden="false" localSheetId="5" name="_2ST" vbProcedure="false">'[3]'!$B$246:$H$246</definedName>
    <definedName function="false" hidden="false" localSheetId="5" name="_2ST01" vbProcedure="false">'[3]'!$B$246:$H$288</definedName>
    <definedName function="false" hidden="false" localSheetId="5" name="_2ST02" vbProcedure="false">'[3]'!$B$313:$H$355</definedName>
    <definedName function="false" hidden="false" localSheetId="5" name="_2ST03" vbProcedure="false">'[3]'!$B$356:$H$425</definedName>
    <definedName function="false" hidden="false" localSheetId="5" name="_2ST04" vbProcedure="false">'[3]'!$B$452:$H$493</definedName>
    <definedName function="false" hidden="false" localSheetId="5" name="_2ST05" vbProcedure="false">'[3]'!$B$520:$H$561</definedName>
    <definedName function="false" hidden="false" localSheetId="5" name="_3ST" vbProcedure="false">'[3]'!$B$587:$H$587</definedName>
    <definedName function="false" hidden="false" localSheetId="5" name="_3ST01" vbProcedure="false">'[3]'!$B$587:$H$627</definedName>
    <definedName function="false" hidden="false" localSheetId="5" name="_3ST02" vbProcedure="false">'[3]'!$B$653:$H$692</definedName>
    <definedName function="false" hidden="false" localSheetId="5" name="_3ST03" vbProcedure="false">'[3]'!$B$716:$H$757</definedName>
    <definedName function="false" hidden="false" localSheetId="5" name="_3ST04" vbProcedure="false">'[3]'!$B$780:$H$843</definedName>
    <definedName function="false" hidden="false" localSheetId="5" name="_4ST" vbProcedure="false">'[3]'!$B$911:$H$911</definedName>
    <definedName function="false" hidden="false" localSheetId="5" name="_4ST01" vbProcedure="false">'[3]'!$B$866:$H$908</definedName>
    <definedName function="false" hidden="false" localSheetId="5" name="_4ST02" vbProcedure="false">'[3]'!$B$953:$H$975</definedName>
    <definedName function="false" hidden="false" localSheetId="5" name="_4ST03" vbProcedure="false">'[3]'!$B$865:$H$865</definedName>
    <definedName function="false" hidden="false" localSheetId="5" name="_4ST04" vbProcedure="false">'[3]'!$A$983:$G$1001</definedName>
    <definedName function="false" hidden="false" localSheetId="5" name="_4ST05" vbProcedure="false">'[3]'!$B$1001:$H$1019</definedName>
    <definedName function="false" hidden="false" localSheetId="5" name="_6ST" vbProcedure="false">'[3]'!$B$1142:$H$1142</definedName>
    <definedName function="false" hidden="false" localSheetId="5" name="_6ST01" vbProcedure="false">'[3]'!$B$1141:$H$1188</definedName>
    <definedName function="false" hidden="false" localSheetId="5" name="_6ST02" vbProcedure="false">'[3]'!$B$1190:$H$1422</definedName>
    <definedName function="false" hidden="false" localSheetId="5" name="_6ST03" vbProcedure="false">'[3]'!$B$1429:$H$1470</definedName>
    <definedName function="false" hidden="false" localSheetId="5" name="_6ST04" vbProcedure="false">'[3]'!$B$1471:$H$1494</definedName>
    <definedName function="false" hidden="false" localSheetId="5" name="ä" vbProcedure="false">{"баланс",#N/A,TRUE,"Баланс  на  декабрь"}</definedName>
    <definedName function="false" hidden="false" localSheetId="5" name="ö" vbProcedure="false">{"баланс",#N/A,TRUE,"Баланс  на  декабрь"}</definedName>
    <definedName function="false" hidden="false" localSheetId="5" name="ü" vbProcedure="false">{"баланс",#N/A,TRUE,"Баланс  на  декабрь"}</definedName>
    <definedName function="false" hidden="false" localSheetId="5" name="а" vbProcedure="false">{"баланс",#N/A,TRUE,"Баланс  на  декабрь"}</definedName>
    <definedName function="false" hidden="false" localSheetId="5" name="А27" vbProcedure="false">#REF!</definedName>
    <definedName function="false" hidden="false" localSheetId="5" name="А3_1" vbProcedure="false">[10]F1!$D$72</definedName>
    <definedName function="false" hidden="false" localSheetId="5" name="А3_2" vbProcedure="false">[10]F1!$E$72</definedName>
    <definedName function="false" hidden="false" localSheetId="5" name="август" vbProcedure="false">{"баланс",#N/A,TRUE,"Баланс  на  декабрь"}</definedName>
    <definedName function="false" hidden="false" localSheetId="5" name="агнл" vbProcedure="false">{"баланс",#N/A,TRUE,"Баланс  на  декабрь"}</definedName>
    <definedName function="false" hidden="false" localSheetId="5" name="аервно" vbProcedure="false">{"баланс",#N/A,TRUE,"Баланс  на  декабрь"}</definedName>
    <definedName function="false" hidden="false" localSheetId="5" name="акор" vbProcedure="false">{"баланс",#N/A,TRUE,"Баланс  на  декабрь"}</definedName>
    <definedName function="false" hidden="false" localSheetId="5" name="амеба" vbProcedure="false">{"баланс",#N/A,TRUE,"Баланс  на  декабрь"}</definedName>
    <definedName function="false" hidden="false" localSheetId="5" name="апр" vbProcedure="false">{"баланс",#N/A,TRUE,"Баланс  на  декабрь"}</definedName>
    <definedName function="false" hidden="false" localSheetId="5" name="артнрн" vbProcedure="false">{"баланс",#N/A,TRUE,"Баланс  на  декабрь"}</definedName>
    <definedName function="false" hidden="false" localSheetId="5" name="БДРмай03" vbProcedure="false">БДРмай03</definedName>
    <definedName function="false" hidden="false" localSheetId="5" name="В" vbProcedure="false">{"баланс",#N/A,TRUE,"Баланс  на  декабрь"}</definedName>
    <definedName function="false" hidden="false" localSheetId="5" name="вап" vbProcedure="false">{"баланс",#N/A,TRUE,"Баланс  на  декабрь"}</definedName>
    <definedName function="false" hidden="false" localSheetId="5" name="вва" vbProcedure="false">{"баланс",#N/A,TRUE,"Баланс  на  декабрь"}</definedName>
    <definedName function="false" hidden="false" localSheetId="5" name="вва1" vbProcedure="false">{"баланс",#N/A,TRUE,"Баланс  на  декабрь"}</definedName>
    <definedName function="false" hidden="false" localSheetId="5" name="впа" vbProcedure="false">{"баланс",#N/A,TRUE,"Баланс  на  декабрь"}</definedName>
    <definedName function="false" hidden="false" localSheetId="5" name="г" vbProcedure="false">{"баланс",#N/A,TRUE,"Баланс  на  декабрь"}</definedName>
    <definedName function="false" hidden="false" localSheetId="5" name="господь" vbProcedure="false">{"баланс",#N/A,TRUE,"Баланс  на  декабрь"}</definedName>
    <definedName function="false" hidden="false" localSheetId="5" name="два" vbProcedure="false">{"баланс",#N/A,TRUE,"Баланс  на  декабрь"}</definedName>
    <definedName function="false" hidden="false" localSheetId="5" name="день" vbProcedure="false">{"баланс",#N/A,TRUE,"Баланс  на  декабрь"}</definedName>
    <definedName function="false" hidden="false" localSheetId="5" name="Доход" vbProcedure="false">Доход</definedName>
    <definedName function="false" hidden="false" localSheetId="5" name="Доходная" vbProcedure="false">Доходная</definedName>
    <definedName function="false" hidden="false" localSheetId="5" name="дпладоп" vbProcedure="false">{"баланс",#N/A,TRUE,"Баланс  на  декабрь"}</definedName>
    <definedName function="false" hidden="false" localSheetId="5" name="ен" vbProcedure="false">{"баланс",#N/A,TRUE,"Баланс  на  декабрь"}</definedName>
    <definedName function="false" hidden="false" localSheetId="5" name="з" vbProcedure="false">{"баланс",#N/A,TRUE,"Баланс  на  декабрь"}</definedName>
    <definedName function="false" hidden="false" localSheetId="5" name="й" vbProcedure="false">{"баланс",#N/A,TRUE,"Баланс  на  декабрь"}</definedName>
    <definedName function="false" hidden="false" localSheetId="5" name="к" vbProcedure="false">'[5]11_ДЭП-4'!$AE$6</definedName>
    <definedName function="false" hidden="false" localSheetId="5" name="ламт" vbProcedure="false">{"баланс",#N/A,TRUE,"Баланс  на  декабрь"}</definedName>
    <definedName function="false" hidden="false" localSheetId="5" name="лямт" vbProcedure="false">{"баланс",#N/A,TRUE,"Баланс  на  декабрь"}</definedName>
    <definedName function="false" hidden="false" localSheetId="5" name="МАРТ" vbProcedure="false">МАРТ</definedName>
    <definedName function="false" hidden="false" localSheetId="5" name="мес" vbProcedure="false">{"баланс",#N/A,TRUE,"Баланс  на  декабрь"}</definedName>
    <definedName function="false" hidden="false" localSheetId="5" name="месяц" vbProcedure="false">{"баланс",#N/A,TRUE,"Баланс  на  декабрь"}</definedName>
    <definedName function="false" hidden="false" localSheetId="5" name="ми" vbProcedure="false">{"баланс",#N/A,TRUE,"Баланс  на  декабрь"}</definedName>
    <definedName function="false" hidden="false" localSheetId="5" name="н" vbProcedure="false">{"баланс",#N/A,TRUE,"Баланс  на  декабрь"}</definedName>
    <definedName function="false" hidden="false" localSheetId="5" name="нго" vbProcedure="false">{"баланс",#N/A,TRUE,"Баланс  на  декабрь"}</definedName>
    <definedName function="false" hidden="false" localSheetId="5" name="олд" vbProcedure="false">{"баланс",#N/A,TRUE,"Баланс  на  декабрь"}</definedName>
    <definedName function="false" hidden="false" localSheetId="5" name="опро" vbProcedure="false">{"баланс",#N/A,TRUE,"Баланс  на  декабрь"}</definedName>
    <definedName function="false" hidden="false" localSheetId="5" name="ор" vbProcedure="false">{"баланс",#N/A,TRUE,"Баланс  на  декабрь"}</definedName>
    <definedName function="false" hidden="false" localSheetId="5" name="паро" vbProcedure="false">{"баланс",#N/A,TRUE,"Баланс  на  декабрь"}</definedName>
    <definedName function="false" hidden="false" localSheetId="5" name="полугодие" vbProcedure="false">{"баланс",#N/A,TRUE,"Баланс  на  декабрь"}</definedName>
    <definedName function="false" hidden="false" localSheetId="5" name="пр" vbProcedure="false">{"баланс",#N/A,TRUE,"Баланс  на  декабрь"}</definedName>
    <definedName function="false" hidden="false" localSheetId="5" name="прл" vbProcedure="false">{"баланс",#N/A,TRUE,"Баланс  на  декабрь"}</definedName>
    <definedName function="false" hidden="false" localSheetId="5" name="пролд" vbProcedure="false">{"баланс",#N/A,TRUE,"Баланс  на  декабрь"}</definedName>
    <definedName function="false" hidden="false" localSheetId="5" name="Расх" vbProcedure="false">Расх</definedName>
    <definedName function="false" hidden="false" localSheetId="5" name="Расход" vbProcedure="false">Расход</definedName>
    <definedName function="false" hidden="false" localSheetId="5" name="рол" vbProcedure="false">{"баланс",#N/A,TRUE,"Баланс  на  декабрь"}</definedName>
    <definedName function="false" hidden="false" localSheetId="5" name="ролд" vbProcedure="false">{"баланс",#N/A,TRUE,"Баланс  на  декабрь"}</definedName>
    <definedName function="false" hidden="false" localSheetId="5" name="рплп" vbProcedure="false">{"баланс",#N/A,TRUE,"Баланс  на  декабрь"}</definedName>
    <definedName function="false" hidden="false" localSheetId="5" name="тварь" vbProcedure="false">{"баланс",#N/A,TRUE,"Баланс  на  декабрь"}</definedName>
    <definedName function="false" hidden="false" localSheetId="5" name="тряпка" vbProcedure="false">{"баланс",#N/A,TRUE,"Баланс  на  декабрь"}</definedName>
    <definedName function="false" hidden="false" localSheetId="5" name="ТЭ" vbProcedure="false">{"баланс",#N/A,TRUE,"Баланс  на  декабрь"}</definedName>
    <definedName function="false" hidden="false" localSheetId="5" name="ТЭО" vbProcedure="false">{"баланс",#N/A,TRUE,"Баланс  на  декабрь"}</definedName>
    <definedName function="false" hidden="false" localSheetId="5" name="у" vbProcedure="false">{"баланс",#N/A,TRUE,"Баланс  на  декабрь"}</definedName>
    <definedName function="false" hidden="false" localSheetId="5" name="уек" vbProcedure="false">{"баланс",#N/A,TRUE,"Баланс  на  декабрь"}</definedName>
    <definedName function="false" hidden="false" localSheetId="5" name="Ф" vbProcedure="false">{"баланс",#N/A,TRUE,"Баланс  на  декабрь"}</definedName>
    <definedName function="false" hidden="false" localSheetId="5" name="фп1" vbProcedure="false">[10]F1!$H$57</definedName>
    <definedName function="false" hidden="false" localSheetId="5" name="фп2" vbProcedure="false">[10]F1!$I$57</definedName>
    <definedName function="false" hidden="false" localSheetId="5" name="фуууууу" vbProcedure="false">{"баланс",#N/A,TRUE,"Баланс  на  декабрь"}</definedName>
    <definedName function="false" hidden="false" localSheetId="5" name="щ" vbProcedure="false">{"баланс",#N/A,TRUE,"Баланс  на  декабрь"}</definedName>
    <definedName function="false" hidden="false" localSheetId="5" name="Ы" vbProcedure="false">{"баланс",#N/A,TRUE,"Баланс  на  декабрь"}</definedName>
    <definedName function="false" hidden="false" localSheetId="5" name="ывап" vbProcedure="false">{"баланс",#N/A,TRUE,"Баланс  на  декабрь"}</definedName>
    <definedName function="false" hidden="false" localSheetId="5" name="ык" vbProcedure="false">{"баланс",#N/A,TRUE,"Баланс  на  декабрь"}</definedName>
    <definedName function="false" hidden="false" localSheetId="5" name="ыквп" vbProcedure="false">{"баланс",#N/A,TRUE,"Баланс  на  декабрь"}</definedName>
    <definedName function="false" hidden="false" localSheetId="5" name="ыцку" vbProcedure="false">{"баланс",#N/A,TRUE,"Баланс  на  декабрь"}</definedName>
    <definedName function="false" hidden="false" localSheetId="5" name="ь" vbProcedure="false">ь</definedName>
    <definedName function="false" hidden="false" localSheetId="5" name="энергетика" vbProcedure="false">{"баланс",#N/A,TRUE,"Баланс  на  декабрь"}</definedName>
    <definedName function="false" hidden="false" localSheetId="5" name="юд" vbProcedure="false">{"баланс",#N/A,TRUE,"Баланс  на  декабрь"}</definedName>
    <definedName function="false" hidden="false" localSheetId="5" name="январь" vbProcedure="false">январь</definedName>
    <definedName function="false" hidden="false" localSheetId="6" name="A" vbProcedure="false">'[3]'!$B$16:$H$18</definedName>
    <definedName function="false" hidden="false" localSheetId="6" name="Account_name" vbProcedure="false">'[35]'!$J$1:$J$1048576</definedName>
    <definedName function="false" hidden="false" localSheetId="6" name="aff_code" vbProcedure="false">[28]Dictionaries!$C$32:$C$76</definedName>
    <definedName function="false" hidden="false" localSheetId="6" name="aff_lookup" vbProcedure="false">[28]Dictionaries!$C$32:$D$76</definedName>
    <definedName function="false" hidden="false" localSheetId="6" name="all_comp_code" vbProcedure="false">[50]Dictionaries!$C$2:$C$69</definedName>
    <definedName function="false" hidden="false" localSheetId="6" name="all_comp_lookup" vbProcedure="false">[50]Dictionaries!$C$2:$D$69</definedName>
    <definedName function="false" hidden="false" localSheetId="6" name="Amount_per_ifrs" vbProcedure="false">'[49]Transf Table'!$N$1:$N$1048576</definedName>
    <definedName function="false" hidden="false" localSheetId="6" name="APAR_code" vbProcedure="false">[46]Dictionaries!$C$70:$C$78</definedName>
    <definedName function="false" hidden="false" localSheetId="6" name="APAR_lookup" vbProcedure="false">[46]Dictionaries!$C$70:$D$78</definedName>
    <definedName function="false" hidden="false" localSheetId="6" name="b" vbProcedure="false">b</definedName>
    <definedName function="false" hidden="false" localSheetId="6" name="bbm_code" vbProcedure="false">[28]Dictionaries!$C$234:$C$244</definedName>
    <definedName function="false" hidden="false" localSheetId="6" name="bbm_lookup" vbProcedure="false">[28]Dictionaries!$C$234:$D$244</definedName>
    <definedName function="false" hidden="false" localSheetId="6" name="bdd_code" vbProcedure="false">[50]Dictionaries!$C$198:$C$206</definedName>
    <definedName function="false" hidden="false" localSheetId="6" name="bdd_lookup" vbProcedure="false">[50]Dictionaries!$C$198:$D$206</definedName>
    <definedName function="false" hidden="false" localSheetId="6" name="bdm_code" vbProcedure="false">[50]Dictionaries!$C$288:$C$297</definedName>
    <definedName function="false" hidden="false" localSheetId="6" name="bdm_lookup" vbProcedure="false">[50]Dictionaries!$C$288:$D$297</definedName>
    <definedName function="false" hidden="false" localSheetId="6" name="beb_code" vbProcedure="false">[50]Dictionaries!$C$245:$C$254</definedName>
    <definedName function="false" hidden="false" localSheetId="6" name="beb_lookup" vbProcedure="false">[50]Dictionaries!$C$245:$D$254</definedName>
    <definedName function="false" hidden="false" localSheetId="6" name="bim_code" vbProcedure="false">[50]Dictionaries!$C$278:$C$286</definedName>
    <definedName function="false" hidden="false" localSheetId="6" name="bim_lookup" vbProcedure="false">[50]Dictionaries!$C$278:$D$286</definedName>
    <definedName function="false" hidden="false" localSheetId="6" name="blm_code" vbProcedure="false">[50]Dictionaries!$C$208:$C$215</definedName>
    <definedName function="false" hidden="false" localSheetId="6" name="blm_lookup" vbProcedure="false">[50]Dictionaries!$C$208:$D$215</definedName>
    <definedName function="false" hidden="false" localSheetId="6" name="bom_code" vbProcedure="false">[42]Dictionaries!$IF$240:$IL$246</definedName>
    <definedName function="false" hidden="false" localSheetId="6" name="bom_lookup" vbProcedure="false">[42]Dictionaries!$IF$240:$IL$246</definedName>
    <definedName function="false" hidden="false" localSheetId="6" name="brm_code" vbProcedure="false">[50]Dictionaries!$C$237:$C$243</definedName>
    <definedName function="false" hidden="false" localSheetId="6" name="brm_lookup" vbProcedure="false">[50]Dictionaries!$C$237:$D$243</definedName>
    <definedName function="false" hidden="false" localSheetId="6" name="bsm_code" vbProcedure="false">[42]Dictionaries!$GR$200:$HB$210</definedName>
    <definedName function="false" hidden="false" localSheetId="6" name="bsm_lookup" vbProcedure="false">[42]Dictionaries!$GR$200:$HB$210</definedName>
    <definedName function="false" hidden="false" localSheetId="6" name="bum_code" vbProcedure="false">[50]Dictionaries!$C$227:$C$235</definedName>
    <definedName function="false" hidden="false" localSheetId="6" name="bum_lookup" vbProcedure="false">[50]Dictionaries!$C$227:$D$235</definedName>
    <definedName function="false" hidden="false" localSheetId="6" name="coa_100" vbProcedure="false">[50]Dictionaries!$C$393:$C$399</definedName>
    <definedName function="false" hidden="false" localSheetId="6" name="coa_107" vbProcedure="false">[50]Dictionaries!$C$400:$C$404</definedName>
    <definedName function="false" hidden="false" localSheetId="6" name="coa_110" vbProcedure="false">[48]Dictionaries!$C$405:$C$423</definedName>
    <definedName function="false" hidden="false" localSheetId="6" name="coa_120" vbProcedure="false">[50]Dictionaries!$C$424:$C$438</definedName>
    <definedName function="false" hidden="false" localSheetId="6" name="coa_130" vbProcedure="false">[50]Dictionaries!$C$439:$C$449</definedName>
    <definedName function="false" hidden="false" localSheetId="6" name="coa_140" vbProcedure="false">[50]Dictionaries!$C$450:$C$458</definedName>
    <definedName function="false" hidden="false" localSheetId="6" name="COA_code" vbProcedure="false">[47]Dictionaries!$C$337:$C$691</definedName>
    <definedName function="false" hidden="false" localSheetId="6" name="COA_lookup" vbProcedure="false">[42]Dictionaries!$C$336:$D$689</definedName>
    <definedName function="false" hidden="false" localSheetId="6" name="COMM" vbProcedure="false">{"баланс",#N/A,TRUE,"Баланс  на  декабрь"}</definedName>
    <definedName function="false" hidden="false" localSheetId="6" name="COMN" vbProcedure="false">{"баланс",#N/A,TRUE,"Баланс  на  декабрь"}</definedName>
    <definedName function="false" hidden="false" localSheetId="6" name="cons_code" vbProcedure="false">[46]Dictionaries!$C$2:$C$24</definedName>
    <definedName function="false" hidden="false" localSheetId="6" name="cons_lookup" vbProcedure="false">[46]Dictionaries!$C$2:$D$24</definedName>
    <definedName function="false" hidden="false" localSheetId="6" name="cont_ras" vbProcedure="false">[32]balanta!$A$1:$A$1048576</definedName>
    <definedName function="false" hidden="false" localSheetId="6" name="CORI" vbProcedure="false">{"баланс",#N/A,TRUE,"Баланс  на  декабрь"}</definedName>
    <definedName function="false" hidden="false" localSheetId="6" name="cost_code" vbProcedure="false">[50]Dictionaries!$C$102:$C$135</definedName>
    <definedName function="false" hidden="false" localSheetId="6" name="cost_lookup" vbProcedure="false">[50]Dictionaries!$C$102:$D$135</definedName>
    <definedName function="false" hidden="false" localSheetId="6" name="csr" vbProcedure="false">{"баланс",#N/A,TRUE,"Баланс  на  декабрь"}</definedName>
    <definedName function="false" hidden="false" localSheetId="6" name="CSRRRRRR" vbProcedure="false">{"баланс",#N/A,TRUE,"Баланс  на  декабрь"}</definedName>
    <definedName function="false" hidden="false" localSheetId="6" name="curr_code" vbProcedure="false">[46]Dictionaries!$C$136:$C$144</definedName>
    <definedName function="false" hidden="false" localSheetId="6" name="d" vbProcedure="false">{"баланс",#N/A,TRUE,"Баланс  на  декабрь"}</definedName>
    <definedName function="false" hidden="false" localSheetId="6" name="DFGERT" vbProcedure="false">{"баланс",#N/A,TRUE,"Баланс  на  декабрь"}</definedName>
    <definedName function="false" hidden="false" localSheetId="6" name="DSHVLIHSDLV" vbProcedure="false">[45]Dictionaries!$C$2:$C$69</definedName>
    <definedName function="false" hidden="false" localSheetId="6" name="e" vbProcedure="false">{"баланс",#N/A,TRUE,"Баланс  на  декабрь"}</definedName>
    <definedName function="false" hidden="false" localSheetId="6" name="er" vbProcedure="false">{"баланс",#N/A,TRUE,"Баланс  на  декабрь"}</definedName>
    <definedName function="false" hidden="false" localSheetId="6" name="Excel_BuiltIn_Database" vbProcedure="false">'[43]'!$B$2:$L$480</definedName>
    <definedName function="false" hidden="false" localSheetId="6" name="Excel_BuiltIn_Database_2" vbProcedure="false">'[43]'!$B$2:$L$480</definedName>
    <definedName function="false" hidden="false" localSheetId="6" name="Excel_BuiltIn_Database_23" vbProcedure="false">'[43]'!$B$2:$L$480</definedName>
    <definedName function="false" hidden="false" localSheetId="6" name="Excel_BuiltIn_Database_44" vbProcedure="false">'[43]'!$B$2:$L$480</definedName>
    <definedName function="false" hidden="false" localSheetId="6" name="Excel_BuiltIn_Database_47" vbProcedure="false">'[43]'!$B$2:$L$480</definedName>
    <definedName function="false" hidden="false" localSheetId="6" name="Excel_BuiltIn_Recorder" vbProcedure="false">'[44]'!$C$1:$C$1048576</definedName>
    <definedName function="false" hidden="false" localSheetId="6" name="f" vbProcedure="false">f</definedName>
    <definedName function="false" hidden="false" localSheetId="6" name="fg" vbProcedure="false">{"баланс",#N/A,TRUE,"Баланс  на  декабрь"}</definedName>
    <definedName function="false" hidden="false" localSheetId="6" name="FIER_2" vbProcedure="false">'[43]'!$A$1:$V$35</definedName>
    <definedName function="false" hidden="false" localSheetId="6" name="FIER_44" vbProcedure="false">'[43]'!$A$1:$V$35</definedName>
    <definedName function="false" hidden="false" localSheetId="6" name="g" vbProcedure="false">g</definedName>
    <definedName function="false" hidden="false" localSheetId="6" name="goods_code" vbProcedure="false">[47]Dictionaries!$C$164:$C$173</definedName>
    <definedName function="false" hidden="false" localSheetId="6" name="goods_lookup" vbProcedure="false">[47]Dictionaries!$C$164:$D$173</definedName>
    <definedName function="false" hidden="false" localSheetId="6" name="gup1" vbProcedure="false">'[44]'!$B$22734</definedName>
    <definedName function="false" hidden="false" localSheetId="6" name="gup2" vbProcedure="false">'[44]'!$B$22735</definedName>
    <definedName function="false" hidden="false" localSheetId="6" name="h" vbProcedure="false">{"баланс",#N/A,TRUE,"Баланс  на  декабрь"}</definedName>
    <definedName function="false" hidden="false" localSheetId="6" name="i" vbProcedure="false">{"баланс",#N/A,TRUE,"Баланс  на  декабрь"}</definedName>
    <definedName function="false" hidden="false" localSheetId="6" name="Ifrs_sap_account" vbProcedure="false">'[49]Transf Table'!$D$1:$D$1048576</definedName>
    <definedName function="false" hidden="false" localSheetId="6" name="j" vbProcedure="false">j</definedName>
    <definedName function="false" hidden="false" localSheetId="6" name="k" vbProcedure="false">k</definedName>
    <definedName function="false" hidden="false" localSheetId="6" name="l" vbProcedure="false">{"баланс",#N/A,TRUE,"Баланс  на  декабрь"}</definedName>
    <definedName function="false" hidden="false" localSheetId="6" name="m" vbProcedure="false">{"баланс",#N/A,TRUE,"Баланс  на  декабрь"}</definedName>
    <definedName function="false" hidden="false" localSheetId="6" name="Macro1" vbProcedure="false">'[44]'!$A$1</definedName>
    <definedName function="false" hidden="false" localSheetId="6" name="Macro2" vbProcedure="false">'[44]'!$A$1</definedName>
    <definedName function="false" hidden="false" localSheetId="6" name="Macro3" vbProcedure="false">'[44]'!$B$1</definedName>
    <definedName function="false" hidden="false" localSheetId="6" name="Macro4" vbProcedure="false">'[44]'!$C$1</definedName>
    <definedName function="false" hidden="false" localSheetId="6" name="mh" vbProcedure="false">{"баланс",#N/A,TRUE,"Баланс  на  декабрь"}</definedName>
    <definedName function="false" hidden="false" localSheetId="6" name="mmm" vbProcedure="false">{"баланс",#N/A,TRUE,"Баланс  на  декабрь"}</definedName>
    <definedName function="false" hidden="false" localSheetId="6" name="n" vbProcedure="false">{"баланс",#N/A,TRUE,"Баланс  на  декабрь"}</definedName>
    <definedName function="false" hidden="false" localSheetId="6" name="NC" vbProcedure="false">{"баланс",#N/A,TRUE,"Баланс  на  декабрь"}</definedName>
    <definedName function="false" hidden="false" localSheetId="6" name="none" vbProcedure="false">'[4]'!$O$18</definedName>
    <definedName function="false" hidden="false" localSheetId="6" name="o" vbProcedure="false">{"баланс",#N/A,TRUE,"Баланс  на  декабрь"}</definedName>
    <definedName function="false" hidden="false" localSheetId="6" name="OneStepChart" vbProcedure="false">OneStepChart</definedName>
    <definedName function="false" hidden="false" localSheetId="6" name="OneT" vbProcedure="false">OneT</definedName>
    <definedName function="false" hidden="false" localSheetId="6" name="OTD1" vbProcedure="false">'[3]'!$B$1497:$H$1497</definedName>
    <definedName function="false" hidden="false" localSheetId="6" name="OTD101" vbProcedure="false">'[3]'!$B$1599:$H$1671</definedName>
    <definedName function="false" hidden="false" localSheetId="6" name="OTD102" vbProcedure="false">'[3]'!$B$1863:$H$1913</definedName>
    <definedName function="false" hidden="false" localSheetId="6" name="OTD103" vbProcedure="false">'[3]'!$B$1915:$H$1962</definedName>
    <definedName function="false" hidden="false" localSheetId="6" name="OTD104" vbProcedure="false">'[3]'!$B$1755:$H$1805</definedName>
    <definedName function="false" hidden="false" localSheetId="6" name="OTD105" vbProcedure="false">'[3]'!$B$1809:$H$1859</definedName>
    <definedName function="false" hidden="false" localSheetId="6" name="OTD106" vbProcedure="false">'[3]'!$B$1499:$H$1595</definedName>
    <definedName function="false" hidden="false" localSheetId="6" name="OTD107" vbProcedure="false">'[3]'!$B$1675:$H$1751</definedName>
    <definedName function="false" hidden="false" localSheetId="6" name="OTD2" vbProcedure="false">'[3]'!$B$2017:$H$2055</definedName>
    <definedName function="false" hidden="false" localSheetId="6" name="p" vbProcedure="false">p</definedName>
    <definedName function="false" hidden="false" localSheetId="6" name="pde_code" vbProcedure="false">[50]Dictionaries!$C$305:$C$312</definedName>
    <definedName function="false" hidden="false" localSheetId="6" name="pde_lookup" vbProcedure="false">[50]Dictionaries!$C$305:$D$312</definedName>
    <definedName function="false" hidden="false" localSheetId="6" name="pdi_code" vbProcedure="false">[50]Dictionaries!$C$314:$C$320</definedName>
    <definedName function="false" hidden="false" localSheetId="6" name="pdi_lookup" vbProcedure="false">[50]Dictionaries!$C$314:$D$320</definedName>
    <definedName function="false" hidden="false" localSheetId="6" name="PERED1" vbProcedure="false">'[3]'!$B$976:$H$1074</definedName>
    <definedName function="false" hidden="false" localSheetId="6" name="PERED11" vbProcedure="false">'[3]'!$B$1075:$H$1139</definedName>
    <definedName function="false" hidden="false" localSheetId="6" name="PERED2" vbProcedure="false">'[3]'!$B$1964:$H$2014</definedName>
    <definedName function="false" hidden="false" localSheetId="6" name="PERED3" vbProcedure="false">'[3]'!$B$2056:$H$2083</definedName>
    <definedName function="false" hidden="false" localSheetId="6" name="per_code" vbProcedure="false">[28]Dictionaries!$C$103:$C$107</definedName>
    <definedName function="false" hidden="false" localSheetId="6" name="per_lookup" vbProcedure="false">[28]Dictionaries!$C$103:$D$107</definedName>
    <definedName function="false" hidden="false" localSheetId="6" name="pin_code" vbProcedure="false">[50]Dictionaries!$C$299:$C$303</definedName>
    <definedName function="false" hidden="false" localSheetId="6" name="pin_lookup" vbProcedure="false">[50]Dictionaries!$C$299:$D$303</definedName>
    <definedName function="false" hidden="false" localSheetId="6" name="Plan_2" vbProcedure="false">'[43]'!$C$1:$M$1160</definedName>
    <definedName function="false" hidden="false" localSheetId="6" name="Plan_44" vbProcedure="false">'[43]'!$C$1:$M$1160</definedName>
    <definedName function="false" hidden="false" localSheetId="6" name="poz2" vbProcedure="false">'[43]'!$E$4</definedName>
    <definedName function="false" hidden="false" localSheetId="6" name="prim_code" vbProcedure="false">[47]Dictionaries!$C$79:$C$85</definedName>
    <definedName function="false" hidden="false" localSheetId="6" name="prim_lookup" vbProcedure="false">[47]Dictionaries!$C$79:$D$85</definedName>
    <definedName function="false" hidden="false" localSheetId="6" name="prod_code" vbProcedure="false">[47]Dictionaries!$C$174:$C$182</definedName>
    <definedName function="false" hidden="false" localSheetId="6" name="prod_lookup" vbProcedure="false">[50]Dictionaries!$C$174:$D$182</definedName>
    <definedName function="false" hidden="false" localSheetId="6" name="pvt_data" vbProcedure="false">#REF!</definedName>
    <definedName function="false" hidden="false" localSheetId="6" name="pxt_code" vbProcedure="false">[50]Dictionaries!$C$322:$C$334</definedName>
    <definedName function="false" hidden="false" localSheetId="6" name="pxt_lookup" vbProcedure="false">[50]Dictionaries!$C$322:$D$334</definedName>
    <definedName function="false" hidden="false" localSheetId="6" name="q" vbProcedure="false">{"баланс",#N/A,TRUE,"Баланс  на  декабрь"}</definedName>
    <definedName function="false" hidden="false" localSheetId="6" name="qw" vbProcedure="false">{"баланс",#N/A,TRUE,"Баланс  на  декабрь"}</definedName>
    <definedName function="false" hidden="false" localSheetId="6" name="r" vbProcedure="false">{"баланс",#N/A,TRUE,"Баланс  на  декабрь"}</definedName>
    <definedName function="false" hidden="false" localSheetId="6" name="r6" vbProcedure="false">{"баланс",#N/A,TRUE,"Баланс  на  декабрь"}</definedName>
    <definedName function="false" hidden="false" localSheetId="6" name="Record1" vbProcedure="false">'[44]'!$A$1</definedName>
    <definedName function="false" hidden="false" localSheetId="6" name="Record10" vbProcedure="false">'[44]'!$I$2057</definedName>
    <definedName function="false" hidden="false" localSheetId="6" name="Record11" vbProcedure="false">'[44]'!$A$1</definedName>
    <definedName function="false" hidden="false" localSheetId="6" name="Record2" vbProcedure="false">'[44]'!$B$1</definedName>
    <definedName function="false" hidden="false" localSheetId="6" name="Record3" vbProcedure="false">'[44]'!$C$1</definedName>
    <definedName function="false" hidden="false" localSheetId="6" name="Record4" vbProcedure="false">'[44]'!$D$1</definedName>
    <definedName function="false" hidden="false" localSheetId="6" name="Record5" vbProcedure="false">'[44]'!$A$1</definedName>
    <definedName function="false" hidden="false" localSheetId="6" name="Record6" vbProcedure="false">'[44]'!$A$1</definedName>
    <definedName function="false" hidden="false" localSheetId="6" name="Record7" vbProcedure="false">'[44]'!$A$1</definedName>
    <definedName function="false" hidden="false" localSheetId="6" name="Record8" vbProcedure="false">'[44]'!$A$1</definedName>
    <definedName function="false" hidden="false" localSheetId="6" name="Record9" vbProcedure="false">'[44]'!$A$1</definedName>
    <definedName function="false" hidden="false" localSheetId="6" name="region_code" vbProcedure="false">[28]Dictionaries!$C$93:$C$101</definedName>
    <definedName function="false" hidden="false" localSheetId="6" name="region_lookup" vbProcedure="false">[28]Dictionaries!$C$93:$D$101</definedName>
    <definedName function="false" hidden="false" localSheetId="6" name="s" vbProcedure="false">{"баланс",#N/A,TRUE,"Баланс  на  декабрь"}</definedName>
    <definedName function="false" hidden="false" localSheetId="6" name="sa" vbProcedure="false">{"баланс",#N/A,TRUE,"Баланс  на  декабрь"}</definedName>
    <definedName function="false" hidden="false" localSheetId="6" name="Salarii_varsta_sistem" vbProcedure="false">'[44]'!$A$1:$AV$21526</definedName>
    <definedName function="false" hidden="false" localSheetId="6" name="serv_code" vbProcedure="false">[50]Dictionaries!$C$145:$C$163</definedName>
    <definedName function="false" hidden="false" localSheetId="6" name="serv_lookup" vbProcedure="false">[50]Dictionaries!$C$145:$D$163</definedName>
    <definedName function="false" hidden="false" localSheetId="6" name="SHEET" vbProcedure="false">{"баланс",#N/A,TRUE,"Баланс  на  декабрь"}</definedName>
    <definedName function="false" hidden="false" localSheetId="6" name="t" vbProcedure="false">{"баланс",#N/A,TRUE,"Баланс  на  декабрь"}</definedName>
    <definedName function="false" hidden="false" localSheetId="6" name="TableNote" vbProcedure="false">'[35]'!$A$6:$I$14473</definedName>
    <definedName function="false" hidden="false" localSheetId="6" name="text_lookup" vbProcedure="false">[42]Dictionaries!$C$693:$D$1396</definedName>
    <definedName function="false" hidden="false" localSheetId="6" name="tmkr" vbProcedure="false">{"баланс",#N/A,TRUE,"Баланс  на  декабрь"}</definedName>
    <definedName function="false" hidden="false" localSheetId="6" name="u" vbProcedure="false">{"баланс",#N/A,TRUE,"Баланс  на  декабрь"}</definedName>
    <definedName function="false" hidden="false" localSheetId="6" name="ui" vbProcedure="false">{"баланс",#N/A,TRUE,"Баланс  на  декабрь"}</definedName>
    <definedName function="false" hidden="false" localSheetId="6" name="v" vbProcedure="false">{"баланс",#N/A,TRUE,"Баланс  на  декабрь"}</definedName>
    <definedName function="false" hidden="false" localSheetId="6" name="vinz" vbProcedure="false">{"баланс",#N/A,TRUE,"Баланс  на  декабрь"}</definedName>
    <definedName function="false" hidden="false" localSheetId="6" name="w" vbProcedure="false">{"баланс",#N/A,TRUE,"Баланс  на  декабрь"}</definedName>
    <definedName function="false" hidden="false" localSheetId="6" name="we" vbProcedure="false">{"баланс",#N/A,TRUE,"Баланс  на  декабрь"}</definedName>
    <definedName function="false" hidden="false" localSheetId="6" name="wrn_баланс_" vbProcedure="false">{"баланс",#N/A,TRUE,"Баланс  на  декабрь"}</definedName>
    <definedName function="false" hidden="false" localSheetId="6" name="y" vbProcedure="false">{"баланс",#N/A,TRUE,"Баланс  на  декабрь"}</definedName>
    <definedName function="false" hidden="false" localSheetId="6" name="z" vbProcedure="false">z</definedName>
    <definedName function="false" hidden="false" localSheetId="6" name="_1ST" vbProcedure="false">'[3]'!$B$21:$H$21</definedName>
    <definedName function="false" hidden="false" localSheetId="6" name="_1ST01" vbProcedure="false">'[3]'!$B$20:$H$66</definedName>
    <definedName function="false" hidden="false" localSheetId="6" name="_1ST02" vbProcedure="false">'[3]'!$B$67:$H$155</definedName>
    <definedName function="false" hidden="false" localSheetId="6" name="_1ST03" vbProcedure="false">'[3]'!$B$182:$H$222</definedName>
    <definedName function="false" hidden="false" localSheetId="6" name="_1ST04" vbProcedure="false">'[3]'!$B$90:$H$111</definedName>
    <definedName function="false" hidden="false" localSheetId="6" name="_2ST" vbProcedure="false">'[3]'!$B$246:$H$246</definedName>
    <definedName function="false" hidden="false" localSheetId="6" name="_2ST01" vbProcedure="false">'[3]'!$B$246:$H$288</definedName>
    <definedName function="false" hidden="false" localSheetId="6" name="_2ST02" vbProcedure="false">'[3]'!$B$313:$H$355</definedName>
    <definedName function="false" hidden="false" localSheetId="6" name="_2ST03" vbProcedure="false">'[3]'!$B$356:$H$425</definedName>
    <definedName function="false" hidden="false" localSheetId="6" name="_2ST04" vbProcedure="false">'[3]'!$B$452:$H$493</definedName>
    <definedName function="false" hidden="false" localSheetId="6" name="_2ST05" vbProcedure="false">'[3]'!$B$520:$H$561</definedName>
    <definedName function="false" hidden="false" localSheetId="6" name="_3ST" vbProcedure="false">'[3]'!$B$587:$H$587</definedName>
    <definedName function="false" hidden="false" localSheetId="6" name="_3ST01" vbProcedure="false">'[3]'!$B$587:$H$627</definedName>
    <definedName function="false" hidden="false" localSheetId="6" name="_3ST02" vbProcedure="false">'[3]'!$B$653:$H$692</definedName>
    <definedName function="false" hidden="false" localSheetId="6" name="_3ST03" vbProcedure="false">'[3]'!$B$716:$H$757</definedName>
    <definedName function="false" hidden="false" localSheetId="6" name="_3ST04" vbProcedure="false">'[3]'!$B$780:$H$843</definedName>
    <definedName function="false" hidden="false" localSheetId="6" name="_4ST" vbProcedure="false">'[3]'!$B$911:$H$911</definedName>
    <definedName function="false" hidden="false" localSheetId="6" name="_4ST01" vbProcedure="false">'[3]'!$B$866:$H$908</definedName>
    <definedName function="false" hidden="false" localSheetId="6" name="_4ST02" vbProcedure="false">'[3]'!$B$953:$H$975</definedName>
    <definedName function="false" hidden="false" localSheetId="6" name="_4ST03" vbProcedure="false">'[3]'!$B$865:$H$865</definedName>
    <definedName function="false" hidden="false" localSheetId="6" name="_4ST04" vbProcedure="false">'[3]'!$A$983:$G$1001</definedName>
    <definedName function="false" hidden="false" localSheetId="6" name="_4ST05" vbProcedure="false">'[3]'!$B$1001:$H$1019</definedName>
    <definedName function="false" hidden="false" localSheetId="6" name="_6ST" vbProcedure="false">'[3]'!$B$1142:$H$1142</definedName>
    <definedName function="false" hidden="false" localSheetId="6" name="_6ST01" vbProcedure="false">'[3]'!$B$1141:$H$1188</definedName>
    <definedName function="false" hidden="false" localSheetId="6" name="_6ST02" vbProcedure="false">'[3]'!$B$1190:$H$1422</definedName>
    <definedName function="false" hidden="false" localSheetId="6" name="_6ST03" vbProcedure="false">'[3]'!$B$1429:$H$1470</definedName>
    <definedName function="false" hidden="false" localSheetId="6" name="_6ST04" vbProcedure="false">'[3]'!$B$1471:$H$1494</definedName>
    <definedName function="false" hidden="false" localSheetId="6" name="ä" vbProcedure="false">{"баланс",#N/A,TRUE,"Баланс  на  декабрь"}</definedName>
    <definedName function="false" hidden="false" localSheetId="6" name="ö" vbProcedure="false">{"баланс",#N/A,TRUE,"Баланс  на  декабрь"}</definedName>
    <definedName function="false" hidden="false" localSheetId="6" name="ü" vbProcedure="false">{"баланс",#N/A,TRUE,"Баланс  на  декабрь"}</definedName>
    <definedName function="false" hidden="false" localSheetId="6" name="а" vbProcedure="false">{"баланс",#N/A,TRUE,"Баланс  на  декабрь"}</definedName>
    <definedName function="false" hidden="false" localSheetId="6" name="А27" vbProcedure="false">#REF!</definedName>
    <definedName function="false" hidden="false" localSheetId="6" name="А3_1" vbProcedure="false">[10]F1!$D$72</definedName>
    <definedName function="false" hidden="false" localSheetId="6" name="А3_2" vbProcedure="false">[10]F1!$E$72</definedName>
    <definedName function="false" hidden="false" localSheetId="6" name="август" vbProcedure="false">{"баланс",#N/A,TRUE,"Баланс  на  декабрь"}</definedName>
    <definedName function="false" hidden="false" localSheetId="6" name="агнл" vbProcedure="false">{"баланс",#N/A,TRUE,"Баланс  на  декабрь"}</definedName>
    <definedName function="false" hidden="false" localSheetId="6" name="аервно" vbProcedure="false">{"баланс",#N/A,TRUE,"Баланс  на  декабрь"}</definedName>
    <definedName function="false" hidden="false" localSheetId="6" name="акор" vbProcedure="false">{"баланс",#N/A,TRUE,"Баланс  на  декабрь"}</definedName>
    <definedName function="false" hidden="false" localSheetId="6" name="амеба" vbProcedure="false">{"баланс",#N/A,TRUE,"Баланс  на  декабрь"}</definedName>
    <definedName function="false" hidden="false" localSheetId="6" name="апр" vbProcedure="false">{"баланс",#N/A,TRUE,"Баланс  на  декабрь"}</definedName>
    <definedName function="false" hidden="false" localSheetId="6" name="артнрн" vbProcedure="false">{"баланс",#N/A,TRUE,"Баланс  на  декабрь"}</definedName>
    <definedName function="false" hidden="false" localSheetId="6" name="БДРмай03" vbProcedure="false">БДРмай03</definedName>
    <definedName function="false" hidden="false" localSheetId="6" name="В" vbProcedure="false">{"баланс",#N/A,TRUE,"Баланс  на  декабрь"}</definedName>
    <definedName function="false" hidden="false" localSheetId="6" name="вап" vbProcedure="false">{"баланс",#N/A,TRUE,"Баланс  на  декабрь"}</definedName>
    <definedName function="false" hidden="false" localSheetId="6" name="вва" vbProcedure="false">{"баланс",#N/A,TRUE,"Баланс  на  декабрь"}</definedName>
    <definedName function="false" hidden="false" localSheetId="6" name="вва1" vbProcedure="false">{"баланс",#N/A,TRUE,"Баланс  на  декабрь"}</definedName>
    <definedName function="false" hidden="false" localSheetId="6" name="впа" vbProcedure="false">{"баланс",#N/A,TRUE,"Баланс  на  декабрь"}</definedName>
    <definedName function="false" hidden="false" localSheetId="6" name="г" vbProcedure="false">{"баланс",#N/A,TRUE,"Баланс  на  декабрь"}</definedName>
    <definedName function="false" hidden="false" localSheetId="6" name="господь" vbProcedure="false">{"баланс",#N/A,TRUE,"Баланс  на  декабрь"}</definedName>
    <definedName function="false" hidden="false" localSheetId="6" name="два" vbProcedure="false">{"баланс",#N/A,TRUE,"Баланс  на  декабрь"}</definedName>
    <definedName function="false" hidden="false" localSheetId="6" name="день" vbProcedure="false">{"баланс",#N/A,TRUE,"Баланс  на  декабрь"}</definedName>
    <definedName function="false" hidden="false" localSheetId="6" name="Доход" vbProcedure="false">Доход</definedName>
    <definedName function="false" hidden="false" localSheetId="6" name="Доходная" vbProcedure="false">Доходная</definedName>
    <definedName function="false" hidden="false" localSheetId="6" name="дпладоп" vbProcedure="false">{"баланс",#N/A,TRUE,"Баланс  на  декабрь"}</definedName>
    <definedName function="false" hidden="false" localSheetId="6" name="ен" vbProcedure="false">{"баланс",#N/A,TRUE,"Баланс  на  декабрь"}</definedName>
    <definedName function="false" hidden="false" localSheetId="6" name="з" vbProcedure="false">{"баланс",#N/A,TRUE,"Баланс  на  декабрь"}</definedName>
    <definedName function="false" hidden="false" localSheetId="6" name="й" vbProcedure="false">{"баланс",#N/A,TRUE,"Баланс  на  декабрь"}</definedName>
    <definedName function="false" hidden="false" localSheetId="6" name="к" vbProcedure="false">'[5]11_ДЭП-4'!$AE$6</definedName>
    <definedName function="false" hidden="false" localSheetId="6" name="ламт" vbProcedure="false">{"баланс",#N/A,TRUE,"Баланс  на  декабрь"}</definedName>
    <definedName function="false" hidden="false" localSheetId="6" name="лямт" vbProcedure="false">{"баланс",#N/A,TRUE,"Баланс  на  декабрь"}</definedName>
    <definedName function="false" hidden="false" localSheetId="6" name="МАРТ" vbProcedure="false">МАРТ</definedName>
    <definedName function="false" hidden="false" localSheetId="6" name="мес" vbProcedure="false">{"баланс",#N/A,TRUE,"Баланс  на  декабрь"}</definedName>
    <definedName function="false" hidden="false" localSheetId="6" name="месяц" vbProcedure="false">{"баланс",#N/A,TRUE,"Баланс  на  декабрь"}</definedName>
    <definedName function="false" hidden="false" localSheetId="6" name="ми" vbProcedure="false">{"баланс",#N/A,TRUE,"Баланс  на  декабрь"}</definedName>
    <definedName function="false" hidden="false" localSheetId="6" name="н" vbProcedure="false">{"баланс",#N/A,TRUE,"Баланс  на  декабрь"}</definedName>
    <definedName function="false" hidden="false" localSheetId="6" name="нго" vbProcedure="false">{"баланс",#N/A,TRUE,"Баланс  на  декабрь"}</definedName>
    <definedName function="false" hidden="false" localSheetId="6" name="олд" vbProcedure="false">{"баланс",#N/A,TRUE,"Баланс  на  декабрь"}</definedName>
    <definedName function="false" hidden="false" localSheetId="6" name="опро" vbProcedure="false">{"баланс",#N/A,TRUE,"Баланс  на  декабрь"}</definedName>
    <definedName function="false" hidden="false" localSheetId="6" name="ор" vbProcedure="false">{"баланс",#N/A,TRUE,"Баланс  на  декабрь"}</definedName>
    <definedName function="false" hidden="false" localSheetId="6" name="паро" vbProcedure="false">{"баланс",#N/A,TRUE,"Баланс  на  декабрь"}</definedName>
    <definedName function="false" hidden="false" localSheetId="6" name="полугодие" vbProcedure="false">{"баланс",#N/A,TRUE,"Баланс  на  декабрь"}</definedName>
    <definedName function="false" hidden="false" localSheetId="6" name="пр" vbProcedure="false">{"баланс",#N/A,TRUE,"Баланс  на  декабрь"}</definedName>
    <definedName function="false" hidden="false" localSheetId="6" name="прл" vbProcedure="false">{"баланс",#N/A,TRUE,"Баланс  на  декабрь"}</definedName>
    <definedName function="false" hidden="false" localSheetId="6" name="пролд" vbProcedure="false">{"баланс",#N/A,TRUE,"Баланс  на  декабрь"}</definedName>
    <definedName function="false" hidden="false" localSheetId="6" name="Расх" vbProcedure="false">Расх</definedName>
    <definedName function="false" hidden="false" localSheetId="6" name="Расход" vbProcedure="false">Расход</definedName>
    <definedName function="false" hidden="false" localSheetId="6" name="рол" vbProcedure="false">{"баланс",#N/A,TRUE,"Баланс  на  декабрь"}</definedName>
    <definedName function="false" hidden="false" localSheetId="6" name="ролд" vbProcedure="false">{"баланс",#N/A,TRUE,"Баланс  на  декабрь"}</definedName>
    <definedName function="false" hidden="false" localSheetId="6" name="рплп" vbProcedure="false">{"баланс",#N/A,TRUE,"Баланс  на  декабрь"}</definedName>
    <definedName function="false" hidden="false" localSheetId="6" name="тварь" vbProcedure="false">{"баланс",#N/A,TRUE,"Баланс  на  декабрь"}</definedName>
    <definedName function="false" hidden="false" localSheetId="6" name="тряпка" vbProcedure="false">{"баланс",#N/A,TRUE,"Баланс  на  декабрь"}</definedName>
    <definedName function="false" hidden="false" localSheetId="6" name="ТЭ" vbProcedure="false">{"баланс",#N/A,TRUE,"Баланс  на  декабрь"}</definedName>
    <definedName function="false" hidden="false" localSheetId="6" name="ТЭО" vbProcedure="false">{"баланс",#N/A,TRUE,"Баланс  на  декабрь"}</definedName>
    <definedName function="false" hidden="false" localSheetId="6" name="у" vbProcedure="false">{"баланс",#N/A,TRUE,"Баланс  на  декабрь"}</definedName>
    <definedName function="false" hidden="false" localSheetId="6" name="уек" vbProcedure="false">{"баланс",#N/A,TRUE,"Баланс  на  декабрь"}</definedName>
    <definedName function="false" hidden="false" localSheetId="6" name="Ф" vbProcedure="false">{"баланс",#N/A,TRUE,"Баланс  на  декабрь"}</definedName>
    <definedName function="false" hidden="false" localSheetId="6" name="фп1" vbProcedure="false">[10]F1!$H$57</definedName>
    <definedName function="false" hidden="false" localSheetId="6" name="фп2" vbProcedure="false">[10]F1!$I$57</definedName>
    <definedName function="false" hidden="false" localSheetId="6" name="фуууууу" vbProcedure="false">{"баланс",#N/A,TRUE,"Баланс  на  декабрь"}</definedName>
    <definedName function="false" hidden="false" localSheetId="6" name="щ" vbProcedure="false">{"баланс",#N/A,TRUE,"Баланс  на  декабрь"}</definedName>
    <definedName function="false" hidden="false" localSheetId="6" name="Ы" vbProcedure="false">{"баланс",#N/A,TRUE,"Баланс  на  декабрь"}</definedName>
    <definedName function="false" hidden="false" localSheetId="6" name="ывап" vbProcedure="false">{"баланс",#N/A,TRUE,"Баланс  на  декабрь"}</definedName>
    <definedName function="false" hidden="false" localSheetId="6" name="ык" vbProcedure="false">{"баланс",#N/A,TRUE,"Баланс  на  декабрь"}</definedName>
    <definedName function="false" hidden="false" localSheetId="6" name="ыквп" vbProcedure="false">{"баланс",#N/A,TRUE,"Баланс  на  декабрь"}</definedName>
    <definedName function="false" hidden="false" localSheetId="6" name="ыцку" vbProcedure="false">{"баланс",#N/A,TRUE,"Баланс  на  декабрь"}</definedName>
    <definedName function="false" hidden="false" localSheetId="6" name="ь" vbProcedure="false">ь</definedName>
    <definedName function="false" hidden="false" localSheetId="6" name="энергетика" vbProcedure="false">{"баланс",#N/A,TRUE,"Баланс  на  декабрь"}</definedName>
    <definedName function="false" hidden="false" localSheetId="6" name="юд" vbProcedure="false">{"баланс",#N/A,TRUE,"Баланс  на  декабрь"}</definedName>
    <definedName function="false" hidden="false" localSheetId="6" name="январь" vbProcedure="false">январь</definedName>
    <definedName function="false" hidden="false" localSheetId="7" name="A" vbProcedure="false">'[3]'!$B$16:$H$18</definedName>
    <definedName function="false" hidden="false" localSheetId="7" name="a2" vbProcedure="false">{"баланс",#N/A,TRUE,"Баланс  на  декабрь"}</definedName>
    <definedName function="false" hidden="false" localSheetId="7" name="Account_name" vbProcedure="false">'[35]'!$J$1:$J$1048576</definedName>
    <definedName function="false" hidden="false" localSheetId="7" name="activ_begin" vbProcedure="false">#REF!</definedName>
    <definedName function="false" hidden="false" localSheetId="7" name="activ_end" vbProcedure="false">#REF!</definedName>
    <definedName function="false" hidden="false" localSheetId="7" name="aff_code" vbProcedure="false">[28]Dictionaries!$C$32:$C$76</definedName>
    <definedName function="false" hidden="false" localSheetId="7" name="aff_lookup" vbProcedure="false">[28]Dictionaries!$C$32:$D$76</definedName>
    <definedName function="false" hidden="false" localSheetId="7" name="all_comp_code" vbProcedure="false">[50]Dictionaries!$C$2:$C$69</definedName>
    <definedName function="false" hidden="false" localSheetId="7" name="all_comp_lookup" vbProcedure="false">[50]Dictionaries!$C$2:$D$69</definedName>
    <definedName function="false" hidden="false" localSheetId="7" name="Amount_per_ifrs" vbProcedure="false">'[49]Transf Table'!$N$1:$N$1048576</definedName>
    <definedName function="false" hidden="false" localSheetId="7" name="APAR_code" vbProcedure="false">[46]Dictionaries!$C$70:$C$78</definedName>
    <definedName function="false" hidden="false" localSheetId="7" name="APAR_lookup" vbProcedure="false">[46]Dictionaries!$C$70:$D$78</definedName>
    <definedName function="false" hidden="false" localSheetId="7" name="aree2" vbProcedure="false">{"баланс",#N/A,TRUE,"Баланс  на  декабрь"}</definedName>
    <definedName function="false" hidden="false" localSheetId="7" name="asd" vbProcedure="false">{"баланс",#N/A,TRUE,"Баланс  на  декабрь"}</definedName>
    <definedName function="false" hidden="false" localSheetId="7" name="asdh2" vbProcedure="false">{"баланс",#N/A,TRUE,"Баланс  на  декабрь"}</definedName>
    <definedName function="false" hidden="false" localSheetId="7" name="asdwee2" vbProcedure="false">{"баланс",#N/A,TRUE,"Баланс  на  декабрь"}</definedName>
    <definedName function="false" hidden="false" localSheetId="7" name="b" vbProcedure="false">b</definedName>
    <definedName function="false" hidden="false" localSheetId="7" name="bbm_code" vbProcedure="false">[28]Dictionaries!$C$234:$C$244</definedName>
    <definedName function="false" hidden="false" localSheetId="7" name="bbm_lookup" vbProcedure="false">[28]Dictionaries!$C$234:$D$244</definedName>
    <definedName function="false" hidden="false" localSheetId="7" name="bdd_code" vbProcedure="false">[50]Dictionaries!$C$198:$C$206</definedName>
    <definedName function="false" hidden="false" localSheetId="7" name="bdd_lookup" vbProcedure="false">[50]Dictionaries!$C$198:$D$206</definedName>
    <definedName function="false" hidden="false" localSheetId="7" name="bdm_code" vbProcedure="false">[50]Dictionaries!$C$288:$C$297</definedName>
    <definedName function="false" hidden="false" localSheetId="7" name="bdm_lookup" vbProcedure="false">[50]Dictionaries!$C$288:$D$297</definedName>
    <definedName function="false" hidden="false" localSheetId="7" name="beb_code" vbProcedure="false">[50]Dictionaries!$C$245:$C$254</definedName>
    <definedName function="false" hidden="false" localSheetId="7" name="beb_lookup" vbProcedure="false">[50]Dictionaries!$C$245:$D$254</definedName>
    <definedName function="false" hidden="false" localSheetId="7" name="bim_code" vbProcedure="false">[50]Dictionaries!$C$278:$C$286</definedName>
    <definedName function="false" hidden="false" localSheetId="7" name="bim_lookup" vbProcedure="false">[50]Dictionaries!$C$278:$D$286</definedName>
    <definedName function="false" hidden="false" localSheetId="7" name="blm_code" vbProcedure="false">[50]Dictionaries!$C$208:$C$215</definedName>
    <definedName function="false" hidden="false" localSheetId="7" name="blm_lookup" vbProcedure="false">[50]Dictionaries!$C$208:$D$215</definedName>
    <definedName function="false" hidden="false" localSheetId="7" name="bom_code" vbProcedure="false">[42]Dictionaries!$IF$240:$IL$246</definedName>
    <definedName function="false" hidden="false" localSheetId="7" name="bom_lookup" vbProcedure="false">[42]Dictionaries!$IF$240:$IL$246</definedName>
    <definedName function="false" hidden="false" localSheetId="7" name="brm_code" vbProcedure="false">[50]Dictionaries!$C$237:$C$243</definedName>
    <definedName function="false" hidden="false" localSheetId="7" name="brm_lookup" vbProcedure="false">[50]Dictionaries!$C$237:$D$243</definedName>
    <definedName function="false" hidden="false" localSheetId="7" name="bsm_code" vbProcedure="false">[42]Dictionaries!$GR$200:$HB$210</definedName>
    <definedName function="false" hidden="false" localSheetId="7" name="bsm_lookup" vbProcedure="false">[42]Dictionaries!$GR$200:$HB$210</definedName>
    <definedName function="false" hidden="false" localSheetId="7" name="bum_code" vbProcedure="false">[50]Dictionaries!$C$227:$C$235</definedName>
    <definedName function="false" hidden="false" localSheetId="7" name="bum_lookup" vbProcedure="false">[50]Dictionaries!$C$227:$D$235</definedName>
    <definedName function="false" hidden="false" localSheetId="7" name="coa_100" vbProcedure="false">[50]Dictionaries!$C$393:$C$399</definedName>
    <definedName function="false" hidden="false" localSheetId="7" name="coa_107" vbProcedure="false">[50]Dictionaries!$C$400:$C$404</definedName>
    <definedName function="false" hidden="false" localSheetId="7" name="coa_110" vbProcedure="false">[48]Dictionaries!$C$405:$C$423</definedName>
    <definedName function="false" hidden="false" localSheetId="7" name="coa_120" vbProcedure="false">[50]Dictionaries!$C$424:$C$438</definedName>
    <definedName function="false" hidden="false" localSheetId="7" name="coa_130" vbProcedure="false">[50]Dictionaries!$C$439:$C$449</definedName>
    <definedName function="false" hidden="false" localSheetId="7" name="coa_140" vbProcedure="false">[50]Dictionaries!$C$450:$C$458</definedName>
    <definedName function="false" hidden="false" localSheetId="7" name="COA_code" vbProcedure="false">[47]Dictionaries!$C$337:$C$691</definedName>
    <definedName function="false" hidden="false" localSheetId="7" name="COA_lookup" vbProcedure="false">[42]Dictionaries!$C$336:$D$689</definedName>
    <definedName function="false" hidden="false" localSheetId="7" name="COMM" vbProcedure="false">{"баланс",#N/A,TRUE,"Баланс  на  декабрь"}</definedName>
    <definedName function="false" hidden="false" localSheetId="7" name="COMN" vbProcedure="false">{"баланс",#N/A,TRUE,"Баланс  на  декабрь"}</definedName>
    <definedName function="false" hidden="false" localSheetId="7" name="cons_code" vbProcedure="false">[46]Dictionaries!$C$2:$C$24</definedName>
    <definedName function="false" hidden="false" localSheetId="7" name="cons_lookup" vbProcedure="false">[46]Dictionaries!$C$2:$D$24</definedName>
    <definedName function="false" hidden="false" localSheetId="7" name="cont_ras" vbProcedure="false">[32]balanta!$A$1:$A$1048576</definedName>
    <definedName function="false" hidden="false" localSheetId="7" name="CORI" vbProcedure="false">{"баланс",#N/A,TRUE,"Баланс  на  декабрь"}</definedName>
    <definedName function="false" hidden="false" localSheetId="7" name="cost_code" vbProcedure="false">[50]Dictionaries!$C$102:$C$135</definedName>
    <definedName function="false" hidden="false" localSheetId="7" name="cost_lookup" vbProcedure="false">[50]Dictionaries!$C$102:$D$135</definedName>
    <definedName function="false" hidden="false" localSheetId="7" name="credte2" vbProcedure="false">{"баланс",#N/A,TRUE,"Баланс  на  декабрь"}</definedName>
    <definedName function="false" hidden="false" localSheetId="7" name="csr" vbProcedure="false">{"баланс",#N/A,TRUE,"Баланс  на  декабрь"}</definedName>
    <definedName function="false" hidden="false" localSheetId="7" name="CSRRRRRR" vbProcedure="false">{"баланс",#N/A,TRUE,"Баланс  на  декабрь"}</definedName>
    <definedName function="false" hidden="false" localSheetId="7" name="curr_code" vbProcedure="false">[46]Dictionaries!$C$136:$C$144</definedName>
    <definedName function="false" hidden="false" localSheetId="7" name="d" vbProcedure="false">{"баланс",#N/A,TRUE,"Баланс  на  декабрь"}</definedName>
    <definedName function="false" hidden="false" localSheetId="7" name="d2" vbProcedure="false">{"баланс",#N/A,TRUE,"Баланс  на  декабрь"}</definedName>
    <definedName function="false" hidden="false" localSheetId="7" name="DFGERT" vbProcedure="false">{"баланс",#N/A,TRUE,"Баланс  на  декабрь"}</definedName>
    <definedName function="false" hidden="false" localSheetId="7" name="DSHVLIHSDLV" vbProcedure="false">[45]Dictionaries!$C$2:$C$69</definedName>
    <definedName function="false" hidden="false" localSheetId="7" name="e" vbProcedure="false">{"баланс",#N/A,TRUE,"Баланс  на  декабрь"}</definedName>
    <definedName function="false" hidden="false" localSheetId="7" name="e2" vbProcedure="false">{"баланс",#N/A,TRUE,"Баланс  на  декабрь"}</definedName>
    <definedName function="false" hidden="false" localSheetId="7" name="er" vbProcedure="false">{"баланс",#N/A,TRUE,"Баланс  на  декабрь"}</definedName>
    <definedName function="false" hidden="false" localSheetId="7" name="Excel_BuiltIn_Database" vbProcedure="false">'[43]'!$B$2:$L$480</definedName>
    <definedName function="false" hidden="false" localSheetId="7" name="Excel_BuiltIn_Database_2" vbProcedure="false">'[43]'!$B$2:$L$480</definedName>
    <definedName function="false" hidden="false" localSheetId="7" name="Excel_BuiltIn_Database_23" vbProcedure="false">'[43]'!$B$2:$L$480</definedName>
    <definedName function="false" hidden="false" localSheetId="7" name="Excel_BuiltIn_Database_44" vbProcedure="false">'[43]'!$B$2:$L$480</definedName>
    <definedName function="false" hidden="false" localSheetId="7" name="Excel_BuiltIn_Database_47" vbProcedure="false">'[43]'!$B$2:$L$480</definedName>
    <definedName function="false" hidden="false" localSheetId="7" name="Excel_BuiltIn_Recorder" vbProcedure="false">'[44]'!$C$1:$C$1048576</definedName>
    <definedName function="false" hidden="false" localSheetId="7" name="f" vbProcedure="false">f</definedName>
    <definedName function="false" hidden="false" localSheetId="7" name="fg" vbProcedure="false">{"баланс",#N/A,TRUE,"Баланс  на  декабрь"}</definedName>
    <definedName function="false" hidden="false" localSheetId="7" name="FIER_2" vbProcedure="false">'[43]'!$A$1:$V$35</definedName>
    <definedName function="false" hidden="false" localSheetId="7" name="FIER_44" vbProcedure="false">'[43]'!$A$1:$V$35</definedName>
    <definedName function="false" hidden="false" localSheetId="7" name="g" vbProcedure="false">g</definedName>
    <definedName function="false" hidden="false" localSheetId="7" name="g2" vbProcedure="false">g2</definedName>
    <definedName function="false" hidden="false" localSheetId="7" name="goods_code" vbProcedure="false">[47]Dictionaries!$C$164:$C$173</definedName>
    <definedName function="false" hidden="false" localSheetId="7" name="goods_lookup" vbProcedure="false">[47]Dictionaries!$C$164:$D$173</definedName>
    <definedName function="false" hidden="false" localSheetId="7" name="gup1" vbProcedure="false">'[44]'!$B$22734</definedName>
    <definedName function="false" hidden="false" localSheetId="7" name="gup2" vbProcedure="false">'[44]'!$B$22735</definedName>
    <definedName function="false" hidden="false" localSheetId="7" name="h" vbProcedure="false">{"баланс",#N/A,TRUE,"Баланс  на  декабрь"}</definedName>
    <definedName function="false" hidden="false" localSheetId="7" name="i" vbProcedure="false">{"баланс",#N/A,TRUE,"Баланс  на  декабрь"}</definedName>
    <definedName function="false" hidden="false" localSheetId="7" name="i2" vbProcedure="false">{"баланс",#N/A,TRUE,"Баланс  на  декабрь"}</definedName>
    <definedName function="false" hidden="false" localSheetId="7" name="Ifrs_sap_account" vbProcedure="false">'[49]Transf Table'!$D$1:$D$1048576</definedName>
    <definedName function="false" hidden="false" localSheetId="7" name="j" vbProcedure="false">j</definedName>
    <definedName function="false" hidden="false" localSheetId="7" name="j2" vbProcedure="false">j2</definedName>
    <definedName function="false" hidden="false" localSheetId="7" name="k" vbProcedure="false">k</definedName>
    <definedName function="false" hidden="false" localSheetId="7" name="k2" vbProcedure="false">k2</definedName>
    <definedName function="false" hidden="false" localSheetId="7" name="l" vbProcedure="false">{"баланс",#N/A,TRUE,"Баланс  на  декабрь"}</definedName>
    <definedName function="false" hidden="false" localSheetId="7" name="l2" vbProcedure="false">{"баланс",#N/A,TRUE,"Баланс  на  декабрь"}</definedName>
    <definedName function="false" hidden="false" localSheetId="7" name="m" vbProcedure="false">{"баланс",#N/A,TRUE,"Баланс  на  декабрь"}</definedName>
    <definedName function="false" hidden="false" localSheetId="7" name="Macro1" vbProcedure="false">'[44]'!$A$1</definedName>
    <definedName function="false" hidden="false" localSheetId="7" name="Macro2" vbProcedure="false">'[44]'!$A$1</definedName>
    <definedName function="false" hidden="false" localSheetId="7" name="Macro3" vbProcedure="false">'[44]'!$B$1</definedName>
    <definedName function="false" hidden="false" localSheetId="7" name="Macro4" vbProcedure="false">'[44]'!$C$1</definedName>
    <definedName function="false" hidden="false" localSheetId="7" name="mh" vbProcedure="false">{"баланс",#N/A,TRUE,"Баланс  на  декабрь"}</definedName>
    <definedName function="false" hidden="false" localSheetId="7" name="mmm" vbProcedure="false">{"баланс",#N/A,TRUE,"Баланс  на  декабрь"}</definedName>
    <definedName function="false" hidden="false" localSheetId="7" name="n" vbProcedure="false">{"баланс",#N/A,TRUE,"Баланс  на  декабрь"}</definedName>
    <definedName function="false" hidden="false" localSheetId="7" name="NC" vbProcedure="false">{"баланс",#N/A,TRUE,"Баланс  на  декабрь"}</definedName>
    <definedName function="false" hidden="false" localSheetId="7" name="NC2" vbProcedure="false">{"баланс",#N/A,TRUE,"Баланс  на  декабрь"}</definedName>
    <definedName function="false" hidden="false" localSheetId="7" name="none" vbProcedure="false">'[4]'!$O$18</definedName>
    <definedName function="false" hidden="false" localSheetId="7" name="o" vbProcedure="false">{"баланс",#N/A,TRUE,"Баланс  на  декабрь"}</definedName>
    <definedName function="false" hidden="false" localSheetId="7" name="OneStepChart" vbProcedure="false">OneStepChart</definedName>
    <definedName function="false" hidden="false" localSheetId="7" name="OneStepChart2" vbProcedure="false">OneStepChart2</definedName>
    <definedName function="false" hidden="false" localSheetId="7" name="OneT" vbProcedure="false">OneT</definedName>
    <definedName function="false" hidden="false" localSheetId="7" name="OneT2" vbProcedure="false">OneT2</definedName>
    <definedName function="false" hidden="false" localSheetId="7" name="OTD1" vbProcedure="false">'[3]'!$B$1497:$H$1497</definedName>
    <definedName function="false" hidden="false" localSheetId="7" name="OTD101" vbProcedure="false">'[3]'!$B$1599:$H$1671</definedName>
    <definedName function="false" hidden="false" localSheetId="7" name="OTD102" vbProcedure="false">'[3]'!$B$1863:$H$1913</definedName>
    <definedName function="false" hidden="false" localSheetId="7" name="OTD103" vbProcedure="false">'[3]'!$B$1915:$H$1962</definedName>
    <definedName function="false" hidden="false" localSheetId="7" name="OTD104" vbProcedure="false">'[3]'!$B$1755:$H$1805</definedName>
    <definedName function="false" hidden="false" localSheetId="7" name="OTD105" vbProcedure="false">'[3]'!$B$1809:$H$1859</definedName>
    <definedName function="false" hidden="false" localSheetId="7" name="OTD106" vbProcedure="false">'[3]'!$B$1499:$H$1595</definedName>
    <definedName function="false" hidden="false" localSheetId="7" name="OTD107" vbProcedure="false">'[3]'!$B$1675:$H$1751</definedName>
    <definedName function="false" hidden="false" localSheetId="7" name="OTD2" vbProcedure="false">'[3]'!$B$2017:$H$2055</definedName>
    <definedName function="false" hidden="false" localSheetId="7" name="p" vbProcedure="false">p</definedName>
    <definedName function="false" hidden="false" localSheetId="7" name="p2" vbProcedure="false">p2</definedName>
    <definedName function="false" hidden="false" localSheetId="7" name="passiv_begin" vbProcedure="false">#REF!</definedName>
    <definedName function="false" hidden="false" localSheetId="7" name="passiv_end" vbProcedure="false">#REF!</definedName>
    <definedName function="false" hidden="false" localSheetId="7" name="pde_code" vbProcedure="false">[50]Dictionaries!$C$305:$C$312</definedName>
    <definedName function="false" hidden="false" localSheetId="7" name="pde_lookup" vbProcedure="false">[50]Dictionaries!$C$305:$D$312</definedName>
    <definedName function="false" hidden="false" localSheetId="7" name="pdi_code" vbProcedure="false">[50]Dictionaries!$C$314:$C$320</definedName>
    <definedName function="false" hidden="false" localSheetId="7" name="pdi_lookup" vbProcedure="false">[50]Dictionaries!$C$314:$D$320</definedName>
    <definedName function="false" hidden="false" localSheetId="7" name="PERED1" vbProcedure="false">'[3]'!$B$976:$H$1074</definedName>
    <definedName function="false" hidden="false" localSheetId="7" name="PERED11" vbProcedure="false">'[3]'!$B$1075:$H$1139</definedName>
    <definedName function="false" hidden="false" localSheetId="7" name="PERED2" vbProcedure="false">'[3]'!$B$1964:$H$2014</definedName>
    <definedName function="false" hidden="false" localSheetId="7" name="PERED3" vbProcedure="false">'[3]'!$B$2056:$H$2083</definedName>
    <definedName function="false" hidden="false" localSheetId="7" name="per_code" vbProcedure="false">[28]Dictionaries!$C$103:$C$107</definedName>
    <definedName function="false" hidden="false" localSheetId="7" name="per_lookup" vbProcedure="false">[28]Dictionaries!$C$103:$D$107</definedName>
    <definedName function="false" hidden="false" localSheetId="7" name="pin_code" vbProcedure="false">[50]Dictionaries!$C$299:$C$303</definedName>
    <definedName function="false" hidden="false" localSheetId="7" name="pin_lookup" vbProcedure="false">[50]Dictionaries!$C$299:$D$303</definedName>
    <definedName function="false" hidden="false" localSheetId="7" name="Plan_2" vbProcedure="false">'[43]'!$C$1:$M$1160</definedName>
    <definedName function="false" hidden="false" localSheetId="7" name="Plan_44" vbProcedure="false">'[43]'!$C$1:$M$1160</definedName>
    <definedName function="false" hidden="false" localSheetId="7" name="poz2" vbProcedure="false">'[43]'!$E$4</definedName>
    <definedName function="false" hidden="false" localSheetId="7" name="prim_code" vbProcedure="false">[47]Dictionaries!$C$79:$C$85</definedName>
    <definedName function="false" hidden="false" localSheetId="7" name="prim_lookup" vbProcedure="false">[47]Dictionaries!$C$79:$D$85</definedName>
    <definedName function="false" hidden="false" localSheetId="7" name="prod_code" vbProcedure="false">[47]Dictionaries!$C$174:$C$182</definedName>
    <definedName function="false" hidden="false" localSheetId="7" name="prod_lookup" vbProcedure="false">[50]Dictionaries!$C$174:$D$182</definedName>
    <definedName function="false" hidden="false" localSheetId="7" name="pvt_data" vbProcedure="false">#REF!</definedName>
    <definedName function="false" hidden="false" localSheetId="7" name="pxt_code" vbProcedure="false">[50]Dictionaries!$C$322:$C$334</definedName>
    <definedName function="false" hidden="false" localSheetId="7" name="pxt_lookup" vbProcedure="false">[50]Dictionaries!$C$322:$D$334</definedName>
    <definedName function="false" hidden="false" localSheetId="7" name="q" vbProcedure="false">{"баланс",#N/A,TRUE,"Баланс  на  декабрь"}</definedName>
    <definedName function="false" hidden="false" localSheetId="7" name="QueryFH8" vbProcedure="false">#REF!</definedName>
    <definedName function="false" hidden="false" localSheetId="7" name="qw" vbProcedure="false">{"баланс",#N/A,TRUE,"Баланс  на  декабрь"}</definedName>
    <definedName function="false" hidden="false" localSheetId="7" name="r" vbProcedure="false">{"баланс",#N/A,TRUE,"Баланс  на  декабрь"}</definedName>
    <definedName function="false" hidden="false" localSheetId="7" name="r6" vbProcedure="false">{"баланс",#N/A,TRUE,"Баланс  на  декабрь"}</definedName>
    <definedName function="false" hidden="false" localSheetId="7" name="Record1" vbProcedure="false">'[44]'!$A$1</definedName>
    <definedName function="false" hidden="false" localSheetId="7" name="Record10" vbProcedure="false">'[44]'!$I$2057</definedName>
    <definedName function="false" hidden="false" localSheetId="7" name="Record11" vbProcedure="false">'[44]'!$A$1</definedName>
    <definedName function="false" hidden="false" localSheetId="7" name="Record2" vbProcedure="false">'[44]'!$B$1</definedName>
    <definedName function="false" hidden="false" localSheetId="7" name="Record3" vbProcedure="false">'[44]'!$C$1</definedName>
    <definedName function="false" hidden="false" localSheetId="7" name="Record4" vbProcedure="false">'[44]'!$D$1</definedName>
    <definedName function="false" hidden="false" localSheetId="7" name="Record5" vbProcedure="false">'[44]'!$A$1</definedName>
    <definedName function="false" hidden="false" localSheetId="7" name="Record6" vbProcedure="false">'[44]'!$A$1</definedName>
    <definedName function="false" hidden="false" localSheetId="7" name="Record7" vbProcedure="false">'[44]'!$A$1</definedName>
    <definedName function="false" hidden="false" localSheetId="7" name="Record8" vbProcedure="false">'[44]'!$A$1</definedName>
    <definedName function="false" hidden="false" localSheetId="7" name="Record9" vbProcedure="false">'[44]'!$A$1</definedName>
    <definedName function="false" hidden="false" localSheetId="7" name="region_code" vbProcedure="false">[28]Dictionaries!$C$93:$C$101</definedName>
    <definedName function="false" hidden="false" localSheetId="7" name="region_lookup" vbProcedure="false">[28]Dictionaries!$C$93:$D$101</definedName>
    <definedName function="false" hidden="false" localSheetId="7" name="s" vbProcedure="false">{"баланс",#N/A,TRUE,"Баланс  на  декабрь"}</definedName>
    <definedName function="false" hidden="false" localSheetId="7" name="s2" vbProcedure="false">{"баланс",#N/A,TRUE,"Баланс  на  декабрь"}</definedName>
    <definedName function="false" hidden="false" localSheetId="7" name="sa" vbProcedure="false">{"баланс",#N/A,TRUE,"Баланс  на  декабрь"}</definedName>
    <definedName function="false" hidden="false" localSheetId="7" name="Salarii_varsta_sistem" vbProcedure="false">'[44]'!$A$1:$AV$21526</definedName>
    <definedName function="false" hidden="false" localSheetId="7" name="serv_code" vbProcedure="false">[50]Dictionaries!$C$145:$C$163</definedName>
    <definedName function="false" hidden="false" localSheetId="7" name="serv_lookup" vbProcedure="false">[50]Dictionaries!$C$145:$D$163</definedName>
    <definedName function="false" hidden="false" localSheetId="7" name="SHEET" vbProcedure="false">{"баланс",#N/A,TRUE,"Баланс  на  декабрь"}</definedName>
    <definedName function="false" hidden="false" localSheetId="7" name="t" vbProcedure="false">{"баланс",#N/A,TRUE,"Баланс  на  декабрь"}</definedName>
    <definedName function="false" hidden="false" localSheetId="7" name="TableNote" vbProcedure="false">'[35]'!$A$6:$I$14473</definedName>
    <definedName function="false" hidden="false" localSheetId="7" name="text_lookup" vbProcedure="false">[42]Dictionaries!$C$693:$D$1396</definedName>
    <definedName function="false" hidden="false" localSheetId="7" name="tmkr" vbProcedure="false">{"баланс",#N/A,TRUE,"Баланс  на  декабрь"}</definedName>
    <definedName function="false" hidden="false" localSheetId="7" name="u" vbProcedure="false">{"баланс",#N/A,TRUE,"Баланс  на  декабрь"}</definedName>
    <definedName function="false" hidden="false" localSheetId="7" name="ui" vbProcedure="false">{"баланс",#N/A,TRUE,"Баланс  на  декабрь"}</definedName>
    <definedName function="false" hidden="false" localSheetId="7" name="v" vbProcedure="false">{"баланс",#N/A,TRUE,"Баланс  на  декабрь"}</definedName>
    <definedName function="false" hidden="false" localSheetId="7" name="v2" vbProcedure="false">{"баланс",#N/A,TRUE,"Баланс  на  декабрь"}</definedName>
    <definedName function="false" hidden="false" localSheetId="7" name="vinz" vbProcedure="false">{"баланс",#N/A,TRUE,"Баланс  на  декабрь"}</definedName>
    <definedName function="false" hidden="false" localSheetId="7" name="vinz2" vbProcedure="false">{"баланс",#N/A,TRUE,"Баланс  на  декабрь"}</definedName>
    <definedName function="false" hidden="false" localSheetId="7" name="w" vbProcedure="false">{"баланс",#N/A,TRUE,"Баланс  на  декабрь"}</definedName>
    <definedName function="false" hidden="false" localSheetId="7" name="w2" vbProcedure="false">{"баланс",#N/A,TRUE,"Баланс  на  декабрь"}</definedName>
    <definedName function="false" hidden="false" localSheetId="7" name="we" vbProcedure="false">{"баланс",#N/A,TRUE,"Баланс  на  декабрь"}</definedName>
    <definedName function="false" hidden="false" localSheetId="7" name="wrn2" vbProcedure="false">{"баланс",#N/A,TRUE,"Баланс  на  декабрь"}</definedName>
    <definedName function="false" hidden="false" localSheetId="7" name="wrn_баланс_" vbProcedure="false">{"баланс",#N/A,TRUE,"Баланс  на  декабрь"}</definedName>
    <definedName function="false" hidden="false" localSheetId="7" name="y" vbProcedure="false">{"баланс",#N/A,TRUE,"Баланс  на  декабрь"}</definedName>
    <definedName function="false" hidden="false" localSheetId="7" name="z" vbProcedure="false">z</definedName>
    <definedName function="false" hidden="false" localSheetId="7" name="z2" vbProcedure="false">z2</definedName>
    <definedName function="false" hidden="false" localSheetId="7" name="_1ST" vbProcedure="false">'[3]'!$B$21:$H$21</definedName>
    <definedName function="false" hidden="false" localSheetId="7" name="_1ST01" vbProcedure="false">'[3]'!$B$20:$H$66</definedName>
    <definedName function="false" hidden="false" localSheetId="7" name="_1ST02" vbProcedure="false">'[3]'!$B$67:$H$155</definedName>
    <definedName function="false" hidden="false" localSheetId="7" name="_1ST03" vbProcedure="false">'[3]'!$B$182:$H$222</definedName>
    <definedName function="false" hidden="false" localSheetId="7" name="_1ST04" vbProcedure="false">'[3]'!$B$90:$H$111</definedName>
    <definedName function="false" hidden="false" localSheetId="7" name="_2ST" vbProcedure="false">'[3]'!$B$246:$H$246</definedName>
    <definedName function="false" hidden="false" localSheetId="7" name="_2ST01" vbProcedure="false">'[3]'!$B$246:$H$288</definedName>
    <definedName function="false" hidden="false" localSheetId="7" name="_2ST02" vbProcedure="false">'[3]'!$B$313:$H$355</definedName>
    <definedName function="false" hidden="false" localSheetId="7" name="_2ST03" vbProcedure="false">'[3]'!$B$356:$H$425</definedName>
    <definedName function="false" hidden="false" localSheetId="7" name="_2ST04" vbProcedure="false">'[3]'!$B$452:$H$493</definedName>
    <definedName function="false" hidden="false" localSheetId="7" name="_2ST05" vbProcedure="false">'[3]'!$B$520:$H$561</definedName>
    <definedName function="false" hidden="false" localSheetId="7" name="_3ST" vbProcedure="false">'[3]'!$B$587:$H$587</definedName>
    <definedName function="false" hidden="false" localSheetId="7" name="_3ST01" vbProcedure="false">'[3]'!$B$587:$H$627</definedName>
    <definedName function="false" hidden="false" localSheetId="7" name="_3ST02" vbProcedure="false">'[3]'!$B$653:$H$692</definedName>
    <definedName function="false" hidden="false" localSheetId="7" name="_3ST03" vbProcedure="false">'[3]'!$B$716:$H$757</definedName>
    <definedName function="false" hidden="false" localSheetId="7" name="_3ST04" vbProcedure="false">'[3]'!$B$780:$H$843</definedName>
    <definedName function="false" hidden="false" localSheetId="7" name="_4ST" vbProcedure="false">'[3]'!$B$911:$H$911</definedName>
    <definedName function="false" hidden="false" localSheetId="7" name="_4ST01" vbProcedure="false">'[3]'!$B$866:$H$908</definedName>
    <definedName function="false" hidden="false" localSheetId="7" name="_4ST02" vbProcedure="false">'[3]'!$B$953:$H$975</definedName>
    <definedName function="false" hidden="false" localSheetId="7" name="_4ST03" vbProcedure="false">'[3]'!$B$865:$H$865</definedName>
    <definedName function="false" hidden="false" localSheetId="7" name="_4ST04" vbProcedure="false">'[3]'!$A$983:$G$1001</definedName>
    <definedName function="false" hidden="false" localSheetId="7" name="_4ST05" vbProcedure="false">'[3]'!$B$1001:$H$1019</definedName>
    <definedName function="false" hidden="false" localSheetId="7" name="_6ST" vbProcedure="false">'[3]'!$B$1142:$H$1142</definedName>
    <definedName function="false" hidden="false" localSheetId="7" name="_6ST01" vbProcedure="false">'[3]'!$B$1141:$H$1188</definedName>
    <definedName function="false" hidden="false" localSheetId="7" name="_6ST02" vbProcedure="false">'[3]'!$B$1190:$H$1422</definedName>
    <definedName function="false" hidden="false" localSheetId="7" name="_6ST03" vbProcedure="false">'[3]'!$B$1429:$H$1470</definedName>
    <definedName function="false" hidden="false" localSheetId="7" name="_6ST04" vbProcedure="false">'[3]'!$B$1471:$H$1494</definedName>
    <definedName function="false" hidden="false" localSheetId="7" name="ä" vbProcedure="false">{"баланс",#N/A,TRUE,"Баланс  на  декабрь"}</definedName>
    <definedName function="false" hidden="false" localSheetId="7" name="ö" vbProcedure="false">{"баланс",#N/A,TRUE,"Баланс  на  декабрь"}</definedName>
    <definedName function="false" hidden="false" localSheetId="7" name="ü" vbProcedure="false">{"баланс",#N/A,TRUE,"Баланс  на  декабрь"}</definedName>
    <definedName function="false" hidden="false" localSheetId="7" name="а" vbProcedure="false">{"баланс",#N/A,TRUE,"Баланс  на  декабрь"}</definedName>
    <definedName function="false" hidden="false" localSheetId="7" name="А27" vbProcedure="false">#REF!</definedName>
    <definedName function="false" hidden="false" localSheetId="7" name="А3_1" vbProcedure="false">[10]F1!$D$72</definedName>
    <definedName function="false" hidden="false" localSheetId="7" name="А3_2" vbProcedure="false">[10]F1!$E$72</definedName>
    <definedName function="false" hidden="false" localSheetId="7" name="август" vbProcedure="false">{"баланс",#N/A,TRUE,"Баланс  на  декабрь"}</definedName>
    <definedName function="false" hidden="false" localSheetId="7" name="агнл" vbProcedure="false">{"баланс",#N/A,TRUE,"Баланс  на  декабрь"}</definedName>
    <definedName function="false" hidden="false" localSheetId="7" name="аервно" vbProcedure="false">{"баланс",#N/A,TRUE,"Баланс  на  декабрь"}</definedName>
    <definedName function="false" hidden="false" localSheetId="7" name="акор" vbProcedure="false">{"баланс",#N/A,TRUE,"Баланс  на  декабрь"}</definedName>
    <definedName function="false" hidden="false" localSheetId="7" name="амеба" vbProcedure="false">{"баланс",#N/A,TRUE,"Баланс  на  декабрь"}</definedName>
    <definedName function="false" hidden="false" localSheetId="7" name="апр" vbProcedure="false">{"баланс",#N/A,TRUE,"Баланс  на  декабрь"}</definedName>
    <definedName function="false" hidden="false" localSheetId="7" name="артнрн" vbProcedure="false">{"баланс",#N/A,TRUE,"Баланс  на  декабрь"}</definedName>
    <definedName function="false" hidden="false" localSheetId="7" name="БДРмай03" vbProcedure="false">БДРмай03</definedName>
    <definedName function="false" hidden="false" localSheetId="7" name="В" vbProcedure="false">{"баланс",#N/A,TRUE,"Баланс  на  декабрь"}</definedName>
    <definedName function="false" hidden="false" localSheetId="7" name="вап" vbProcedure="false">{"баланс",#N/A,TRUE,"Баланс  на  декабрь"}</definedName>
    <definedName function="false" hidden="false" localSheetId="7" name="вва" vbProcedure="false">{"баланс",#N/A,TRUE,"Баланс  на  декабрь"}</definedName>
    <definedName function="false" hidden="false" localSheetId="7" name="вва1" vbProcedure="false">{"баланс",#N/A,TRUE,"Баланс  на  декабрь"}</definedName>
    <definedName function="false" hidden="false" localSheetId="7" name="впа" vbProcedure="false">{"баланс",#N/A,TRUE,"Баланс  на  декабрь"}</definedName>
    <definedName function="false" hidden="false" localSheetId="7" name="г" vbProcedure="false">{"баланс",#N/A,TRUE,"Баланс  на  декабрь"}</definedName>
    <definedName function="false" hidden="false" localSheetId="7" name="господь" vbProcedure="false">{"баланс",#N/A,TRUE,"Баланс  на  декабрь"}</definedName>
    <definedName function="false" hidden="false" localSheetId="7" name="два" vbProcedure="false">{"баланс",#N/A,TRUE,"Баланс  на  декабрь"}</definedName>
    <definedName function="false" hidden="false" localSheetId="7" name="день" vbProcedure="false">{"баланс",#N/A,TRUE,"Баланс  на  декабрь"}</definedName>
    <definedName function="false" hidden="false" localSheetId="7" name="Доход" vbProcedure="false">Доход</definedName>
    <definedName function="false" hidden="false" localSheetId="7" name="Доходная" vbProcedure="false">Доходная</definedName>
    <definedName function="false" hidden="false" localSheetId="7" name="дпладоп" vbProcedure="false">{"баланс",#N/A,TRUE,"Баланс  на  декабрь"}</definedName>
    <definedName function="false" hidden="false" localSheetId="7" name="ен" vbProcedure="false">{"баланс",#N/A,TRUE,"Баланс  на  декабрь"}</definedName>
    <definedName function="false" hidden="false" localSheetId="7" name="з" vbProcedure="false">{"баланс",#N/A,TRUE,"Баланс  на  декабрь"}</definedName>
    <definedName function="false" hidden="false" localSheetId="7" name="й" vbProcedure="false">{"баланс",#N/A,TRUE,"Баланс  на  декабрь"}</definedName>
    <definedName function="false" hidden="false" localSheetId="7" name="к" vbProcedure="false">'[5]11_ДЭП-4'!$AE$6</definedName>
    <definedName function="false" hidden="false" localSheetId="7" name="ламт" vbProcedure="false">{"баланс",#N/A,TRUE,"Баланс  на  декабрь"}</definedName>
    <definedName function="false" hidden="false" localSheetId="7" name="лямт" vbProcedure="false">{"баланс",#N/A,TRUE,"Баланс  на  декабрь"}</definedName>
    <definedName function="false" hidden="false" localSheetId="7" name="МАРТ" vbProcedure="false">МАРТ</definedName>
    <definedName function="false" hidden="false" localSheetId="7" name="мес" vbProcedure="false">{"баланс",#N/A,TRUE,"Баланс  на  декабрь"}</definedName>
    <definedName function="false" hidden="false" localSheetId="7" name="месяц" vbProcedure="false">{"баланс",#N/A,TRUE,"Баланс  на  декабрь"}</definedName>
    <definedName function="false" hidden="false" localSheetId="7" name="ми" vbProcedure="false">{"баланс",#N/A,TRUE,"Баланс  на  декабрь"}</definedName>
    <definedName function="false" hidden="false" localSheetId="7" name="н" vbProcedure="false">{"баланс",#N/A,TRUE,"Баланс  на  декабрь"}</definedName>
    <definedName function="false" hidden="false" localSheetId="7" name="нго" vbProcedure="false">{"баланс",#N/A,TRUE,"Баланс  на  декабрь"}</definedName>
    <definedName function="false" hidden="false" localSheetId="7" name="олд" vbProcedure="false">{"баланс",#N/A,TRUE,"Баланс  на  декабрь"}</definedName>
    <definedName function="false" hidden="false" localSheetId="7" name="опро" vbProcedure="false">{"баланс",#N/A,TRUE,"Баланс  на  декабрь"}</definedName>
    <definedName function="false" hidden="false" localSheetId="7" name="ор" vbProcedure="false">{"баланс",#N/A,TRUE,"Баланс  на  декабрь"}</definedName>
    <definedName function="false" hidden="false" localSheetId="7" name="паро" vbProcedure="false">{"баланс",#N/A,TRUE,"Баланс  на  декабрь"}</definedName>
    <definedName function="false" hidden="false" localSheetId="7" name="полугодие" vbProcedure="false">{"баланс",#N/A,TRUE,"Баланс  на  декабрь"}</definedName>
    <definedName function="false" hidden="false" localSheetId="7" name="пр" vbProcedure="false">{"баланс",#N/A,TRUE,"Баланс  на  декабрь"}</definedName>
    <definedName function="false" hidden="false" localSheetId="7" name="прл" vbProcedure="false">{"баланс",#N/A,TRUE,"Баланс  на  декабрь"}</definedName>
    <definedName function="false" hidden="false" localSheetId="7" name="пролд" vbProcedure="false">{"баланс",#N/A,TRUE,"Баланс  на  декабрь"}</definedName>
    <definedName function="false" hidden="false" localSheetId="7" name="Расх" vbProcedure="false">Расх</definedName>
    <definedName function="false" hidden="false" localSheetId="7" name="Расход" vbProcedure="false">Расход</definedName>
    <definedName function="false" hidden="false" localSheetId="7" name="рол" vbProcedure="false">{"баланс",#N/A,TRUE,"Баланс  на  декабрь"}</definedName>
    <definedName function="false" hidden="false" localSheetId="7" name="ролд" vbProcedure="false">{"баланс",#N/A,TRUE,"Баланс  на  декабрь"}</definedName>
    <definedName function="false" hidden="false" localSheetId="7" name="рплп" vbProcedure="false">{"баланс",#N/A,TRUE,"Баланс  на  декабрь"}</definedName>
    <definedName function="false" hidden="false" localSheetId="7" name="тварь" vbProcedure="false">{"баланс",#N/A,TRUE,"Баланс  на  декабрь"}</definedName>
    <definedName function="false" hidden="false" localSheetId="7" name="тряпка" vbProcedure="false">{"баланс",#N/A,TRUE,"Баланс  на  декабрь"}</definedName>
    <definedName function="false" hidden="false" localSheetId="7" name="ТЭ" vbProcedure="false">{"баланс",#N/A,TRUE,"Баланс  на  декабрь"}</definedName>
    <definedName function="false" hidden="false" localSheetId="7" name="ТЭО" vbProcedure="false">{"баланс",#N/A,TRUE,"Баланс  на  декабрь"}</definedName>
    <definedName function="false" hidden="false" localSheetId="7" name="у" vbProcedure="false">{"баланс",#N/A,TRUE,"Баланс  на  декабрь"}</definedName>
    <definedName function="false" hidden="false" localSheetId="7" name="уек" vbProcedure="false">{"баланс",#N/A,TRUE,"Баланс  на  декабрь"}</definedName>
    <definedName function="false" hidden="false" localSheetId="7" name="Ф" vbProcedure="false">{"баланс",#N/A,TRUE,"Баланс  на  декабрь"}</definedName>
    <definedName function="false" hidden="false" localSheetId="7" name="фп1" vbProcedure="false">[10]F1!$H$57</definedName>
    <definedName function="false" hidden="false" localSheetId="7" name="фп2" vbProcedure="false">[10]F1!$I$57</definedName>
    <definedName function="false" hidden="false" localSheetId="7" name="фуууууу" vbProcedure="false">{"баланс",#N/A,TRUE,"Баланс  на  декабрь"}</definedName>
    <definedName function="false" hidden="false" localSheetId="7" name="щ" vbProcedure="false">{"баланс",#N/A,TRUE,"Баланс  на  декабрь"}</definedName>
    <definedName function="false" hidden="false" localSheetId="7" name="Ы" vbProcedure="false">{"баланс",#N/A,TRUE,"Баланс  на  декабрь"}</definedName>
    <definedName function="false" hidden="false" localSheetId="7" name="ывап" vbProcedure="false">{"баланс",#N/A,TRUE,"Баланс  на  декабрь"}</definedName>
    <definedName function="false" hidden="false" localSheetId="7" name="ык" vbProcedure="false">{"баланс",#N/A,TRUE,"Баланс  на  декабрь"}</definedName>
    <definedName function="false" hidden="false" localSheetId="7" name="ыквп" vbProcedure="false">{"баланс",#N/A,TRUE,"Баланс  на  декабрь"}</definedName>
    <definedName function="false" hidden="false" localSheetId="7" name="ыцку" vbProcedure="false">{"баланс",#N/A,TRUE,"Баланс  на  декабрь"}</definedName>
    <definedName function="false" hidden="false" localSheetId="7" name="ь" vbProcedure="false">ь</definedName>
    <definedName function="false" hidden="false" localSheetId="7" name="энергетика" vbProcedure="false">{"баланс",#N/A,TRUE,"Баланс  на  декабрь"}</definedName>
    <definedName function="false" hidden="false" localSheetId="7" name="юд" vbProcedure="false">{"баланс",#N/A,TRUE,"Баланс  на  декабрь"}</definedName>
    <definedName function="false" hidden="false" localSheetId="7" name="январь" vbProcedure="false">январь</definedName>
    <definedName function="false" hidden="false" localSheetId="8" name="A" vbProcedure="false">'[3]'!$B$16:$H$18</definedName>
    <definedName function="false" hidden="false" localSheetId="8" name="Account_name" vbProcedure="false">'[35]'!$J$1:$J$1048576</definedName>
    <definedName function="false" hidden="false" localSheetId="8" name="activ_begin" vbProcedure="false">#REF!</definedName>
    <definedName function="false" hidden="false" localSheetId="8" name="activ_end" vbProcedure="false">#REF!</definedName>
    <definedName function="false" hidden="false" localSheetId="8" name="aff_code" vbProcedure="false">[28]Dictionaries!$C$32:$C$76</definedName>
    <definedName function="false" hidden="false" localSheetId="8" name="aff_lookup" vbProcedure="false">[28]Dictionaries!$C$32:$D$76</definedName>
    <definedName function="false" hidden="false" localSheetId="8" name="all_comp_code" vbProcedure="false">[50]Dictionaries!$C$2:$C$69</definedName>
    <definedName function="false" hidden="false" localSheetId="8" name="all_comp_lookup" vbProcedure="false">[50]Dictionaries!$C$2:$D$69</definedName>
    <definedName function="false" hidden="false" localSheetId="8" name="Amount_per_ifrs" vbProcedure="false">'[49]Transf Table'!$N$1:$N$1048576</definedName>
    <definedName function="false" hidden="false" localSheetId="8" name="APAR_code" vbProcedure="false">[46]Dictionaries!$C$70:$C$78</definedName>
    <definedName function="false" hidden="false" localSheetId="8" name="APAR_lookup" vbProcedure="false">[46]Dictionaries!$C$70:$D$78</definedName>
    <definedName function="false" hidden="false" localSheetId="8" name="b" vbProcedure="false">b</definedName>
    <definedName function="false" hidden="false" localSheetId="8" name="bbm_code" vbProcedure="false">[28]Dictionaries!$C$234:$C$244</definedName>
    <definedName function="false" hidden="false" localSheetId="8" name="bbm_lookup" vbProcedure="false">[28]Dictionaries!$C$234:$D$244</definedName>
    <definedName function="false" hidden="false" localSheetId="8" name="bdd_code" vbProcedure="false">[50]Dictionaries!$C$198:$C$206</definedName>
    <definedName function="false" hidden="false" localSheetId="8" name="bdd_lookup" vbProcedure="false">[50]Dictionaries!$C$198:$D$206</definedName>
    <definedName function="false" hidden="false" localSheetId="8" name="bdm_code" vbProcedure="false">[50]Dictionaries!$C$288:$C$297</definedName>
    <definedName function="false" hidden="false" localSheetId="8" name="bdm_lookup" vbProcedure="false">[50]Dictionaries!$C$288:$D$297</definedName>
    <definedName function="false" hidden="false" localSheetId="8" name="beb_code" vbProcedure="false">[50]Dictionaries!$C$245:$C$254</definedName>
    <definedName function="false" hidden="false" localSheetId="8" name="beb_lookup" vbProcedure="false">[50]Dictionaries!$C$245:$D$254</definedName>
    <definedName function="false" hidden="false" localSheetId="8" name="bim_code" vbProcedure="false">[50]Dictionaries!$C$278:$C$286</definedName>
    <definedName function="false" hidden="false" localSheetId="8" name="bim_lookup" vbProcedure="false">[50]Dictionaries!$C$278:$D$286</definedName>
    <definedName function="false" hidden="false" localSheetId="8" name="blm_code" vbProcedure="false">[50]Dictionaries!$C$208:$C$215</definedName>
    <definedName function="false" hidden="false" localSheetId="8" name="blm_lookup" vbProcedure="false">[50]Dictionaries!$C$208:$D$215</definedName>
    <definedName function="false" hidden="false" localSheetId="8" name="bom_code" vbProcedure="false">[42]Dictionaries!$IF$240:$IL$246</definedName>
    <definedName function="false" hidden="false" localSheetId="8" name="bom_lookup" vbProcedure="false">[42]Dictionaries!$IF$240:$IL$246</definedName>
    <definedName function="false" hidden="false" localSheetId="8" name="brm_code" vbProcedure="false">[50]Dictionaries!$C$237:$C$243</definedName>
    <definedName function="false" hidden="false" localSheetId="8" name="brm_lookup" vbProcedure="false">[50]Dictionaries!$C$237:$D$243</definedName>
    <definedName function="false" hidden="false" localSheetId="8" name="bsm_code" vbProcedure="false">[42]Dictionaries!$GR$200:$HB$210</definedName>
    <definedName function="false" hidden="false" localSheetId="8" name="bsm_lookup" vbProcedure="false">[42]Dictionaries!$GR$200:$HB$210</definedName>
    <definedName function="false" hidden="false" localSheetId="8" name="bum_code" vbProcedure="false">[50]Dictionaries!$C$227:$C$235</definedName>
    <definedName function="false" hidden="false" localSheetId="8" name="bum_lookup" vbProcedure="false">[50]Dictionaries!$C$227:$D$235</definedName>
    <definedName function="false" hidden="false" localSheetId="8" name="coa_100" vbProcedure="false">[50]Dictionaries!$C$393:$C$399</definedName>
    <definedName function="false" hidden="false" localSheetId="8" name="coa_107" vbProcedure="false">[50]Dictionaries!$C$400:$C$404</definedName>
    <definedName function="false" hidden="false" localSheetId="8" name="coa_110" vbProcedure="false">[48]Dictionaries!$C$405:$C$423</definedName>
    <definedName function="false" hidden="false" localSheetId="8" name="coa_120" vbProcedure="false">[50]Dictionaries!$C$424:$C$438</definedName>
    <definedName function="false" hidden="false" localSheetId="8" name="coa_130" vbProcedure="false">[50]Dictionaries!$C$439:$C$449</definedName>
    <definedName function="false" hidden="false" localSheetId="8" name="coa_140" vbProcedure="false">[50]Dictionaries!$C$450:$C$458</definedName>
    <definedName function="false" hidden="false" localSheetId="8" name="COA_code" vbProcedure="false">[47]Dictionaries!$C$337:$C$691</definedName>
    <definedName function="false" hidden="false" localSheetId="8" name="COA_lookup" vbProcedure="false">[42]Dictionaries!$C$336:$D$689</definedName>
    <definedName function="false" hidden="false" localSheetId="8" name="COMM" vbProcedure="false">{"баланс",#N/A,TRUE,"Баланс  на  декабрь"}</definedName>
    <definedName function="false" hidden="false" localSheetId="8" name="COMN" vbProcedure="false">{"баланс",#N/A,TRUE,"Баланс  на  декабрь"}</definedName>
    <definedName function="false" hidden="false" localSheetId="8" name="cons_code" vbProcedure="false">[46]Dictionaries!$C$2:$C$24</definedName>
    <definedName function="false" hidden="false" localSheetId="8" name="cons_lookup" vbProcedure="false">[46]Dictionaries!$C$2:$D$24</definedName>
    <definedName function="false" hidden="false" localSheetId="8" name="cont_ras" vbProcedure="false">[32]balanta!$A$1:$A$1048576</definedName>
    <definedName function="false" hidden="false" localSheetId="8" name="CORI" vbProcedure="false">{"баланс",#N/A,TRUE,"Баланс  на  декабрь"}</definedName>
    <definedName function="false" hidden="false" localSheetId="8" name="cost_code" vbProcedure="false">[50]Dictionaries!$C$102:$C$135</definedName>
    <definedName function="false" hidden="false" localSheetId="8" name="cost_lookup" vbProcedure="false">[50]Dictionaries!$C$102:$D$135</definedName>
    <definedName function="false" hidden="false" localSheetId="8" name="csr" vbProcedure="false">{"баланс",#N/A,TRUE,"Баланс  на  декабрь"}</definedName>
    <definedName function="false" hidden="false" localSheetId="8" name="CSRRRRRR" vbProcedure="false">{"баланс",#N/A,TRUE,"Баланс  на  декабрь"}</definedName>
    <definedName function="false" hidden="false" localSheetId="8" name="curr_code" vbProcedure="false">[46]Dictionaries!$C$136:$C$144</definedName>
    <definedName function="false" hidden="false" localSheetId="8" name="d" vbProcedure="false">{"баланс",#N/A,TRUE,"Баланс  на  декабрь"}</definedName>
    <definedName function="false" hidden="false" localSheetId="8" name="DFGERT" vbProcedure="false">{"баланс",#N/A,TRUE,"Баланс  на  декабрь"}</definedName>
    <definedName function="false" hidden="false" localSheetId="8" name="DSHVLIHSDLV" vbProcedure="false">[45]Dictionaries!$C$2:$C$69</definedName>
    <definedName function="false" hidden="false" localSheetId="8" name="e" vbProcedure="false">{"баланс",#N/A,TRUE,"Баланс  на  декабрь"}</definedName>
    <definedName function="false" hidden="false" localSheetId="8" name="er" vbProcedure="false">{"баланс",#N/A,TRUE,"Баланс  на  декабрь"}</definedName>
    <definedName function="false" hidden="false" localSheetId="8" name="Excel_BuiltIn_Database" vbProcedure="false">'[43]'!$B$2:$L$480</definedName>
    <definedName function="false" hidden="false" localSheetId="8" name="Excel_BuiltIn_Database_2" vbProcedure="false">'[43]'!$B$2:$L$480</definedName>
    <definedName function="false" hidden="false" localSheetId="8" name="Excel_BuiltIn_Database_23" vbProcedure="false">'[43]'!$B$2:$L$480</definedName>
    <definedName function="false" hidden="false" localSheetId="8" name="Excel_BuiltIn_Database_44" vbProcedure="false">'[43]'!$B$2:$L$480</definedName>
    <definedName function="false" hidden="false" localSheetId="8" name="Excel_BuiltIn_Database_47" vbProcedure="false">'[43]'!$B$2:$L$480</definedName>
    <definedName function="false" hidden="false" localSheetId="8" name="Excel_BuiltIn_Recorder" vbProcedure="false">'[44]'!$C$1:$C$1048576</definedName>
    <definedName function="false" hidden="false" localSheetId="8" name="f" vbProcedure="false">f</definedName>
    <definedName function="false" hidden="false" localSheetId="8" name="fg" vbProcedure="false">{"баланс",#N/A,TRUE,"Баланс  на  декабрь"}</definedName>
    <definedName function="false" hidden="false" localSheetId="8" name="FIER_2" vbProcedure="false">'[43]'!$A$1:$V$35</definedName>
    <definedName function="false" hidden="false" localSheetId="8" name="FIER_44" vbProcedure="false">'[43]'!$A$1:$V$35</definedName>
    <definedName function="false" hidden="false" localSheetId="8" name="g" vbProcedure="false">g</definedName>
    <definedName function="false" hidden="false" localSheetId="8" name="goods_code" vbProcedure="false">[47]Dictionaries!$C$164:$C$173</definedName>
    <definedName function="false" hidden="false" localSheetId="8" name="goods_lookup" vbProcedure="false">[47]Dictionaries!$C$164:$D$173</definedName>
    <definedName function="false" hidden="false" localSheetId="8" name="gup1" vbProcedure="false">'[44]'!$B$22734</definedName>
    <definedName function="false" hidden="false" localSheetId="8" name="gup2" vbProcedure="false">'[44]'!$B$22735</definedName>
    <definedName function="false" hidden="false" localSheetId="8" name="h" vbProcedure="false">{"баланс",#N/A,TRUE,"Баланс  на  декабрь"}</definedName>
    <definedName function="false" hidden="false" localSheetId="8" name="i" vbProcedure="false">{"баланс",#N/A,TRUE,"Баланс  на  декабрь"}</definedName>
    <definedName function="false" hidden="false" localSheetId="8" name="Ifrs_sap_account" vbProcedure="false">'[49]Transf Table'!$D$1:$D$1048576</definedName>
    <definedName function="false" hidden="false" localSheetId="8" name="j" vbProcedure="false">j</definedName>
    <definedName function="false" hidden="false" localSheetId="8" name="k" vbProcedure="false">k</definedName>
    <definedName function="false" hidden="false" localSheetId="8" name="l" vbProcedure="false">{"баланс",#N/A,TRUE,"Баланс  на  декабрь"}</definedName>
    <definedName function="false" hidden="false" localSheetId="8" name="m" vbProcedure="false">{"баланс",#N/A,TRUE,"Баланс  на  декабрь"}</definedName>
    <definedName function="false" hidden="false" localSheetId="8" name="Macro1" vbProcedure="false">'[44]'!$A$1</definedName>
    <definedName function="false" hidden="false" localSheetId="8" name="Macro2" vbProcedure="false">'[44]'!$A$1</definedName>
    <definedName function="false" hidden="false" localSheetId="8" name="Macro3" vbProcedure="false">'[44]'!$B$1</definedName>
    <definedName function="false" hidden="false" localSheetId="8" name="Macro4" vbProcedure="false">'[44]'!$C$1</definedName>
    <definedName function="false" hidden="false" localSheetId="8" name="mh" vbProcedure="false">{"баланс",#N/A,TRUE,"Баланс  на  декабрь"}</definedName>
    <definedName function="false" hidden="false" localSheetId="8" name="mmm" vbProcedure="false">{"баланс",#N/A,TRUE,"Баланс  на  декабрь"}</definedName>
    <definedName function="false" hidden="false" localSheetId="8" name="n" vbProcedure="false">{"баланс",#N/A,TRUE,"Баланс  на  декабрь"}</definedName>
    <definedName function="false" hidden="false" localSheetId="8" name="NC" vbProcedure="false">{"баланс",#N/A,TRUE,"Баланс  на  декабрь"}</definedName>
    <definedName function="false" hidden="false" localSheetId="8" name="none" vbProcedure="false">'[4]'!$O$18</definedName>
    <definedName function="false" hidden="false" localSheetId="8" name="o" vbProcedure="false">{"баланс",#N/A,TRUE,"Баланс  на  декабрь"}</definedName>
    <definedName function="false" hidden="false" localSheetId="8" name="OneStepChart" vbProcedure="false">OneStepChart</definedName>
    <definedName function="false" hidden="false" localSheetId="8" name="OneT" vbProcedure="false">OneT</definedName>
    <definedName function="false" hidden="false" localSheetId="8" name="OTD1" vbProcedure="false">'[3]'!$B$1497:$H$1497</definedName>
    <definedName function="false" hidden="false" localSheetId="8" name="OTD101" vbProcedure="false">'[3]'!$B$1599:$H$1671</definedName>
    <definedName function="false" hidden="false" localSheetId="8" name="OTD102" vbProcedure="false">'[3]'!$B$1863:$H$1913</definedName>
    <definedName function="false" hidden="false" localSheetId="8" name="OTD103" vbProcedure="false">'[3]'!$B$1915:$H$1962</definedName>
    <definedName function="false" hidden="false" localSheetId="8" name="OTD104" vbProcedure="false">'[3]'!$B$1755:$H$1805</definedName>
    <definedName function="false" hidden="false" localSheetId="8" name="OTD105" vbProcedure="false">'[3]'!$B$1809:$H$1859</definedName>
    <definedName function="false" hidden="false" localSheetId="8" name="OTD106" vbProcedure="false">'[3]'!$B$1499:$H$1595</definedName>
    <definedName function="false" hidden="false" localSheetId="8" name="OTD107" vbProcedure="false">'[3]'!$B$1675:$H$1751</definedName>
    <definedName function="false" hidden="false" localSheetId="8" name="OTD2" vbProcedure="false">'[3]'!$B$2017:$H$2055</definedName>
    <definedName function="false" hidden="false" localSheetId="8" name="p" vbProcedure="false">p</definedName>
    <definedName function="false" hidden="false" localSheetId="8" name="passiv_begin" vbProcedure="false">#REF!</definedName>
    <definedName function="false" hidden="false" localSheetId="8" name="passiv_end" vbProcedure="false">#REF!</definedName>
    <definedName function="false" hidden="false" localSheetId="8" name="pde_code" vbProcedure="false">[50]Dictionaries!$C$305:$C$312</definedName>
    <definedName function="false" hidden="false" localSheetId="8" name="pde_lookup" vbProcedure="false">[50]Dictionaries!$C$305:$D$312</definedName>
    <definedName function="false" hidden="false" localSheetId="8" name="pdi_code" vbProcedure="false">[50]Dictionaries!$C$314:$C$320</definedName>
    <definedName function="false" hidden="false" localSheetId="8" name="pdi_lookup" vbProcedure="false">[50]Dictionaries!$C$314:$D$320</definedName>
    <definedName function="false" hidden="false" localSheetId="8" name="PERED1" vbProcedure="false">'[3]'!$B$976:$H$1074</definedName>
    <definedName function="false" hidden="false" localSheetId="8" name="PERED11" vbProcedure="false">'[3]'!$B$1075:$H$1139</definedName>
    <definedName function="false" hidden="false" localSheetId="8" name="PERED2" vbProcedure="false">'[3]'!$B$1964:$H$2014</definedName>
    <definedName function="false" hidden="false" localSheetId="8" name="PERED3" vbProcedure="false">'[3]'!$B$2056:$H$2083</definedName>
    <definedName function="false" hidden="false" localSheetId="8" name="per_code" vbProcedure="false">[28]Dictionaries!$C$103:$C$107</definedName>
    <definedName function="false" hidden="false" localSheetId="8" name="per_lookup" vbProcedure="false">[28]Dictionaries!$C$103:$D$107</definedName>
    <definedName function="false" hidden="false" localSheetId="8" name="pin_code" vbProcedure="false">[50]Dictionaries!$C$299:$C$303</definedName>
    <definedName function="false" hidden="false" localSheetId="8" name="pin_lookup" vbProcedure="false">[50]Dictionaries!$C$299:$D$303</definedName>
    <definedName function="false" hidden="false" localSheetId="8" name="Plan_2" vbProcedure="false">'[43]'!$C$1:$M$1160</definedName>
    <definedName function="false" hidden="false" localSheetId="8" name="Plan_44" vbProcedure="false">'[43]'!$C$1:$M$1160</definedName>
    <definedName function="false" hidden="false" localSheetId="8" name="poz2" vbProcedure="false">'[43]'!$E$4</definedName>
    <definedName function="false" hidden="false" localSheetId="8" name="prim_code" vbProcedure="false">[47]Dictionaries!$C$79:$C$85</definedName>
    <definedName function="false" hidden="false" localSheetId="8" name="prim_lookup" vbProcedure="false">[47]Dictionaries!$C$79:$D$85</definedName>
    <definedName function="false" hidden="false" localSheetId="8" name="prod_code" vbProcedure="false">[47]Dictionaries!$C$174:$C$182</definedName>
    <definedName function="false" hidden="false" localSheetId="8" name="prod_lookup" vbProcedure="false">[50]Dictionaries!$C$174:$D$182</definedName>
    <definedName function="false" hidden="false" localSheetId="8" name="pvt_data" vbProcedure="false">#REF!</definedName>
    <definedName function="false" hidden="false" localSheetId="8" name="pxt_code" vbProcedure="false">[50]Dictionaries!$C$322:$C$334</definedName>
    <definedName function="false" hidden="false" localSheetId="8" name="pxt_lookup" vbProcedure="false">[50]Dictionaries!$C$322:$D$334</definedName>
    <definedName function="false" hidden="false" localSheetId="8" name="q" vbProcedure="false">{"баланс",#N/A,TRUE,"Баланс  на  декабрь"}</definedName>
    <definedName function="false" hidden="false" localSheetId="8" name="QueryFH8" vbProcedure="false">#REF!</definedName>
    <definedName function="false" hidden="false" localSheetId="8" name="qw" vbProcedure="false">{"баланс",#N/A,TRUE,"Баланс  на  декабрь"}</definedName>
    <definedName function="false" hidden="false" localSheetId="8" name="r" vbProcedure="false">{"баланс",#N/A,TRUE,"Баланс  на  декабрь"}</definedName>
    <definedName function="false" hidden="false" localSheetId="8" name="r6" vbProcedure="false">{"баланс",#N/A,TRUE,"Баланс  на  декабрь"}</definedName>
    <definedName function="false" hidden="false" localSheetId="8" name="Record1" vbProcedure="false">'[44]'!$A$1</definedName>
    <definedName function="false" hidden="false" localSheetId="8" name="Record10" vbProcedure="false">'[44]'!$I$2057</definedName>
    <definedName function="false" hidden="false" localSheetId="8" name="Record11" vbProcedure="false">'[44]'!$A$1</definedName>
    <definedName function="false" hidden="false" localSheetId="8" name="Record2" vbProcedure="false">'[44]'!$B$1</definedName>
    <definedName function="false" hidden="false" localSheetId="8" name="Record3" vbProcedure="false">'[44]'!$C$1</definedName>
    <definedName function="false" hidden="false" localSheetId="8" name="Record4" vbProcedure="false">'[44]'!$D$1</definedName>
    <definedName function="false" hidden="false" localSheetId="8" name="Record5" vbProcedure="false">'[44]'!$A$1</definedName>
    <definedName function="false" hidden="false" localSheetId="8" name="Record6" vbProcedure="false">'[44]'!$A$1</definedName>
    <definedName function="false" hidden="false" localSheetId="8" name="Record7" vbProcedure="false">'[44]'!$A$1</definedName>
    <definedName function="false" hidden="false" localSheetId="8" name="Record8" vbProcedure="false">'[44]'!$A$1</definedName>
    <definedName function="false" hidden="false" localSheetId="8" name="Record9" vbProcedure="false">'[44]'!$A$1</definedName>
    <definedName function="false" hidden="false" localSheetId="8" name="region_code" vbProcedure="false">[28]Dictionaries!$C$93:$C$101</definedName>
    <definedName function="false" hidden="false" localSheetId="8" name="region_lookup" vbProcedure="false">[28]Dictionaries!$C$93:$D$101</definedName>
    <definedName function="false" hidden="false" localSheetId="8" name="s" vbProcedure="false">{"баланс",#N/A,TRUE,"Баланс  на  декабрь"}</definedName>
    <definedName function="false" hidden="false" localSheetId="8" name="sa" vbProcedure="false">{"баланс",#N/A,TRUE,"Баланс  на  декабрь"}</definedName>
    <definedName function="false" hidden="false" localSheetId="8" name="Salarii_varsta_sistem" vbProcedure="false">'[44]'!$A$1:$AV$21526</definedName>
    <definedName function="false" hidden="false" localSheetId="8" name="serv_code" vbProcedure="false">[50]Dictionaries!$C$145:$C$163</definedName>
    <definedName function="false" hidden="false" localSheetId="8" name="serv_lookup" vbProcedure="false">[50]Dictionaries!$C$145:$D$163</definedName>
    <definedName function="false" hidden="false" localSheetId="8" name="SHEET" vbProcedure="false">{"баланс",#N/A,TRUE,"Баланс  на  декабрь"}</definedName>
    <definedName function="false" hidden="false" localSheetId="8" name="t" vbProcedure="false">{"баланс",#N/A,TRUE,"Баланс  на  декабрь"}</definedName>
    <definedName function="false" hidden="false" localSheetId="8" name="TableNote" vbProcedure="false">'[35]'!$A$6:$I$14473</definedName>
    <definedName function="false" hidden="false" localSheetId="8" name="text_lookup" vbProcedure="false">[42]Dictionaries!$C$693:$D$1396</definedName>
    <definedName function="false" hidden="false" localSheetId="8" name="tmkr" vbProcedure="false">{"баланс",#N/A,TRUE,"Баланс  на  декабрь"}</definedName>
    <definedName function="false" hidden="false" localSheetId="8" name="u" vbProcedure="false">{"баланс",#N/A,TRUE,"Баланс  на  декабрь"}</definedName>
    <definedName function="false" hidden="false" localSheetId="8" name="ui" vbProcedure="false">{"баланс",#N/A,TRUE,"Баланс  на  декабрь"}</definedName>
    <definedName function="false" hidden="false" localSheetId="8" name="v" vbProcedure="false">{"баланс",#N/A,TRUE,"Баланс  на  декабрь"}</definedName>
    <definedName function="false" hidden="false" localSheetId="8" name="vinz" vbProcedure="false">{"баланс",#N/A,TRUE,"Баланс  на  декабрь"}</definedName>
    <definedName function="false" hidden="false" localSheetId="8" name="w" vbProcedure="false">{"баланс",#N/A,TRUE,"Баланс  на  декабрь"}</definedName>
    <definedName function="false" hidden="false" localSheetId="8" name="we" vbProcedure="false">{"баланс",#N/A,TRUE,"Баланс  на  декабрь"}</definedName>
    <definedName function="false" hidden="false" localSheetId="8" name="wrn_баланс_" vbProcedure="false">{"баланс",#N/A,TRUE,"Баланс  на  декабрь"}</definedName>
    <definedName function="false" hidden="false" localSheetId="8" name="y" vbProcedure="false">{"баланс",#N/A,TRUE,"Баланс  на  декабрь"}</definedName>
    <definedName function="false" hidden="false" localSheetId="8" name="z" vbProcedure="false">z</definedName>
    <definedName function="false" hidden="false" localSheetId="8" name="_1ST" vbProcedure="false">'[3]'!$B$21:$H$21</definedName>
    <definedName function="false" hidden="false" localSheetId="8" name="_1ST01" vbProcedure="false">'[3]'!$B$20:$H$66</definedName>
    <definedName function="false" hidden="false" localSheetId="8" name="_1ST02" vbProcedure="false">'[3]'!$B$67:$H$155</definedName>
    <definedName function="false" hidden="false" localSheetId="8" name="_1ST03" vbProcedure="false">'[3]'!$B$182:$H$222</definedName>
    <definedName function="false" hidden="false" localSheetId="8" name="_1ST04" vbProcedure="false">'[3]'!$B$90:$H$111</definedName>
    <definedName function="false" hidden="false" localSheetId="8" name="_2ST" vbProcedure="false">'[3]'!$B$246:$H$246</definedName>
    <definedName function="false" hidden="false" localSheetId="8" name="_2ST01" vbProcedure="false">'[3]'!$B$246:$H$288</definedName>
    <definedName function="false" hidden="false" localSheetId="8" name="_2ST02" vbProcedure="false">'[3]'!$B$313:$H$355</definedName>
    <definedName function="false" hidden="false" localSheetId="8" name="_2ST03" vbProcedure="false">'[3]'!$B$356:$H$425</definedName>
    <definedName function="false" hidden="false" localSheetId="8" name="_2ST04" vbProcedure="false">'[3]'!$B$452:$H$493</definedName>
    <definedName function="false" hidden="false" localSheetId="8" name="_2ST05" vbProcedure="false">'[3]'!$B$520:$H$561</definedName>
    <definedName function="false" hidden="false" localSheetId="8" name="_3ST" vbProcedure="false">'[3]'!$B$587:$H$587</definedName>
    <definedName function="false" hidden="false" localSheetId="8" name="_3ST01" vbProcedure="false">'[3]'!$B$587:$H$627</definedName>
    <definedName function="false" hidden="false" localSheetId="8" name="_3ST02" vbProcedure="false">'[3]'!$B$653:$H$692</definedName>
    <definedName function="false" hidden="false" localSheetId="8" name="_3ST03" vbProcedure="false">'[3]'!$B$716:$H$757</definedName>
    <definedName function="false" hidden="false" localSheetId="8" name="_3ST04" vbProcedure="false">'[3]'!$B$780:$H$843</definedName>
    <definedName function="false" hidden="false" localSheetId="8" name="_4ST" vbProcedure="false">'[3]'!$B$911:$H$911</definedName>
    <definedName function="false" hidden="false" localSheetId="8" name="_4ST01" vbProcedure="false">'[3]'!$B$866:$H$908</definedName>
    <definedName function="false" hidden="false" localSheetId="8" name="_4ST02" vbProcedure="false">'[3]'!$B$953:$H$975</definedName>
    <definedName function="false" hidden="false" localSheetId="8" name="_4ST03" vbProcedure="false">'[3]'!$B$865:$H$865</definedName>
    <definedName function="false" hidden="false" localSheetId="8" name="_4ST04" vbProcedure="false">'[3]'!$A$983:$G$1001</definedName>
    <definedName function="false" hidden="false" localSheetId="8" name="_4ST05" vbProcedure="false">'[3]'!$B$1001:$H$1019</definedName>
    <definedName function="false" hidden="false" localSheetId="8" name="_6ST" vbProcedure="false">'[3]'!$B$1142:$H$1142</definedName>
    <definedName function="false" hidden="false" localSheetId="8" name="_6ST01" vbProcedure="false">'[3]'!$B$1141:$H$1188</definedName>
    <definedName function="false" hidden="false" localSheetId="8" name="_6ST02" vbProcedure="false">'[3]'!$B$1190:$H$1422</definedName>
    <definedName function="false" hidden="false" localSheetId="8" name="_6ST03" vbProcedure="false">'[3]'!$B$1429:$H$1470</definedName>
    <definedName function="false" hidden="false" localSheetId="8" name="_6ST04" vbProcedure="false">'[3]'!$B$1471:$H$1494</definedName>
    <definedName function="false" hidden="false" localSheetId="8" name="ä" vbProcedure="false">{"баланс",#N/A,TRUE,"Баланс  на  декабрь"}</definedName>
    <definedName function="false" hidden="false" localSheetId="8" name="ö" vbProcedure="false">{"баланс",#N/A,TRUE,"Баланс  на  декабрь"}</definedName>
    <definedName function="false" hidden="false" localSheetId="8" name="ü" vbProcedure="false">{"баланс",#N/A,TRUE,"Баланс  на  декабрь"}</definedName>
    <definedName function="false" hidden="false" localSheetId="8" name="а" vbProcedure="false">{"баланс",#N/A,TRUE,"Баланс  на  декабрь"}</definedName>
    <definedName function="false" hidden="false" localSheetId="8" name="А27" vbProcedure="false">#REF!</definedName>
    <definedName function="false" hidden="false" localSheetId="8" name="А3_1" vbProcedure="false">[10]F1!$D$72</definedName>
    <definedName function="false" hidden="false" localSheetId="8" name="А3_2" vbProcedure="false">[10]F1!$E$72</definedName>
    <definedName function="false" hidden="false" localSheetId="8" name="август" vbProcedure="false">{"баланс",#N/A,TRUE,"Баланс  на  декабрь"}</definedName>
    <definedName function="false" hidden="false" localSheetId="8" name="агнл" vbProcedure="false">{"баланс",#N/A,TRUE,"Баланс  на  декабрь"}</definedName>
    <definedName function="false" hidden="false" localSheetId="8" name="аервно" vbProcedure="false">{"баланс",#N/A,TRUE,"Баланс  на  декабрь"}</definedName>
    <definedName function="false" hidden="false" localSheetId="8" name="акор" vbProcedure="false">{"баланс",#N/A,TRUE,"Баланс  на  декабрь"}</definedName>
    <definedName function="false" hidden="false" localSheetId="8" name="амеба" vbProcedure="false">{"баланс",#N/A,TRUE,"Баланс  на  декабрь"}</definedName>
    <definedName function="false" hidden="false" localSheetId="8" name="апр" vbProcedure="false">{"баланс",#N/A,TRUE,"Баланс  на  декабрь"}</definedName>
    <definedName function="false" hidden="false" localSheetId="8" name="артнрн" vbProcedure="false">{"баланс",#N/A,TRUE,"Баланс  на  декабрь"}</definedName>
    <definedName function="false" hidden="false" localSheetId="8" name="БДРмай03" vbProcedure="false">БДРмай03</definedName>
    <definedName function="false" hidden="false" localSheetId="8" name="В" vbProcedure="false">{"баланс",#N/A,TRUE,"Баланс  на  декабрь"}</definedName>
    <definedName function="false" hidden="false" localSheetId="8" name="вап" vbProcedure="false">{"баланс",#N/A,TRUE,"Баланс  на  декабрь"}</definedName>
    <definedName function="false" hidden="false" localSheetId="8" name="вва" vbProcedure="false">{"баланс",#N/A,TRUE,"Баланс  на  декабрь"}</definedName>
    <definedName function="false" hidden="false" localSheetId="8" name="вва1" vbProcedure="false">{"баланс",#N/A,TRUE,"Баланс  на  декабрь"}</definedName>
    <definedName function="false" hidden="false" localSheetId="8" name="впа" vbProcedure="false">{"баланс",#N/A,TRUE,"Баланс  на  декабрь"}</definedName>
    <definedName function="false" hidden="false" localSheetId="8" name="г" vbProcedure="false">{"баланс",#N/A,TRUE,"Баланс  на  декабрь"}</definedName>
    <definedName function="false" hidden="false" localSheetId="8" name="господь" vbProcedure="false">{"баланс",#N/A,TRUE,"Баланс  на  декабрь"}</definedName>
    <definedName function="false" hidden="false" localSheetId="8" name="два" vbProcedure="false">{"баланс",#N/A,TRUE,"Баланс  на  декабрь"}</definedName>
    <definedName function="false" hidden="false" localSheetId="8" name="день" vbProcedure="false">{"баланс",#N/A,TRUE,"Баланс  на  декабрь"}</definedName>
    <definedName function="false" hidden="false" localSheetId="8" name="Доход" vbProcedure="false">Доход</definedName>
    <definedName function="false" hidden="false" localSheetId="8" name="Доходная" vbProcedure="false">Доходная</definedName>
    <definedName function="false" hidden="false" localSheetId="8" name="дпладоп" vbProcedure="false">{"баланс",#N/A,TRUE,"Баланс  на  декабрь"}</definedName>
    <definedName function="false" hidden="false" localSheetId="8" name="ен" vbProcedure="false">{"баланс",#N/A,TRUE,"Баланс  на  декабрь"}</definedName>
    <definedName function="false" hidden="false" localSheetId="8" name="з" vbProcedure="false">{"баланс",#N/A,TRUE,"Баланс  на  декабрь"}</definedName>
    <definedName function="false" hidden="false" localSheetId="8" name="й" vbProcedure="false">{"баланс",#N/A,TRUE,"Баланс  на  декабрь"}</definedName>
    <definedName function="false" hidden="false" localSheetId="8" name="к" vbProcedure="false">'[5]11_ДЭП-4'!$AE$6</definedName>
    <definedName function="false" hidden="false" localSheetId="8" name="ламт" vbProcedure="false">{"баланс",#N/A,TRUE,"Баланс  на  декабрь"}</definedName>
    <definedName function="false" hidden="false" localSheetId="8" name="лямт" vbProcedure="false">{"баланс",#N/A,TRUE,"Баланс  на  декабрь"}</definedName>
    <definedName function="false" hidden="false" localSheetId="8" name="МАРТ" vbProcedure="false">МАРТ</definedName>
    <definedName function="false" hidden="false" localSheetId="8" name="мес" vbProcedure="false">{"баланс",#N/A,TRUE,"Баланс  на  декабрь"}</definedName>
    <definedName function="false" hidden="false" localSheetId="8" name="месяц" vbProcedure="false">{"баланс",#N/A,TRUE,"Баланс  на  декабрь"}</definedName>
    <definedName function="false" hidden="false" localSheetId="8" name="ми" vbProcedure="false">{"баланс",#N/A,TRUE,"Баланс  на  декабрь"}</definedName>
    <definedName function="false" hidden="false" localSheetId="8" name="н" vbProcedure="false">{"баланс",#N/A,TRUE,"Баланс  на  декабрь"}</definedName>
    <definedName function="false" hidden="false" localSheetId="8" name="нго" vbProcedure="false">{"баланс",#N/A,TRUE,"Баланс  на  декабрь"}</definedName>
    <definedName function="false" hidden="false" localSheetId="8" name="олд" vbProcedure="false">{"баланс",#N/A,TRUE,"Баланс  на  декабрь"}</definedName>
    <definedName function="false" hidden="false" localSheetId="8" name="опро" vbProcedure="false">{"баланс",#N/A,TRUE,"Баланс  на  декабрь"}</definedName>
    <definedName function="false" hidden="false" localSheetId="8" name="ор" vbProcedure="false">{"баланс",#N/A,TRUE,"Баланс  на  декабрь"}</definedName>
    <definedName function="false" hidden="false" localSheetId="8" name="паро" vbProcedure="false">{"баланс",#N/A,TRUE,"Баланс  на  декабрь"}</definedName>
    <definedName function="false" hidden="false" localSheetId="8" name="полугодие" vbProcedure="false">{"баланс",#N/A,TRUE,"Баланс  на  декабрь"}</definedName>
    <definedName function="false" hidden="false" localSheetId="8" name="пр" vbProcedure="false">{"баланс",#N/A,TRUE,"Баланс  на  декабрь"}</definedName>
    <definedName function="false" hidden="false" localSheetId="8" name="прл" vbProcedure="false">{"баланс",#N/A,TRUE,"Баланс  на  декабрь"}</definedName>
    <definedName function="false" hidden="false" localSheetId="8" name="пролд" vbProcedure="false">{"баланс",#N/A,TRUE,"Баланс  на  декабрь"}</definedName>
    <definedName function="false" hidden="false" localSheetId="8" name="Расх" vbProcedure="false">Расх</definedName>
    <definedName function="false" hidden="false" localSheetId="8" name="Расход" vbProcedure="false">Расход</definedName>
    <definedName function="false" hidden="false" localSheetId="8" name="рол" vbProcedure="false">{"баланс",#N/A,TRUE,"Баланс  на  декабрь"}</definedName>
    <definedName function="false" hidden="false" localSheetId="8" name="ролд" vbProcedure="false">{"баланс",#N/A,TRUE,"Баланс  на  декабрь"}</definedName>
    <definedName function="false" hidden="false" localSheetId="8" name="рплп" vbProcedure="false">{"баланс",#N/A,TRUE,"Баланс  на  декабрь"}</definedName>
    <definedName function="false" hidden="false" localSheetId="8" name="тварь" vbProcedure="false">{"баланс",#N/A,TRUE,"Баланс  на  декабрь"}</definedName>
    <definedName function="false" hidden="false" localSheetId="8" name="тряпка" vbProcedure="false">{"баланс",#N/A,TRUE,"Баланс  на  декабрь"}</definedName>
    <definedName function="false" hidden="false" localSheetId="8" name="ТЭ" vbProcedure="false">{"баланс",#N/A,TRUE,"Баланс  на  декабрь"}</definedName>
    <definedName function="false" hidden="false" localSheetId="8" name="ТЭО" vbProcedure="false">{"баланс",#N/A,TRUE,"Баланс  на  декабрь"}</definedName>
    <definedName function="false" hidden="false" localSheetId="8" name="у" vbProcedure="false">{"баланс",#N/A,TRUE,"Баланс  на  декабрь"}</definedName>
    <definedName function="false" hidden="false" localSheetId="8" name="уек" vbProcedure="false">{"баланс",#N/A,TRUE,"Баланс  на  декабрь"}</definedName>
    <definedName function="false" hidden="false" localSheetId="8" name="Ф" vbProcedure="false">{"баланс",#N/A,TRUE,"Баланс  на  декабрь"}</definedName>
    <definedName function="false" hidden="false" localSheetId="8" name="фп1" vbProcedure="false">[10]F1!$H$57</definedName>
    <definedName function="false" hidden="false" localSheetId="8" name="фп2" vbProcedure="false">[10]F1!$I$57</definedName>
    <definedName function="false" hidden="false" localSheetId="8" name="фуууууу" vbProcedure="false">{"баланс",#N/A,TRUE,"Баланс  на  декабрь"}</definedName>
    <definedName function="false" hidden="false" localSheetId="8" name="щ" vbProcedure="false">{"баланс",#N/A,TRUE,"Баланс  на  декабрь"}</definedName>
    <definedName function="false" hidden="false" localSheetId="8" name="Ы" vbProcedure="false">{"баланс",#N/A,TRUE,"Баланс  на  декабрь"}</definedName>
    <definedName function="false" hidden="false" localSheetId="8" name="ывап" vbProcedure="false">{"баланс",#N/A,TRUE,"Баланс  на  декабрь"}</definedName>
    <definedName function="false" hidden="false" localSheetId="8" name="ык" vbProcedure="false">{"баланс",#N/A,TRUE,"Баланс  на  декабрь"}</definedName>
    <definedName function="false" hidden="false" localSheetId="8" name="ыквп" vbProcedure="false">{"баланс",#N/A,TRUE,"Баланс  на  декабрь"}</definedName>
    <definedName function="false" hidden="false" localSheetId="8" name="ыцку" vbProcedure="false">{"баланс",#N/A,TRUE,"Баланс  на  декабрь"}</definedName>
    <definedName function="false" hidden="false" localSheetId="8" name="ь" vbProcedure="false">ь</definedName>
    <definedName function="false" hidden="false" localSheetId="8" name="энергетика" vbProcedure="false">{"баланс",#N/A,TRUE,"Баланс  на  декабрь"}</definedName>
    <definedName function="false" hidden="false" localSheetId="8" name="юд" vbProcedure="false">{"баланс",#N/A,TRUE,"Баланс  на  декабрь"}</definedName>
    <definedName function="false" hidden="false" localSheetId="8" name="январь" vbProcedure="false">январь</definedName>
    <definedName function="false" hidden="false" localSheetId="9" name="A" vbProcedure="false">'[3]'!$B$16:$H$18</definedName>
    <definedName function="false" hidden="false" localSheetId="9" name="Account_name" vbProcedure="false">'[35]'!$J$1:$J$1048576</definedName>
    <definedName function="false" hidden="false" localSheetId="9" name="aff_code" vbProcedure="false">[28]Dictionaries!$C$32:$C$76</definedName>
    <definedName function="false" hidden="false" localSheetId="9" name="aff_lookup" vbProcedure="false">[28]Dictionaries!$C$32:$D$76</definedName>
    <definedName function="false" hidden="false" localSheetId="9" name="all_comp_code" vbProcedure="false">[50]Dictionaries!$C$2:$C$69</definedName>
    <definedName function="false" hidden="false" localSheetId="9" name="all_comp_lookup" vbProcedure="false">[50]Dictionaries!$C$2:$D$69</definedName>
    <definedName function="false" hidden="false" localSheetId="9" name="Amount_per_ifrs" vbProcedure="false">'[49]Transf Table'!$N$1:$N$1048576</definedName>
    <definedName function="false" hidden="false" localSheetId="9" name="APAR_code" vbProcedure="false">[46]Dictionaries!$C$70:$C$78</definedName>
    <definedName function="false" hidden="false" localSheetId="9" name="APAR_lookup" vbProcedure="false">[46]Dictionaries!$C$70:$D$78</definedName>
    <definedName function="false" hidden="false" localSheetId="9" name="b" vbProcedure="false">b</definedName>
    <definedName function="false" hidden="false" localSheetId="9" name="bbm_code" vbProcedure="false">[28]Dictionaries!$C$234:$C$244</definedName>
    <definedName function="false" hidden="false" localSheetId="9" name="bbm_lookup" vbProcedure="false">[28]Dictionaries!$C$234:$D$244</definedName>
    <definedName function="false" hidden="false" localSheetId="9" name="bdd_code" vbProcedure="false">[50]Dictionaries!$C$198:$C$206</definedName>
    <definedName function="false" hidden="false" localSheetId="9" name="bdd_lookup" vbProcedure="false">[50]Dictionaries!$C$198:$D$206</definedName>
    <definedName function="false" hidden="false" localSheetId="9" name="bdm_code" vbProcedure="false">[50]Dictionaries!$C$288:$C$297</definedName>
    <definedName function="false" hidden="false" localSheetId="9" name="bdm_lookup" vbProcedure="false">[50]Dictionaries!$C$288:$D$297</definedName>
    <definedName function="false" hidden="false" localSheetId="9" name="beb_code" vbProcedure="false">[50]Dictionaries!$C$245:$C$254</definedName>
    <definedName function="false" hidden="false" localSheetId="9" name="beb_lookup" vbProcedure="false">[50]Dictionaries!$C$245:$D$254</definedName>
    <definedName function="false" hidden="false" localSheetId="9" name="bim_code" vbProcedure="false">[50]Dictionaries!$C$278:$C$286</definedName>
    <definedName function="false" hidden="false" localSheetId="9" name="bim_lookup" vbProcedure="false">[50]Dictionaries!$C$278:$D$286</definedName>
    <definedName function="false" hidden="false" localSheetId="9" name="blm_code" vbProcedure="false">[50]Dictionaries!$C$208:$C$215</definedName>
    <definedName function="false" hidden="false" localSheetId="9" name="blm_lookup" vbProcedure="false">[50]Dictionaries!$C$208:$D$215</definedName>
    <definedName function="false" hidden="false" localSheetId="9" name="bom_code" vbProcedure="false">[42]Dictionaries!$IF$240:$IL$246</definedName>
    <definedName function="false" hidden="false" localSheetId="9" name="bom_lookup" vbProcedure="false">[42]Dictionaries!$IF$240:$IL$246</definedName>
    <definedName function="false" hidden="false" localSheetId="9" name="brm_code" vbProcedure="false">[50]Dictionaries!$C$237:$C$243</definedName>
    <definedName function="false" hidden="false" localSheetId="9" name="brm_lookup" vbProcedure="false">[50]Dictionaries!$C$237:$D$243</definedName>
    <definedName function="false" hidden="false" localSheetId="9" name="bsm_code" vbProcedure="false">[42]Dictionaries!$GR$200:$HB$210</definedName>
    <definedName function="false" hidden="false" localSheetId="9" name="bsm_lookup" vbProcedure="false">[42]Dictionaries!$GR$200:$HB$210</definedName>
    <definedName function="false" hidden="false" localSheetId="9" name="bum_code" vbProcedure="false">[50]Dictionaries!$C$227:$C$235</definedName>
    <definedName function="false" hidden="false" localSheetId="9" name="bum_lookup" vbProcedure="false">[50]Dictionaries!$C$227:$D$235</definedName>
    <definedName function="false" hidden="false" localSheetId="9" name="coa_100" vbProcedure="false">[50]Dictionaries!$C$393:$C$399</definedName>
    <definedName function="false" hidden="false" localSheetId="9" name="coa_107" vbProcedure="false">[50]Dictionaries!$C$400:$C$404</definedName>
    <definedName function="false" hidden="false" localSheetId="9" name="coa_110" vbProcedure="false">[48]Dictionaries!$C$405:$C$423</definedName>
    <definedName function="false" hidden="false" localSheetId="9" name="coa_120" vbProcedure="false">[50]Dictionaries!$C$424:$C$438</definedName>
    <definedName function="false" hidden="false" localSheetId="9" name="coa_130" vbProcedure="false">[50]Dictionaries!$C$439:$C$449</definedName>
    <definedName function="false" hidden="false" localSheetId="9" name="coa_140" vbProcedure="false">[50]Dictionaries!$C$450:$C$458</definedName>
    <definedName function="false" hidden="false" localSheetId="9" name="COA_code" vbProcedure="false">[47]Dictionaries!$C$337:$C$691</definedName>
    <definedName function="false" hidden="false" localSheetId="9" name="COA_lookup" vbProcedure="false">[42]Dictionaries!$C$336:$D$689</definedName>
    <definedName function="false" hidden="false" localSheetId="9" name="COMM" vbProcedure="false">{"баланс",#N/A,TRUE,"Баланс  на  декабрь"}</definedName>
    <definedName function="false" hidden="false" localSheetId="9" name="COMN" vbProcedure="false">{"баланс",#N/A,TRUE,"Баланс  на  декабрь"}</definedName>
    <definedName function="false" hidden="false" localSheetId="9" name="cons_code" vbProcedure="false">[46]Dictionaries!$C$2:$C$24</definedName>
    <definedName function="false" hidden="false" localSheetId="9" name="cons_lookup" vbProcedure="false">[46]Dictionaries!$C$2:$D$24</definedName>
    <definedName function="false" hidden="false" localSheetId="9" name="cont_ras" vbProcedure="false">[32]balanta!$A$1:$A$1048576</definedName>
    <definedName function="false" hidden="false" localSheetId="9" name="CORI" vbProcedure="false">{"баланс",#N/A,TRUE,"Баланс  на  декабрь"}</definedName>
    <definedName function="false" hidden="false" localSheetId="9" name="cost_code" vbProcedure="false">[50]Dictionaries!$C$102:$C$135</definedName>
    <definedName function="false" hidden="false" localSheetId="9" name="cost_lookup" vbProcedure="false">[50]Dictionaries!$C$102:$D$135</definedName>
    <definedName function="false" hidden="false" localSheetId="9" name="csr" vbProcedure="false">{"баланс",#N/A,TRUE,"Баланс  на  декабрь"}</definedName>
    <definedName function="false" hidden="false" localSheetId="9" name="CSRRRRRR" vbProcedure="false">{"баланс",#N/A,TRUE,"Баланс  на  декабрь"}</definedName>
    <definedName function="false" hidden="false" localSheetId="9" name="curr_code" vbProcedure="false">[46]Dictionaries!$C$136:$C$144</definedName>
    <definedName function="false" hidden="false" localSheetId="9" name="d" vbProcedure="false">{"баланс",#N/A,TRUE,"Баланс  на  декабрь"}</definedName>
    <definedName function="false" hidden="false" localSheetId="9" name="DFGERT" vbProcedure="false">{"баланс",#N/A,TRUE,"Баланс  на  декабрь"}</definedName>
    <definedName function="false" hidden="false" localSheetId="9" name="DSHVLIHSDLV" vbProcedure="false">[45]Dictionaries!$C$2:$C$69</definedName>
    <definedName function="false" hidden="false" localSheetId="9" name="e" vbProcedure="false">{"баланс",#N/A,TRUE,"Баланс  на  декабрь"}</definedName>
    <definedName function="false" hidden="false" localSheetId="9" name="er" vbProcedure="false">{"баланс",#N/A,TRUE,"Баланс  на  декабрь"}</definedName>
    <definedName function="false" hidden="false" localSheetId="9" name="Excel_BuiltIn_Database" vbProcedure="false">'[43]'!$B$2:$L$480</definedName>
    <definedName function="false" hidden="false" localSheetId="9" name="Excel_BuiltIn_Database_2" vbProcedure="false">'[43]'!$B$2:$L$480</definedName>
    <definedName function="false" hidden="false" localSheetId="9" name="Excel_BuiltIn_Database_23" vbProcedure="false">'[43]'!$B$2:$L$480</definedName>
    <definedName function="false" hidden="false" localSheetId="9" name="Excel_BuiltIn_Database_44" vbProcedure="false">'[43]'!$B$2:$L$480</definedName>
    <definedName function="false" hidden="false" localSheetId="9" name="Excel_BuiltIn_Database_47" vbProcedure="false">'[43]'!$B$2:$L$480</definedName>
    <definedName function="false" hidden="false" localSheetId="9" name="Excel_BuiltIn_Recorder" vbProcedure="false">'[44]'!$C$1:$C$1048576</definedName>
    <definedName function="false" hidden="false" localSheetId="9" name="f" vbProcedure="false">f</definedName>
    <definedName function="false" hidden="false" localSheetId="9" name="fg" vbProcedure="false">{"баланс",#N/A,TRUE,"Баланс  на  декабрь"}</definedName>
    <definedName function="false" hidden="false" localSheetId="9" name="FIER_2" vbProcedure="false">'[43]'!$A$1:$V$35</definedName>
    <definedName function="false" hidden="false" localSheetId="9" name="FIER_44" vbProcedure="false">'[43]'!$A$1:$V$35</definedName>
    <definedName function="false" hidden="false" localSheetId="9" name="g" vbProcedure="false">g</definedName>
    <definedName function="false" hidden="false" localSheetId="9" name="goods_code" vbProcedure="false">[47]Dictionaries!$C$164:$C$173</definedName>
    <definedName function="false" hidden="false" localSheetId="9" name="goods_lookup" vbProcedure="false">[47]Dictionaries!$C$164:$D$173</definedName>
    <definedName function="false" hidden="false" localSheetId="9" name="gup1" vbProcedure="false">'[44]'!$B$22734</definedName>
    <definedName function="false" hidden="false" localSheetId="9" name="gup2" vbProcedure="false">'[44]'!$B$22735</definedName>
    <definedName function="false" hidden="false" localSheetId="9" name="h" vbProcedure="false">{"баланс",#N/A,TRUE,"Баланс  на  декабрь"}</definedName>
    <definedName function="false" hidden="false" localSheetId="9" name="i" vbProcedure="false">{"баланс",#N/A,TRUE,"Баланс  на  декабрь"}</definedName>
    <definedName function="false" hidden="false" localSheetId="9" name="Ifrs_sap_account" vbProcedure="false">'[49]Transf Table'!$D$1:$D$1048576</definedName>
    <definedName function="false" hidden="false" localSheetId="9" name="j" vbProcedure="false">j</definedName>
    <definedName function="false" hidden="false" localSheetId="9" name="k" vbProcedure="false">k</definedName>
    <definedName function="false" hidden="false" localSheetId="9" name="l" vbProcedure="false">{"баланс",#N/A,TRUE,"Баланс  на  декабрь"}</definedName>
    <definedName function="false" hidden="false" localSheetId="9" name="m" vbProcedure="false">{"баланс",#N/A,TRUE,"Баланс  на  декабрь"}</definedName>
    <definedName function="false" hidden="false" localSheetId="9" name="Macro1" vbProcedure="false">'[44]'!$A$1</definedName>
    <definedName function="false" hidden="false" localSheetId="9" name="Macro2" vbProcedure="false">'[44]'!$A$1</definedName>
    <definedName function="false" hidden="false" localSheetId="9" name="Macro3" vbProcedure="false">'[44]'!$B$1</definedName>
    <definedName function="false" hidden="false" localSheetId="9" name="Macro4" vbProcedure="false">'[44]'!$C$1</definedName>
    <definedName function="false" hidden="false" localSheetId="9" name="mh" vbProcedure="false">{"баланс",#N/A,TRUE,"Баланс  на  декабрь"}</definedName>
    <definedName function="false" hidden="false" localSheetId="9" name="mmm" vbProcedure="false">{"баланс",#N/A,TRUE,"Баланс  на  декабрь"}</definedName>
    <definedName function="false" hidden="false" localSheetId="9" name="n" vbProcedure="false">{"баланс",#N/A,TRUE,"Баланс  на  декабрь"}</definedName>
    <definedName function="false" hidden="false" localSheetId="9" name="NC" vbProcedure="false">{"баланс",#N/A,TRUE,"Баланс  на  декабрь"}</definedName>
    <definedName function="false" hidden="false" localSheetId="9" name="none" vbProcedure="false">'[4]'!$O$18</definedName>
    <definedName function="false" hidden="false" localSheetId="9" name="o" vbProcedure="false">{"баланс",#N/A,TRUE,"Баланс  на  декабрь"}</definedName>
    <definedName function="false" hidden="false" localSheetId="9" name="OneStepChart" vbProcedure="false">OneStepChart</definedName>
    <definedName function="false" hidden="false" localSheetId="9" name="OneT" vbProcedure="false">OneT</definedName>
    <definedName function="false" hidden="false" localSheetId="9" name="OTD1" vbProcedure="false">'[3]'!$B$1497:$H$1497</definedName>
    <definedName function="false" hidden="false" localSheetId="9" name="OTD101" vbProcedure="false">'[3]'!$B$1599:$H$1671</definedName>
    <definedName function="false" hidden="false" localSheetId="9" name="OTD102" vbProcedure="false">'[3]'!$B$1863:$H$1913</definedName>
    <definedName function="false" hidden="false" localSheetId="9" name="OTD103" vbProcedure="false">'[3]'!$B$1915:$H$1962</definedName>
    <definedName function="false" hidden="false" localSheetId="9" name="OTD104" vbProcedure="false">'[3]'!$B$1755:$H$1805</definedName>
    <definedName function="false" hidden="false" localSheetId="9" name="OTD105" vbProcedure="false">'[3]'!$B$1809:$H$1859</definedName>
    <definedName function="false" hidden="false" localSheetId="9" name="OTD106" vbProcedure="false">'[3]'!$B$1499:$H$1595</definedName>
    <definedName function="false" hidden="false" localSheetId="9" name="OTD107" vbProcedure="false">'[3]'!$B$1675:$H$1751</definedName>
    <definedName function="false" hidden="false" localSheetId="9" name="OTD2" vbProcedure="false">'[3]'!$B$2017:$H$2055</definedName>
    <definedName function="false" hidden="false" localSheetId="9" name="p" vbProcedure="false">p</definedName>
    <definedName function="false" hidden="false" localSheetId="9" name="pde_code" vbProcedure="false">[50]Dictionaries!$C$305:$C$312</definedName>
    <definedName function="false" hidden="false" localSheetId="9" name="pde_lookup" vbProcedure="false">[50]Dictionaries!$C$305:$D$312</definedName>
    <definedName function="false" hidden="false" localSheetId="9" name="pdi_code" vbProcedure="false">[50]Dictionaries!$C$314:$C$320</definedName>
    <definedName function="false" hidden="false" localSheetId="9" name="pdi_lookup" vbProcedure="false">[50]Dictionaries!$C$314:$D$320</definedName>
    <definedName function="false" hidden="false" localSheetId="9" name="PERED1" vbProcedure="false">'[3]'!$B$976:$H$1074</definedName>
    <definedName function="false" hidden="false" localSheetId="9" name="PERED11" vbProcedure="false">'[3]'!$B$1075:$H$1139</definedName>
    <definedName function="false" hidden="false" localSheetId="9" name="PERED2" vbProcedure="false">'[3]'!$B$1964:$H$2014</definedName>
    <definedName function="false" hidden="false" localSheetId="9" name="PERED3" vbProcedure="false">'[3]'!$B$2056:$H$2083</definedName>
    <definedName function="false" hidden="false" localSheetId="9" name="per_code" vbProcedure="false">[28]Dictionaries!$C$103:$C$107</definedName>
    <definedName function="false" hidden="false" localSheetId="9" name="per_lookup" vbProcedure="false">[28]Dictionaries!$C$103:$D$107</definedName>
    <definedName function="false" hidden="false" localSheetId="9" name="pin_code" vbProcedure="false">[50]Dictionaries!$C$299:$C$303</definedName>
    <definedName function="false" hidden="false" localSheetId="9" name="pin_lookup" vbProcedure="false">[50]Dictionaries!$C$299:$D$303</definedName>
    <definedName function="false" hidden="false" localSheetId="9" name="Plan_2" vbProcedure="false">'[43]'!$C$1:$M$1160</definedName>
    <definedName function="false" hidden="false" localSheetId="9" name="Plan_44" vbProcedure="false">'[43]'!$C$1:$M$1160</definedName>
    <definedName function="false" hidden="false" localSheetId="9" name="poz2" vbProcedure="false">'[43]'!$E$4</definedName>
    <definedName function="false" hidden="false" localSheetId="9" name="prim_code" vbProcedure="false">[47]Dictionaries!$C$79:$C$85</definedName>
    <definedName function="false" hidden="false" localSheetId="9" name="prim_lookup" vbProcedure="false">[47]Dictionaries!$C$79:$D$85</definedName>
    <definedName function="false" hidden="false" localSheetId="9" name="prod_code" vbProcedure="false">[47]Dictionaries!$C$174:$C$182</definedName>
    <definedName function="false" hidden="false" localSheetId="9" name="prod_lookup" vbProcedure="false">[50]Dictionaries!$C$174:$D$182</definedName>
    <definedName function="false" hidden="false" localSheetId="9" name="pvt_data" vbProcedure="false">#REF!</definedName>
    <definedName function="false" hidden="false" localSheetId="9" name="pxt_code" vbProcedure="false">[50]Dictionaries!$C$322:$C$334</definedName>
    <definedName function="false" hidden="false" localSheetId="9" name="pxt_lookup" vbProcedure="false">[50]Dictionaries!$C$322:$D$334</definedName>
    <definedName function="false" hidden="false" localSheetId="9" name="q" vbProcedure="false">{"баланс",#N/A,TRUE,"Баланс  на  декабрь"}</definedName>
    <definedName function="false" hidden="false" localSheetId="9" name="qw" vbProcedure="false">{"баланс",#N/A,TRUE,"Баланс  на  декабрь"}</definedName>
    <definedName function="false" hidden="false" localSheetId="9" name="r" vbProcedure="false">{"баланс",#N/A,TRUE,"Баланс  на  декабрь"}</definedName>
    <definedName function="false" hidden="false" localSheetId="9" name="r6" vbProcedure="false">{"баланс",#N/A,TRUE,"Баланс  на  декабрь"}</definedName>
    <definedName function="false" hidden="false" localSheetId="9" name="Record1" vbProcedure="false">'[44]'!$A$1</definedName>
    <definedName function="false" hidden="false" localSheetId="9" name="Record10" vbProcedure="false">'[44]'!$I$2057</definedName>
    <definedName function="false" hidden="false" localSheetId="9" name="Record11" vbProcedure="false">'[44]'!$A$1</definedName>
    <definedName function="false" hidden="false" localSheetId="9" name="Record2" vbProcedure="false">'[44]'!$B$1</definedName>
    <definedName function="false" hidden="false" localSheetId="9" name="Record3" vbProcedure="false">'[44]'!$C$1</definedName>
    <definedName function="false" hidden="false" localSheetId="9" name="Record4" vbProcedure="false">'[44]'!$D$1</definedName>
    <definedName function="false" hidden="false" localSheetId="9" name="Record5" vbProcedure="false">'[44]'!$A$1</definedName>
    <definedName function="false" hidden="false" localSheetId="9" name="Record6" vbProcedure="false">'[44]'!$A$1</definedName>
    <definedName function="false" hidden="false" localSheetId="9" name="Record7" vbProcedure="false">'[44]'!$A$1</definedName>
    <definedName function="false" hidden="false" localSheetId="9" name="Record8" vbProcedure="false">'[44]'!$A$1</definedName>
    <definedName function="false" hidden="false" localSheetId="9" name="Record9" vbProcedure="false">'[44]'!$A$1</definedName>
    <definedName function="false" hidden="false" localSheetId="9" name="region_code" vbProcedure="false">[28]Dictionaries!$C$93:$C$101</definedName>
    <definedName function="false" hidden="false" localSheetId="9" name="region_lookup" vbProcedure="false">[28]Dictionaries!$C$93:$D$101</definedName>
    <definedName function="false" hidden="false" localSheetId="9" name="s" vbProcedure="false">{"баланс",#N/A,TRUE,"Баланс  на  декабрь"}</definedName>
    <definedName function="false" hidden="false" localSheetId="9" name="sa" vbProcedure="false">{"баланс",#N/A,TRUE,"Баланс  на  декабрь"}</definedName>
    <definedName function="false" hidden="false" localSheetId="9" name="Salarii_varsta_sistem" vbProcedure="false">'[44]'!$A$1:$AV$21526</definedName>
    <definedName function="false" hidden="false" localSheetId="9" name="serv_code" vbProcedure="false">[50]Dictionaries!$C$145:$C$163</definedName>
    <definedName function="false" hidden="false" localSheetId="9" name="serv_lookup" vbProcedure="false">[50]Dictionaries!$C$145:$D$163</definedName>
    <definedName function="false" hidden="false" localSheetId="9" name="SHEET" vbProcedure="false">{"баланс",#N/A,TRUE,"Баланс  на  декабрь"}</definedName>
    <definedName function="false" hidden="false" localSheetId="9" name="t" vbProcedure="false">{"баланс",#N/A,TRUE,"Баланс  на  декабрь"}</definedName>
    <definedName function="false" hidden="false" localSheetId="9" name="TableNote" vbProcedure="false">'[35]'!$A$6:$I$14473</definedName>
    <definedName function="false" hidden="false" localSheetId="9" name="text_lookup" vbProcedure="false">[42]Dictionaries!$C$693:$D$1396</definedName>
    <definedName function="false" hidden="false" localSheetId="9" name="tmkr" vbProcedure="false">{"баланс",#N/A,TRUE,"Баланс  на  декабрь"}</definedName>
    <definedName function="false" hidden="false" localSheetId="9" name="u" vbProcedure="false">{"баланс",#N/A,TRUE,"Баланс  на  декабрь"}</definedName>
    <definedName function="false" hidden="false" localSheetId="9" name="ui" vbProcedure="false">{"баланс",#N/A,TRUE,"Баланс  на  декабрь"}</definedName>
    <definedName function="false" hidden="false" localSheetId="9" name="v" vbProcedure="false">{"баланс",#N/A,TRUE,"Баланс  на  декабрь"}</definedName>
    <definedName function="false" hidden="false" localSheetId="9" name="vinz" vbProcedure="false">{"баланс",#N/A,TRUE,"Баланс  на  декабрь"}</definedName>
    <definedName function="false" hidden="false" localSheetId="9" name="w" vbProcedure="false">{"баланс",#N/A,TRUE,"Баланс  на  декабрь"}</definedName>
    <definedName function="false" hidden="false" localSheetId="9" name="we" vbProcedure="false">{"баланс",#N/A,TRUE,"Баланс  на  декабрь"}</definedName>
    <definedName function="false" hidden="false" localSheetId="9" name="wrn_баланс_" vbProcedure="false">{"баланс",#N/A,TRUE,"Баланс  на  декабрь"}</definedName>
    <definedName function="false" hidden="false" localSheetId="9" name="y" vbProcedure="false">{"баланс",#N/A,TRUE,"Баланс  на  декабрь"}</definedName>
    <definedName function="false" hidden="false" localSheetId="9" name="z" vbProcedure="false">z</definedName>
    <definedName function="false" hidden="false" localSheetId="9" name="_1ST" vbProcedure="false">'[3]'!$B$21:$H$21</definedName>
    <definedName function="false" hidden="false" localSheetId="9" name="_1ST01" vbProcedure="false">'[3]'!$B$20:$H$66</definedName>
    <definedName function="false" hidden="false" localSheetId="9" name="_1ST02" vbProcedure="false">'[3]'!$B$67:$H$155</definedName>
    <definedName function="false" hidden="false" localSheetId="9" name="_1ST03" vbProcedure="false">'[3]'!$B$182:$H$222</definedName>
    <definedName function="false" hidden="false" localSheetId="9" name="_1ST04" vbProcedure="false">'[3]'!$B$90:$H$111</definedName>
    <definedName function="false" hidden="false" localSheetId="9" name="_2ST" vbProcedure="false">'[3]'!$B$246:$H$246</definedName>
    <definedName function="false" hidden="false" localSheetId="9" name="_2ST01" vbProcedure="false">'[3]'!$B$246:$H$288</definedName>
    <definedName function="false" hidden="false" localSheetId="9" name="_2ST02" vbProcedure="false">'[3]'!$B$313:$H$355</definedName>
    <definedName function="false" hidden="false" localSheetId="9" name="_2ST03" vbProcedure="false">'[3]'!$B$356:$H$425</definedName>
    <definedName function="false" hidden="false" localSheetId="9" name="_2ST04" vbProcedure="false">'[3]'!$B$452:$H$493</definedName>
    <definedName function="false" hidden="false" localSheetId="9" name="_2ST05" vbProcedure="false">'[3]'!$B$520:$H$561</definedName>
    <definedName function="false" hidden="false" localSheetId="9" name="_3ST" vbProcedure="false">'[3]'!$B$587:$H$587</definedName>
    <definedName function="false" hidden="false" localSheetId="9" name="_3ST01" vbProcedure="false">'[3]'!$B$587:$H$627</definedName>
    <definedName function="false" hidden="false" localSheetId="9" name="_3ST02" vbProcedure="false">'[3]'!$B$653:$H$692</definedName>
    <definedName function="false" hidden="false" localSheetId="9" name="_3ST03" vbProcedure="false">'[3]'!$B$716:$H$757</definedName>
    <definedName function="false" hidden="false" localSheetId="9" name="_3ST04" vbProcedure="false">'[3]'!$B$780:$H$843</definedName>
    <definedName function="false" hidden="false" localSheetId="9" name="_4ST" vbProcedure="false">'[3]'!$B$911:$H$911</definedName>
    <definedName function="false" hidden="false" localSheetId="9" name="_4ST01" vbProcedure="false">'[3]'!$B$866:$H$908</definedName>
    <definedName function="false" hidden="false" localSheetId="9" name="_4ST02" vbProcedure="false">'[3]'!$B$953:$H$975</definedName>
    <definedName function="false" hidden="false" localSheetId="9" name="_4ST03" vbProcedure="false">'[3]'!$B$865:$H$865</definedName>
    <definedName function="false" hidden="false" localSheetId="9" name="_4ST04" vbProcedure="false">'[3]'!$A$983:$G$1001</definedName>
    <definedName function="false" hidden="false" localSheetId="9" name="_4ST05" vbProcedure="false">'[3]'!$B$1001:$H$1019</definedName>
    <definedName function="false" hidden="false" localSheetId="9" name="_6ST" vbProcedure="false">'[3]'!$B$1142:$H$1142</definedName>
    <definedName function="false" hidden="false" localSheetId="9" name="_6ST01" vbProcedure="false">'[3]'!$B$1141:$H$1188</definedName>
    <definedName function="false" hidden="false" localSheetId="9" name="_6ST02" vbProcedure="false">'[3]'!$B$1190:$H$1422</definedName>
    <definedName function="false" hidden="false" localSheetId="9" name="_6ST03" vbProcedure="false">'[3]'!$B$1429:$H$1470</definedName>
    <definedName function="false" hidden="false" localSheetId="9" name="_6ST04" vbProcedure="false">'[3]'!$B$1471:$H$1494</definedName>
    <definedName function="false" hidden="false" localSheetId="9" name="ä" vbProcedure="false">{"баланс",#N/A,TRUE,"Баланс  на  декабрь"}</definedName>
    <definedName function="false" hidden="false" localSheetId="9" name="ö" vbProcedure="false">{"баланс",#N/A,TRUE,"Баланс  на  декабрь"}</definedName>
    <definedName function="false" hidden="false" localSheetId="9" name="ü" vbProcedure="false">{"баланс",#N/A,TRUE,"Баланс  на  декабрь"}</definedName>
    <definedName function="false" hidden="false" localSheetId="9" name="а" vbProcedure="false">{"баланс",#N/A,TRUE,"Баланс  на  декабрь"}</definedName>
    <definedName function="false" hidden="false" localSheetId="9" name="А27" vbProcedure="false">#REF!</definedName>
    <definedName function="false" hidden="false" localSheetId="9" name="А3_1" vbProcedure="false">[10]F1!$D$72</definedName>
    <definedName function="false" hidden="false" localSheetId="9" name="А3_2" vbProcedure="false">[10]F1!$E$72</definedName>
    <definedName function="false" hidden="false" localSheetId="9" name="август" vbProcedure="false">{"баланс",#N/A,TRUE,"Баланс  на  декабрь"}</definedName>
    <definedName function="false" hidden="false" localSheetId="9" name="агнл" vbProcedure="false">{"баланс",#N/A,TRUE,"Баланс  на  декабрь"}</definedName>
    <definedName function="false" hidden="false" localSheetId="9" name="аервно" vbProcedure="false">{"баланс",#N/A,TRUE,"Баланс  на  декабрь"}</definedName>
    <definedName function="false" hidden="false" localSheetId="9" name="акор" vbProcedure="false">{"баланс",#N/A,TRUE,"Баланс  на  декабрь"}</definedName>
    <definedName function="false" hidden="false" localSheetId="9" name="амеба" vbProcedure="false">{"баланс",#N/A,TRUE,"Баланс  на  декабрь"}</definedName>
    <definedName function="false" hidden="false" localSheetId="9" name="апр" vbProcedure="false">{"баланс",#N/A,TRUE,"Баланс  на  декабрь"}</definedName>
    <definedName function="false" hidden="false" localSheetId="9" name="артнрн" vbProcedure="false">{"баланс",#N/A,TRUE,"Баланс  на  декабрь"}</definedName>
    <definedName function="false" hidden="false" localSheetId="9" name="БДРмай03" vbProcedure="false">БДРмай03</definedName>
    <definedName function="false" hidden="false" localSheetId="9" name="В" vbProcedure="false">{"баланс",#N/A,TRUE,"Баланс  на  декабрь"}</definedName>
    <definedName function="false" hidden="false" localSheetId="9" name="вап" vbProcedure="false">{"баланс",#N/A,TRUE,"Баланс  на  декабрь"}</definedName>
    <definedName function="false" hidden="false" localSheetId="9" name="вва" vbProcedure="false">{"баланс",#N/A,TRUE,"Баланс  на  декабрь"}</definedName>
    <definedName function="false" hidden="false" localSheetId="9" name="вва1" vbProcedure="false">{"баланс",#N/A,TRUE,"Баланс  на  декабрь"}</definedName>
    <definedName function="false" hidden="false" localSheetId="9" name="впа" vbProcedure="false">{"баланс",#N/A,TRUE,"Баланс  на  декабрь"}</definedName>
    <definedName function="false" hidden="false" localSheetId="9" name="г" vbProcedure="false">{"баланс",#N/A,TRUE,"Баланс  на  декабрь"}</definedName>
    <definedName function="false" hidden="false" localSheetId="9" name="господь" vbProcedure="false">{"баланс",#N/A,TRUE,"Баланс  на  декабрь"}</definedName>
    <definedName function="false" hidden="false" localSheetId="9" name="два" vbProcedure="false">{"баланс",#N/A,TRUE,"Баланс  на  декабрь"}</definedName>
    <definedName function="false" hidden="false" localSheetId="9" name="день" vbProcedure="false">{"баланс",#N/A,TRUE,"Баланс  на  декабрь"}</definedName>
    <definedName function="false" hidden="false" localSheetId="9" name="Доход" vbProcedure="false">Доход</definedName>
    <definedName function="false" hidden="false" localSheetId="9" name="Доходная" vbProcedure="false">Доходная</definedName>
    <definedName function="false" hidden="false" localSheetId="9" name="дпладоп" vbProcedure="false">{"баланс",#N/A,TRUE,"Баланс  на  декабрь"}</definedName>
    <definedName function="false" hidden="false" localSheetId="9" name="ен" vbProcedure="false">{"баланс",#N/A,TRUE,"Баланс  на  декабрь"}</definedName>
    <definedName function="false" hidden="false" localSheetId="9" name="з" vbProcedure="false">{"баланс",#N/A,TRUE,"Баланс  на  декабрь"}</definedName>
    <definedName function="false" hidden="false" localSheetId="9" name="й" vbProcedure="false">{"баланс",#N/A,TRUE,"Баланс  на  декабрь"}</definedName>
    <definedName function="false" hidden="false" localSheetId="9" name="к" vbProcedure="false">'[5]11_ДЭП-4'!$AE$6</definedName>
    <definedName function="false" hidden="false" localSheetId="9" name="ламт" vbProcedure="false">{"баланс",#N/A,TRUE,"Баланс  на  декабрь"}</definedName>
    <definedName function="false" hidden="false" localSheetId="9" name="лямт" vbProcedure="false">{"баланс",#N/A,TRUE,"Баланс  на  декабрь"}</definedName>
    <definedName function="false" hidden="false" localSheetId="9" name="МАРТ" vbProcedure="false">МАРТ</definedName>
    <definedName function="false" hidden="false" localSheetId="9" name="мес" vbProcedure="false">{"баланс",#N/A,TRUE,"Баланс  на  декабрь"}</definedName>
    <definedName function="false" hidden="false" localSheetId="9" name="месяц" vbProcedure="false">{"баланс",#N/A,TRUE,"Баланс  на  декабрь"}</definedName>
    <definedName function="false" hidden="false" localSheetId="9" name="ми" vbProcedure="false">{"баланс",#N/A,TRUE,"Баланс  на  декабрь"}</definedName>
    <definedName function="false" hidden="false" localSheetId="9" name="н" vbProcedure="false">{"баланс",#N/A,TRUE,"Баланс  на  декабрь"}</definedName>
    <definedName function="false" hidden="false" localSheetId="9" name="нго" vbProcedure="false">{"баланс",#N/A,TRUE,"Баланс  на  декабрь"}</definedName>
    <definedName function="false" hidden="false" localSheetId="9" name="олд" vbProcedure="false">{"баланс",#N/A,TRUE,"Баланс  на  декабрь"}</definedName>
    <definedName function="false" hidden="false" localSheetId="9" name="опро" vbProcedure="false">{"баланс",#N/A,TRUE,"Баланс  на  декабрь"}</definedName>
    <definedName function="false" hidden="false" localSheetId="9" name="ор" vbProcedure="false">{"баланс",#N/A,TRUE,"Баланс  на  декабрь"}</definedName>
    <definedName function="false" hidden="false" localSheetId="9" name="паро" vbProcedure="false">{"баланс",#N/A,TRUE,"Баланс  на  декабрь"}</definedName>
    <definedName function="false" hidden="false" localSheetId="9" name="полугодие" vbProcedure="false">{"баланс",#N/A,TRUE,"Баланс  на  декабрь"}</definedName>
    <definedName function="false" hidden="false" localSheetId="9" name="пр" vbProcedure="false">{"баланс",#N/A,TRUE,"Баланс  на  декабрь"}</definedName>
    <definedName function="false" hidden="false" localSheetId="9" name="прл" vbProcedure="false">{"баланс",#N/A,TRUE,"Баланс  на  декабрь"}</definedName>
    <definedName function="false" hidden="false" localSheetId="9" name="пролд" vbProcedure="false">{"баланс",#N/A,TRUE,"Баланс  на  декабрь"}</definedName>
    <definedName function="false" hidden="false" localSheetId="9" name="Расх" vbProcedure="false">Расх</definedName>
    <definedName function="false" hidden="false" localSheetId="9" name="Расход" vbProcedure="false">Расход</definedName>
    <definedName function="false" hidden="false" localSheetId="9" name="рол" vbProcedure="false">{"баланс",#N/A,TRUE,"Баланс  на  декабрь"}</definedName>
    <definedName function="false" hidden="false" localSheetId="9" name="ролд" vbProcedure="false">{"баланс",#N/A,TRUE,"Баланс  на  декабрь"}</definedName>
    <definedName function="false" hidden="false" localSheetId="9" name="рплп" vbProcedure="false">{"баланс",#N/A,TRUE,"Баланс  на  декабрь"}</definedName>
    <definedName function="false" hidden="false" localSheetId="9" name="тварь" vbProcedure="false">{"баланс",#N/A,TRUE,"Баланс  на  декабрь"}</definedName>
    <definedName function="false" hidden="false" localSheetId="9" name="тряпка" vbProcedure="false">{"баланс",#N/A,TRUE,"Баланс  на  декабрь"}</definedName>
    <definedName function="false" hidden="false" localSheetId="9" name="ТЭ" vbProcedure="false">{"баланс",#N/A,TRUE,"Баланс  на  декабрь"}</definedName>
    <definedName function="false" hidden="false" localSheetId="9" name="ТЭО" vbProcedure="false">{"баланс",#N/A,TRUE,"Баланс  на  декабрь"}</definedName>
    <definedName function="false" hidden="false" localSheetId="9" name="у" vbProcedure="false">{"баланс",#N/A,TRUE,"Баланс  на  декабрь"}</definedName>
    <definedName function="false" hidden="false" localSheetId="9" name="уек" vbProcedure="false">{"баланс",#N/A,TRUE,"Баланс  на  декабрь"}</definedName>
    <definedName function="false" hidden="false" localSheetId="9" name="Ф" vbProcedure="false">{"баланс",#N/A,TRUE,"Баланс  на  декабрь"}</definedName>
    <definedName function="false" hidden="false" localSheetId="9" name="фп1" vbProcedure="false">[10]F1!$H$57</definedName>
    <definedName function="false" hidden="false" localSheetId="9" name="фп2" vbProcedure="false">[10]F1!$I$57</definedName>
    <definedName function="false" hidden="false" localSheetId="9" name="фуууууу" vbProcedure="false">{"баланс",#N/A,TRUE,"Баланс  на  декабрь"}</definedName>
    <definedName function="false" hidden="false" localSheetId="9" name="щ" vbProcedure="false">{"баланс",#N/A,TRUE,"Баланс  на  декабрь"}</definedName>
    <definedName function="false" hidden="false" localSheetId="9" name="Ы" vbProcedure="false">{"баланс",#N/A,TRUE,"Баланс  на  декабрь"}</definedName>
    <definedName function="false" hidden="false" localSheetId="9" name="ывап" vbProcedure="false">{"баланс",#N/A,TRUE,"Баланс  на  декабрь"}</definedName>
    <definedName function="false" hidden="false" localSheetId="9" name="ык" vbProcedure="false">{"баланс",#N/A,TRUE,"Баланс  на  декабрь"}</definedName>
    <definedName function="false" hidden="false" localSheetId="9" name="ыквп" vbProcedure="false">{"баланс",#N/A,TRUE,"Баланс  на  декабрь"}</definedName>
    <definedName function="false" hidden="false" localSheetId="9" name="ыцку" vbProcedure="false">{"баланс",#N/A,TRUE,"Баланс  на  декабрь"}</definedName>
    <definedName function="false" hidden="false" localSheetId="9" name="ь" vbProcedure="false">ь</definedName>
    <definedName function="false" hidden="false" localSheetId="9" name="энергетика" vbProcedure="false">{"баланс",#N/A,TRUE,"Баланс  на  декабрь"}</definedName>
    <definedName function="false" hidden="false" localSheetId="9" name="юд" vbProcedure="false">{"баланс",#N/A,TRUE,"Баланс  на  декабрь"}</definedName>
    <definedName function="false" hidden="false" localSheetId="9" name="январь" vbProcedure="false">январь</definedName>
    <definedName function="false" hidden="false" localSheetId="10" name="A" vbProcedure="false">'[3]'!$B$16:$H$18</definedName>
    <definedName function="false" hidden="false" localSheetId="10" name="Account_name" vbProcedure="false">'[35]'!$J$1:$J$1048576</definedName>
    <definedName function="false" hidden="false" localSheetId="10" name="aff_code" vbProcedure="false">[28]Dictionaries!$C$32:$C$76</definedName>
    <definedName function="false" hidden="false" localSheetId="10" name="aff_lookup" vbProcedure="false">[28]Dictionaries!$C$32:$D$76</definedName>
    <definedName function="false" hidden="false" localSheetId="10" name="all_comp_code" vbProcedure="false">[50]Dictionaries!$C$2:$C$69</definedName>
    <definedName function="false" hidden="false" localSheetId="10" name="all_comp_lookup" vbProcedure="false">[50]Dictionaries!$C$2:$D$69</definedName>
    <definedName function="false" hidden="false" localSheetId="10" name="Amount_per_ifrs" vbProcedure="false">'[49]Transf Table'!$N$1:$N$1048576</definedName>
    <definedName function="false" hidden="false" localSheetId="10" name="APAR_code" vbProcedure="false">[46]Dictionaries!$C$70:$C$78</definedName>
    <definedName function="false" hidden="false" localSheetId="10" name="APAR_lookup" vbProcedure="false">[46]Dictionaries!$C$70:$D$78</definedName>
    <definedName function="false" hidden="false" localSheetId="10" name="b" vbProcedure="false">b</definedName>
    <definedName function="false" hidden="false" localSheetId="10" name="bbm_code" vbProcedure="false">[28]Dictionaries!$C$234:$C$244</definedName>
    <definedName function="false" hidden="false" localSheetId="10" name="bbm_lookup" vbProcedure="false">[28]Dictionaries!$C$234:$D$244</definedName>
    <definedName function="false" hidden="false" localSheetId="10" name="bdd_code" vbProcedure="false">[50]Dictionaries!$C$198:$C$206</definedName>
    <definedName function="false" hidden="false" localSheetId="10" name="bdd_lookup" vbProcedure="false">[50]Dictionaries!$C$198:$D$206</definedName>
    <definedName function="false" hidden="false" localSheetId="10" name="bdm_code" vbProcedure="false">[50]Dictionaries!$C$288:$C$297</definedName>
    <definedName function="false" hidden="false" localSheetId="10" name="bdm_lookup" vbProcedure="false">[50]Dictionaries!$C$288:$D$297</definedName>
    <definedName function="false" hidden="false" localSheetId="10" name="beb_code" vbProcedure="false">[50]Dictionaries!$C$245:$C$254</definedName>
    <definedName function="false" hidden="false" localSheetId="10" name="beb_lookup" vbProcedure="false">[50]Dictionaries!$C$245:$D$254</definedName>
    <definedName function="false" hidden="false" localSheetId="10" name="bim_code" vbProcedure="false">[50]Dictionaries!$C$278:$C$286</definedName>
    <definedName function="false" hidden="false" localSheetId="10" name="bim_lookup" vbProcedure="false">[50]Dictionaries!$C$278:$D$286</definedName>
    <definedName function="false" hidden="false" localSheetId="10" name="blm_code" vbProcedure="false">[50]Dictionaries!$C$208:$C$215</definedName>
    <definedName function="false" hidden="false" localSheetId="10" name="blm_lookup" vbProcedure="false">[50]Dictionaries!$C$208:$D$215</definedName>
    <definedName function="false" hidden="false" localSheetId="10" name="bom_code" vbProcedure="false">[42]Dictionaries!$IF$240:$IL$246</definedName>
    <definedName function="false" hidden="false" localSheetId="10" name="bom_lookup" vbProcedure="false">[42]Dictionaries!$IF$240:$IL$246</definedName>
    <definedName function="false" hidden="false" localSheetId="10" name="brm_code" vbProcedure="false">[50]Dictionaries!$C$237:$C$243</definedName>
    <definedName function="false" hidden="false" localSheetId="10" name="brm_lookup" vbProcedure="false">[50]Dictionaries!$C$237:$D$243</definedName>
    <definedName function="false" hidden="false" localSheetId="10" name="bsm_code" vbProcedure="false">[42]Dictionaries!$GR$200:$HB$210</definedName>
    <definedName function="false" hidden="false" localSheetId="10" name="bsm_lookup" vbProcedure="false">[42]Dictionaries!$GR$200:$HB$210</definedName>
    <definedName function="false" hidden="false" localSheetId="10" name="bum_code" vbProcedure="false">[50]Dictionaries!$C$227:$C$235</definedName>
    <definedName function="false" hidden="false" localSheetId="10" name="bum_lookup" vbProcedure="false">[50]Dictionaries!$C$227:$D$235</definedName>
    <definedName function="false" hidden="false" localSheetId="10" name="coa_100" vbProcedure="false">[50]Dictionaries!$C$393:$C$399</definedName>
    <definedName function="false" hidden="false" localSheetId="10" name="coa_107" vbProcedure="false">[50]Dictionaries!$C$400:$C$404</definedName>
    <definedName function="false" hidden="false" localSheetId="10" name="coa_110" vbProcedure="false">[48]Dictionaries!$C$405:$C$423</definedName>
    <definedName function="false" hidden="false" localSheetId="10" name="coa_120" vbProcedure="false">[50]Dictionaries!$C$424:$C$438</definedName>
    <definedName function="false" hidden="false" localSheetId="10" name="coa_130" vbProcedure="false">[50]Dictionaries!$C$439:$C$449</definedName>
    <definedName function="false" hidden="false" localSheetId="10" name="coa_140" vbProcedure="false">[50]Dictionaries!$C$450:$C$458</definedName>
    <definedName function="false" hidden="false" localSheetId="10" name="COA_code" vbProcedure="false">[47]Dictionaries!$C$337:$C$691</definedName>
    <definedName function="false" hidden="false" localSheetId="10" name="COA_lookup" vbProcedure="false">[42]Dictionaries!$C$336:$D$689</definedName>
    <definedName function="false" hidden="false" localSheetId="10" name="COMM" vbProcedure="false">{"баланс",#N/A,TRUE,"Баланс  на  декабрь"}</definedName>
    <definedName function="false" hidden="false" localSheetId="10" name="COMN" vbProcedure="false">{"баланс",#N/A,TRUE,"Баланс  на  декабрь"}</definedName>
    <definedName function="false" hidden="false" localSheetId="10" name="cons_code" vbProcedure="false">[46]Dictionaries!$C$2:$C$24</definedName>
    <definedName function="false" hidden="false" localSheetId="10" name="cons_lookup" vbProcedure="false">[46]Dictionaries!$C$2:$D$24</definedName>
    <definedName function="false" hidden="false" localSheetId="10" name="cont_ras" vbProcedure="false">[32]balanta!$A$1:$A$1048576</definedName>
    <definedName function="false" hidden="false" localSheetId="10" name="CORI" vbProcedure="false">{"баланс",#N/A,TRUE,"Баланс  на  декабрь"}</definedName>
    <definedName function="false" hidden="false" localSheetId="10" name="cost_code" vbProcedure="false">[50]Dictionaries!$C$102:$C$135</definedName>
    <definedName function="false" hidden="false" localSheetId="10" name="cost_lookup" vbProcedure="false">[50]Dictionaries!$C$102:$D$135</definedName>
    <definedName function="false" hidden="false" localSheetId="10" name="csr" vbProcedure="false">{"баланс",#N/A,TRUE,"Баланс  на  декабрь"}</definedName>
    <definedName function="false" hidden="false" localSheetId="10" name="CSRRRRRR" vbProcedure="false">{"баланс",#N/A,TRUE,"Баланс  на  декабрь"}</definedName>
    <definedName function="false" hidden="false" localSheetId="10" name="curr_code" vbProcedure="false">[46]Dictionaries!$C$136:$C$144</definedName>
    <definedName function="false" hidden="false" localSheetId="10" name="d" vbProcedure="false">{"баланс",#N/A,TRUE,"Баланс  на  декабрь"}</definedName>
    <definedName function="false" hidden="false" localSheetId="10" name="DFGERT" vbProcedure="false">{"баланс",#N/A,TRUE,"Баланс  на  декабрь"}</definedName>
    <definedName function="false" hidden="false" localSheetId="10" name="DSHVLIHSDLV" vbProcedure="false">[45]Dictionaries!$C$2:$C$69</definedName>
    <definedName function="false" hidden="false" localSheetId="10" name="e" vbProcedure="false">{"баланс",#N/A,TRUE,"Баланс  на  декабрь"}</definedName>
    <definedName function="false" hidden="false" localSheetId="10" name="er" vbProcedure="false">{"баланс",#N/A,TRUE,"Баланс  на  декабрь"}</definedName>
    <definedName function="false" hidden="false" localSheetId="10" name="Excel_BuiltIn_Database" vbProcedure="false">'[43]'!$B$2:$L$480</definedName>
    <definedName function="false" hidden="false" localSheetId="10" name="Excel_BuiltIn_Database_2" vbProcedure="false">'[43]'!$B$2:$L$480</definedName>
    <definedName function="false" hidden="false" localSheetId="10" name="Excel_BuiltIn_Database_23" vbProcedure="false">'[43]'!$B$2:$L$480</definedName>
    <definedName function="false" hidden="false" localSheetId="10" name="Excel_BuiltIn_Database_44" vbProcedure="false">'[43]'!$B$2:$L$480</definedName>
    <definedName function="false" hidden="false" localSheetId="10" name="Excel_BuiltIn_Database_47" vbProcedure="false">'[43]'!$B$2:$L$480</definedName>
    <definedName function="false" hidden="false" localSheetId="10" name="Excel_BuiltIn_Recorder" vbProcedure="false">'[44]'!$C$1:$C$1048576</definedName>
    <definedName function="false" hidden="false" localSheetId="10" name="f" vbProcedure="false">f</definedName>
    <definedName function="false" hidden="false" localSheetId="10" name="fg" vbProcedure="false">{"баланс",#N/A,TRUE,"Баланс  на  декабрь"}</definedName>
    <definedName function="false" hidden="false" localSheetId="10" name="FIER_2" vbProcedure="false">'[43]'!$A$1:$V$35</definedName>
    <definedName function="false" hidden="false" localSheetId="10" name="FIER_44" vbProcedure="false">'[43]'!$A$1:$V$35</definedName>
    <definedName function="false" hidden="false" localSheetId="10" name="g" vbProcedure="false">g</definedName>
    <definedName function="false" hidden="false" localSheetId="10" name="goods_code" vbProcedure="false">[47]Dictionaries!$C$164:$C$173</definedName>
    <definedName function="false" hidden="false" localSheetId="10" name="goods_lookup" vbProcedure="false">[47]Dictionaries!$C$164:$D$173</definedName>
    <definedName function="false" hidden="false" localSheetId="10" name="gup1" vbProcedure="false">'[44]'!$B$22734</definedName>
    <definedName function="false" hidden="false" localSheetId="10" name="gup2" vbProcedure="false">'[44]'!$B$22735</definedName>
    <definedName function="false" hidden="false" localSheetId="10" name="h" vbProcedure="false">{"баланс",#N/A,TRUE,"Баланс  на  декабрь"}</definedName>
    <definedName function="false" hidden="false" localSheetId="10" name="i" vbProcedure="false">{"баланс",#N/A,TRUE,"Баланс  на  декабрь"}</definedName>
    <definedName function="false" hidden="false" localSheetId="10" name="Ifrs_sap_account" vbProcedure="false">'[49]Transf Table'!$D$1:$D$1048576</definedName>
    <definedName function="false" hidden="false" localSheetId="10" name="j" vbProcedure="false">j</definedName>
    <definedName function="false" hidden="false" localSheetId="10" name="k" vbProcedure="false">k</definedName>
    <definedName function="false" hidden="false" localSheetId="10" name="l" vbProcedure="false">{"баланс",#N/A,TRUE,"Баланс  на  декабрь"}</definedName>
    <definedName function="false" hidden="false" localSheetId="10" name="m" vbProcedure="false">{"баланс",#N/A,TRUE,"Баланс  на  декабрь"}</definedName>
    <definedName function="false" hidden="false" localSheetId="10" name="Macro1" vbProcedure="false">'[44]'!$A$1</definedName>
    <definedName function="false" hidden="false" localSheetId="10" name="Macro2" vbProcedure="false">'[44]'!$A$1</definedName>
    <definedName function="false" hidden="false" localSheetId="10" name="Macro3" vbProcedure="false">'[44]'!$B$1</definedName>
    <definedName function="false" hidden="false" localSheetId="10" name="Macro4" vbProcedure="false">'[44]'!$C$1</definedName>
    <definedName function="false" hidden="false" localSheetId="10" name="mh" vbProcedure="false">{"баланс",#N/A,TRUE,"Баланс  на  декабрь"}</definedName>
    <definedName function="false" hidden="false" localSheetId="10" name="mmm" vbProcedure="false">{"баланс",#N/A,TRUE,"Баланс  на  декабрь"}</definedName>
    <definedName function="false" hidden="false" localSheetId="10" name="n" vbProcedure="false">{"баланс",#N/A,TRUE,"Баланс  на  декабрь"}</definedName>
    <definedName function="false" hidden="false" localSheetId="10" name="NC" vbProcedure="false">{"баланс",#N/A,TRUE,"Баланс  на  декабрь"}</definedName>
    <definedName function="false" hidden="false" localSheetId="10" name="none" vbProcedure="false">'[4]'!$O$18</definedName>
    <definedName function="false" hidden="false" localSheetId="10" name="o" vbProcedure="false">{"баланс",#N/A,TRUE,"Баланс  на  декабрь"}</definedName>
    <definedName function="false" hidden="false" localSheetId="10" name="OneStepChart" vbProcedure="false">OneStepChart</definedName>
    <definedName function="false" hidden="false" localSheetId="10" name="OneT" vbProcedure="false">OneT</definedName>
    <definedName function="false" hidden="false" localSheetId="10" name="OTD1" vbProcedure="false">'[3]'!$B$1497:$H$1497</definedName>
    <definedName function="false" hidden="false" localSheetId="10" name="OTD101" vbProcedure="false">'[3]'!$B$1599:$H$1671</definedName>
    <definedName function="false" hidden="false" localSheetId="10" name="OTD102" vbProcedure="false">'[3]'!$B$1863:$H$1913</definedName>
    <definedName function="false" hidden="false" localSheetId="10" name="OTD103" vbProcedure="false">'[3]'!$B$1915:$H$1962</definedName>
    <definedName function="false" hidden="false" localSheetId="10" name="OTD104" vbProcedure="false">'[3]'!$B$1755:$H$1805</definedName>
    <definedName function="false" hidden="false" localSheetId="10" name="OTD105" vbProcedure="false">'[3]'!$B$1809:$H$1859</definedName>
    <definedName function="false" hidden="false" localSheetId="10" name="OTD106" vbProcedure="false">'[3]'!$B$1499:$H$1595</definedName>
    <definedName function="false" hidden="false" localSheetId="10" name="OTD107" vbProcedure="false">'[3]'!$B$1675:$H$1751</definedName>
    <definedName function="false" hidden="false" localSheetId="10" name="OTD2" vbProcedure="false">'[3]'!$B$2017:$H$2055</definedName>
    <definedName function="false" hidden="false" localSheetId="10" name="p" vbProcedure="false">p</definedName>
    <definedName function="false" hidden="false" localSheetId="10" name="pde_code" vbProcedure="false">[50]Dictionaries!$C$305:$C$312</definedName>
    <definedName function="false" hidden="false" localSheetId="10" name="pde_lookup" vbProcedure="false">[50]Dictionaries!$C$305:$D$312</definedName>
    <definedName function="false" hidden="false" localSheetId="10" name="pdi_code" vbProcedure="false">[50]Dictionaries!$C$314:$C$320</definedName>
    <definedName function="false" hidden="false" localSheetId="10" name="pdi_lookup" vbProcedure="false">[50]Dictionaries!$C$314:$D$320</definedName>
    <definedName function="false" hidden="false" localSheetId="10" name="PERED1" vbProcedure="false">'[3]'!$B$976:$H$1074</definedName>
    <definedName function="false" hidden="false" localSheetId="10" name="PERED11" vbProcedure="false">'[3]'!$B$1075:$H$1139</definedName>
    <definedName function="false" hidden="false" localSheetId="10" name="PERED2" vbProcedure="false">'[3]'!$B$1964:$H$2014</definedName>
    <definedName function="false" hidden="false" localSheetId="10" name="PERED3" vbProcedure="false">'[3]'!$B$2056:$H$2083</definedName>
    <definedName function="false" hidden="false" localSheetId="10" name="per_code" vbProcedure="false">[28]Dictionaries!$C$103:$C$107</definedName>
    <definedName function="false" hidden="false" localSheetId="10" name="per_lookup" vbProcedure="false">[28]Dictionaries!$C$103:$D$107</definedName>
    <definedName function="false" hidden="false" localSheetId="10" name="pin_code" vbProcedure="false">[50]Dictionaries!$C$299:$C$303</definedName>
    <definedName function="false" hidden="false" localSheetId="10" name="pin_lookup" vbProcedure="false">[50]Dictionaries!$C$299:$D$303</definedName>
    <definedName function="false" hidden="false" localSheetId="10" name="Plan_2" vbProcedure="false">'[43]'!$C$1:$M$1160</definedName>
    <definedName function="false" hidden="false" localSheetId="10" name="Plan_44" vbProcedure="false">'[43]'!$C$1:$M$1160</definedName>
    <definedName function="false" hidden="false" localSheetId="10" name="poz2" vbProcedure="false">'[43]'!$E$4</definedName>
    <definedName function="false" hidden="false" localSheetId="10" name="prim_code" vbProcedure="false">[47]Dictionaries!$C$79:$C$85</definedName>
    <definedName function="false" hidden="false" localSheetId="10" name="prim_lookup" vbProcedure="false">[47]Dictionaries!$C$79:$D$85</definedName>
    <definedName function="false" hidden="false" localSheetId="10" name="prod_code" vbProcedure="false">[47]Dictionaries!$C$174:$C$182</definedName>
    <definedName function="false" hidden="false" localSheetId="10" name="prod_lookup" vbProcedure="false">[50]Dictionaries!$C$174:$D$182</definedName>
    <definedName function="false" hidden="false" localSheetId="10" name="pvt_data" vbProcedure="false">#REF!</definedName>
    <definedName function="false" hidden="false" localSheetId="10" name="pxt_code" vbProcedure="false">[50]Dictionaries!$C$322:$C$334</definedName>
    <definedName function="false" hidden="false" localSheetId="10" name="pxt_lookup" vbProcedure="false">[50]Dictionaries!$C$322:$D$334</definedName>
    <definedName function="false" hidden="false" localSheetId="10" name="q" vbProcedure="false">{"баланс",#N/A,TRUE,"Баланс  на  декабрь"}</definedName>
    <definedName function="false" hidden="false" localSheetId="10" name="qw" vbProcedure="false">{"баланс",#N/A,TRUE,"Баланс  на  декабрь"}</definedName>
    <definedName function="false" hidden="false" localSheetId="10" name="r" vbProcedure="false">{"баланс",#N/A,TRUE,"Баланс  на  декабрь"}</definedName>
    <definedName function="false" hidden="false" localSheetId="10" name="r6" vbProcedure="false">{"баланс",#N/A,TRUE,"Баланс  на  декабрь"}</definedName>
    <definedName function="false" hidden="false" localSheetId="10" name="Record1" vbProcedure="false">'[44]'!$A$1</definedName>
    <definedName function="false" hidden="false" localSheetId="10" name="Record10" vbProcedure="false">'[44]'!$I$2057</definedName>
    <definedName function="false" hidden="false" localSheetId="10" name="Record11" vbProcedure="false">'[44]'!$A$1</definedName>
    <definedName function="false" hidden="false" localSheetId="10" name="Record2" vbProcedure="false">'[44]'!$B$1</definedName>
    <definedName function="false" hidden="false" localSheetId="10" name="Record3" vbProcedure="false">'[44]'!$C$1</definedName>
    <definedName function="false" hidden="false" localSheetId="10" name="Record4" vbProcedure="false">'[44]'!$D$1</definedName>
    <definedName function="false" hidden="false" localSheetId="10" name="Record5" vbProcedure="false">'[44]'!$A$1</definedName>
    <definedName function="false" hidden="false" localSheetId="10" name="Record6" vbProcedure="false">'[44]'!$A$1</definedName>
    <definedName function="false" hidden="false" localSheetId="10" name="Record7" vbProcedure="false">'[44]'!$A$1</definedName>
    <definedName function="false" hidden="false" localSheetId="10" name="Record8" vbProcedure="false">'[44]'!$A$1</definedName>
    <definedName function="false" hidden="false" localSheetId="10" name="Record9" vbProcedure="false">'[44]'!$A$1</definedName>
    <definedName function="false" hidden="false" localSheetId="10" name="region_code" vbProcedure="false">[28]Dictionaries!$C$93:$C$101</definedName>
    <definedName function="false" hidden="false" localSheetId="10" name="region_lookup" vbProcedure="false">[28]Dictionaries!$C$93:$D$101</definedName>
    <definedName function="false" hidden="false" localSheetId="10" name="s" vbProcedure="false">{"баланс",#N/A,TRUE,"Баланс  на  декабрь"}</definedName>
    <definedName function="false" hidden="false" localSheetId="10" name="sa" vbProcedure="false">{"баланс",#N/A,TRUE,"Баланс  на  декабрь"}</definedName>
    <definedName function="false" hidden="false" localSheetId="10" name="Salarii_varsta_sistem" vbProcedure="false">'[44]'!$A$1:$AV$21526</definedName>
    <definedName function="false" hidden="false" localSheetId="10" name="serv_code" vbProcedure="false">[50]Dictionaries!$C$145:$C$163</definedName>
    <definedName function="false" hidden="false" localSheetId="10" name="serv_lookup" vbProcedure="false">[50]Dictionaries!$C$145:$D$163</definedName>
    <definedName function="false" hidden="false" localSheetId="10" name="SHEET" vbProcedure="false">{"баланс",#N/A,TRUE,"Баланс  на  декабрь"}</definedName>
    <definedName function="false" hidden="false" localSheetId="10" name="t" vbProcedure="false">{"баланс",#N/A,TRUE,"Баланс  на  декабрь"}</definedName>
    <definedName function="false" hidden="false" localSheetId="10" name="TableNote" vbProcedure="false">'[35]'!$A$6:$I$14473</definedName>
    <definedName function="false" hidden="false" localSheetId="10" name="text_lookup" vbProcedure="false">[42]Dictionaries!$C$693:$D$1396</definedName>
    <definedName function="false" hidden="false" localSheetId="10" name="tmkr" vbProcedure="false">{"баланс",#N/A,TRUE,"Баланс  на  декабрь"}</definedName>
    <definedName function="false" hidden="false" localSheetId="10" name="u" vbProcedure="false">{"баланс",#N/A,TRUE,"Баланс  на  декабрь"}</definedName>
    <definedName function="false" hidden="false" localSheetId="10" name="ui" vbProcedure="false">{"баланс",#N/A,TRUE,"Баланс  на  декабрь"}</definedName>
    <definedName function="false" hidden="false" localSheetId="10" name="v" vbProcedure="false">{"баланс",#N/A,TRUE,"Баланс  на  декабрь"}</definedName>
    <definedName function="false" hidden="false" localSheetId="10" name="vinz" vbProcedure="false">{"баланс",#N/A,TRUE,"Баланс  на  декабрь"}</definedName>
    <definedName function="false" hidden="false" localSheetId="10" name="w" vbProcedure="false">{"баланс",#N/A,TRUE,"Баланс  на  декабрь"}</definedName>
    <definedName function="false" hidden="false" localSheetId="10" name="we" vbProcedure="false">{"баланс",#N/A,TRUE,"Баланс  на  декабрь"}</definedName>
    <definedName function="false" hidden="false" localSheetId="10" name="wrn_баланс_" vbProcedure="false">{"баланс",#N/A,TRUE,"Баланс  на  декабрь"}</definedName>
    <definedName function="false" hidden="false" localSheetId="10" name="y" vbProcedure="false">{"баланс",#N/A,TRUE,"Баланс  на  декабрь"}</definedName>
    <definedName function="false" hidden="false" localSheetId="10" name="z" vbProcedure="false">z</definedName>
    <definedName function="false" hidden="false" localSheetId="10" name="_1ST" vbProcedure="false">'[3]'!$B$21:$H$21</definedName>
    <definedName function="false" hidden="false" localSheetId="10" name="_1ST01" vbProcedure="false">'[3]'!$B$20:$H$66</definedName>
    <definedName function="false" hidden="false" localSheetId="10" name="_1ST02" vbProcedure="false">'[3]'!$B$67:$H$155</definedName>
    <definedName function="false" hidden="false" localSheetId="10" name="_1ST03" vbProcedure="false">'[3]'!$B$182:$H$222</definedName>
    <definedName function="false" hidden="false" localSheetId="10" name="_1ST04" vbProcedure="false">'[3]'!$B$90:$H$111</definedName>
    <definedName function="false" hidden="false" localSheetId="10" name="_2ST" vbProcedure="false">'[3]'!$B$246:$H$246</definedName>
    <definedName function="false" hidden="false" localSheetId="10" name="_2ST01" vbProcedure="false">'[3]'!$B$246:$H$288</definedName>
    <definedName function="false" hidden="false" localSheetId="10" name="_2ST02" vbProcedure="false">'[3]'!$B$313:$H$355</definedName>
    <definedName function="false" hidden="false" localSheetId="10" name="_2ST03" vbProcedure="false">'[3]'!$B$356:$H$425</definedName>
    <definedName function="false" hidden="false" localSheetId="10" name="_2ST04" vbProcedure="false">'[3]'!$B$452:$H$493</definedName>
    <definedName function="false" hidden="false" localSheetId="10" name="_2ST05" vbProcedure="false">'[3]'!$B$520:$H$561</definedName>
    <definedName function="false" hidden="false" localSheetId="10" name="_3ST" vbProcedure="false">'[3]'!$B$587:$H$587</definedName>
    <definedName function="false" hidden="false" localSheetId="10" name="_3ST01" vbProcedure="false">'[3]'!$B$587:$H$627</definedName>
    <definedName function="false" hidden="false" localSheetId="10" name="_3ST02" vbProcedure="false">'[3]'!$B$653:$H$692</definedName>
    <definedName function="false" hidden="false" localSheetId="10" name="_3ST03" vbProcedure="false">'[3]'!$B$716:$H$757</definedName>
    <definedName function="false" hidden="false" localSheetId="10" name="_3ST04" vbProcedure="false">'[3]'!$B$780:$H$843</definedName>
    <definedName function="false" hidden="false" localSheetId="10" name="_4ST" vbProcedure="false">'[3]'!$B$911:$H$911</definedName>
    <definedName function="false" hidden="false" localSheetId="10" name="_4ST01" vbProcedure="false">'[3]'!$B$866:$H$908</definedName>
    <definedName function="false" hidden="false" localSheetId="10" name="_4ST02" vbProcedure="false">'[3]'!$B$953:$H$975</definedName>
    <definedName function="false" hidden="false" localSheetId="10" name="_4ST03" vbProcedure="false">'[3]'!$B$865:$H$865</definedName>
    <definedName function="false" hidden="false" localSheetId="10" name="_4ST04" vbProcedure="false">'[3]'!$A$983:$G$1001</definedName>
    <definedName function="false" hidden="false" localSheetId="10" name="_4ST05" vbProcedure="false">'[3]'!$B$1001:$H$1019</definedName>
    <definedName function="false" hidden="false" localSheetId="10" name="_6ST" vbProcedure="false">'[3]'!$B$1142:$H$1142</definedName>
    <definedName function="false" hidden="false" localSheetId="10" name="_6ST01" vbProcedure="false">'[3]'!$B$1141:$H$1188</definedName>
    <definedName function="false" hidden="false" localSheetId="10" name="_6ST02" vbProcedure="false">'[3]'!$B$1190:$H$1422</definedName>
    <definedName function="false" hidden="false" localSheetId="10" name="_6ST03" vbProcedure="false">'[3]'!$B$1429:$H$1470</definedName>
    <definedName function="false" hidden="false" localSheetId="10" name="_6ST04" vbProcedure="false">'[3]'!$B$1471:$H$1494</definedName>
    <definedName function="false" hidden="false" localSheetId="10" name="ä" vbProcedure="false">{"баланс",#N/A,TRUE,"Баланс  на  декабрь"}</definedName>
    <definedName function="false" hidden="false" localSheetId="10" name="ö" vbProcedure="false">{"баланс",#N/A,TRUE,"Баланс  на  декабрь"}</definedName>
    <definedName function="false" hidden="false" localSheetId="10" name="ü" vbProcedure="false">{"баланс",#N/A,TRUE,"Баланс  на  декабрь"}</definedName>
    <definedName function="false" hidden="false" localSheetId="10" name="а" vbProcedure="false">{"баланс",#N/A,TRUE,"Баланс  на  декабрь"}</definedName>
    <definedName function="false" hidden="false" localSheetId="10" name="А27" vbProcedure="false">#REF!</definedName>
    <definedName function="false" hidden="false" localSheetId="10" name="А3_1" vbProcedure="false">[10]F1!$D$72</definedName>
    <definedName function="false" hidden="false" localSheetId="10" name="А3_2" vbProcedure="false">[10]F1!$E$72</definedName>
    <definedName function="false" hidden="false" localSheetId="10" name="август" vbProcedure="false">{"баланс",#N/A,TRUE,"Баланс  на  декабрь"}</definedName>
    <definedName function="false" hidden="false" localSheetId="10" name="агнл" vbProcedure="false">{"баланс",#N/A,TRUE,"Баланс  на  декабрь"}</definedName>
    <definedName function="false" hidden="false" localSheetId="10" name="аервно" vbProcedure="false">{"баланс",#N/A,TRUE,"Баланс  на  декабрь"}</definedName>
    <definedName function="false" hidden="false" localSheetId="10" name="акор" vbProcedure="false">{"баланс",#N/A,TRUE,"Баланс  на  декабрь"}</definedName>
    <definedName function="false" hidden="false" localSheetId="10" name="амеба" vbProcedure="false">{"баланс",#N/A,TRUE,"Баланс  на  декабрь"}</definedName>
    <definedName function="false" hidden="false" localSheetId="10" name="апр" vbProcedure="false">{"баланс",#N/A,TRUE,"Баланс  на  декабрь"}</definedName>
    <definedName function="false" hidden="false" localSheetId="10" name="артнрн" vbProcedure="false">{"баланс",#N/A,TRUE,"Баланс  на  декабрь"}</definedName>
    <definedName function="false" hidden="false" localSheetId="10" name="БДРмай03" vbProcedure="false">БДРмай03</definedName>
    <definedName function="false" hidden="false" localSheetId="10" name="В" vbProcedure="false">{"баланс",#N/A,TRUE,"Баланс  на  декабрь"}</definedName>
    <definedName function="false" hidden="false" localSheetId="10" name="вап" vbProcedure="false">{"баланс",#N/A,TRUE,"Баланс  на  декабрь"}</definedName>
    <definedName function="false" hidden="false" localSheetId="10" name="вва" vbProcedure="false">{"баланс",#N/A,TRUE,"Баланс  на  декабрь"}</definedName>
    <definedName function="false" hidden="false" localSheetId="10" name="вва1" vbProcedure="false">{"баланс",#N/A,TRUE,"Баланс  на  декабрь"}</definedName>
    <definedName function="false" hidden="false" localSheetId="10" name="впа" vbProcedure="false">{"баланс",#N/A,TRUE,"Баланс  на  декабрь"}</definedName>
    <definedName function="false" hidden="false" localSheetId="10" name="г" vbProcedure="false">{"баланс",#N/A,TRUE,"Баланс  на  декабрь"}</definedName>
    <definedName function="false" hidden="false" localSheetId="10" name="господь" vbProcedure="false">{"баланс",#N/A,TRUE,"Баланс  на  декабрь"}</definedName>
    <definedName function="false" hidden="false" localSheetId="10" name="два" vbProcedure="false">{"баланс",#N/A,TRUE,"Баланс  на  декабрь"}</definedName>
    <definedName function="false" hidden="false" localSheetId="10" name="день" vbProcedure="false">{"баланс",#N/A,TRUE,"Баланс  на  декабрь"}</definedName>
    <definedName function="false" hidden="false" localSheetId="10" name="Доход" vbProcedure="false">Доход</definedName>
    <definedName function="false" hidden="false" localSheetId="10" name="Доходная" vbProcedure="false">Доходная</definedName>
    <definedName function="false" hidden="false" localSheetId="10" name="дпладоп" vbProcedure="false">{"баланс",#N/A,TRUE,"Баланс  на  декабрь"}</definedName>
    <definedName function="false" hidden="false" localSheetId="10" name="ен" vbProcedure="false">{"баланс",#N/A,TRUE,"Баланс  на  декабрь"}</definedName>
    <definedName function="false" hidden="false" localSheetId="10" name="з" vbProcedure="false">{"баланс",#N/A,TRUE,"Баланс  на  декабрь"}</definedName>
    <definedName function="false" hidden="false" localSheetId="10" name="й" vbProcedure="false">{"баланс",#N/A,TRUE,"Баланс  на  декабрь"}</definedName>
    <definedName function="false" hidden="false" localSheetId="10" name="к" vbProcedure="false">'[5]11_ДЭП-4'!$AE$6</definedName>
    <definedName function="false" hidden="false" localSheetId="10" name="ламт" vbProcedure="false">{"баланс",#N/A,TRUE,"Баланс  на  декабрь"}</definedName>
    <definedName function="false" hidden="false" localSheetId="10" name="лямт" vbProcedure="false">{"баланс",#N/A,TRUE,"Баланс  на  декабрь"}</definedName>
    <definedName function="false" hidden="false" localSheetId="10" name="МАРТ" vbProcedure="false">МАРТ</definedName>
    <definedName function="false" hidden="false" localSheetId="10" name="мес" vbProcedure="false">{"баланс",#N/A,TRUE,"Баланс  на  декабрь"}</definedName>
    <definedName function="false" hidden="false" localSheetId="10" name="месяц" vbProcedure="false">{"баланс",#N/A,TRUE,"Баланс  на  декабрь"}</definedName>
    <definedName function="false" hidden="false" localSheetId="10" name="ми" vbProcedure="false">{"баланс",#N/A,TRUE,"Баланс  на  декабрь"}</definedName>
    <definedName function="false" hidden="false" localSheetId="10" name="н" vbProcedure="false">{"баланс",#N/A,TRUE,"Баланс  на  декабрь"}</definedName>
    <definedName function="false" hidden="false" localSheetId="10" name="нго" vbProcedure="false">{"баланс",#N/A,TRUE,"Баланс  на  декабрь"}</definedName>
    <definedName function="false" hidden="false" localSheetId="10" name="олд" vbProcedure="false">{"баланс",#N/A,TRUE,"Баланс  на  декабрь"}</definedName>
    <definedName function="false" hidden="false" localSheetId="10" name="опро" vbProcedure="false">{"баланс",#N/A,TRUE,"Баланс  на  декабрь"}</definedName>
    <definedName function="false" hidden="false" localSheetId="10" name="ор" vbProcedure="false">{"баланс",#N/A,TRUE,"Баланс  на  декабрь"}</definedName>
    <definedName function="false" hidden="false" localSheetId="10" name="паро" vbProcedure="false">{"баланс",#N/A,TRUE,"Баланс  на  декабрь"}</definedName>
    <definedName function="false" hidden="false" localSheetId="10" name="полугодие" vbProcedure="false">{"баланс",#N/A,TRUE,"Баланс  на  декабрь"}</definedName>
    <definedName function="false" hidden="false" localSheetId="10" name="пр" vbProcedure="false">{"баланс",#N/A,TRUE,"Баланс  на  декабрь"}</definedName>
    <definedName function="false" hidden="false" localSheetId="10" name="прл" vbProcedure="false">{"баланс",#N/A,TRUE,"Баланс  на  декабрь"}</definedName>
    <definedName function="false" hidden="false" localSheetId="10" name="пролд" vbProcedure="false">{"баланс",#N/A,TRUE,"Баланс  на  декабрь"}</definedName>
    <definedName function="false" hidden="false" localSheetId="10" name="Расх" vbProcedure="false">Расх</definedName>
    <definedName function="false" hidden="false" localSheetId="10" name="Расход" vbProcedure="false">Расход</definedName>
    <definedName function="false" hidden="false" localSheetId="10" name="рол" vbProcedure="false">{"баланс",#N/A,TRUE,"Баланс  на  декабрь"}</definedName>
    <definedName function="false" hidden="false" localSheetId="10" name="ролд" vbProcedure="false">{"баланс",#N/A,TRUE,"Баланс  на  декабрь"}</definedName>
    <definedName function="false" hidden="false" localSheetId="10" name="рплп" vbProcedure="false">{"баланс",#N/A,TRUE,"Баланс  на  декабрь"}</definedName>
    <definedName function="false" hidden="false" localSheetId="10" name="тварь" vbProcedure="false">{"баланс",#N/A,TRUE,"Баланс  на  декабрь"}</definedName>
    <definedName function="false" hidden="false" localSheetId="10" name="тряпка" vbProcedure="false">{"баланс",#N/A,TRUE,"Баланс  на  декабрь"}</definedName>
    <definedName function="false" hidden="false" localSheetId="10" name="ТЭ" vbProcedure="false">{"баланс",#N/A,TRUE,"Баланс  на  декабрь"}</definedName>
    <definedName function="false" hidden="false" localSheetId="10" name="ТЭО" vbProcedure="false">{"баланс",#N/A,TRUE,"Баланс  на  декабрь"}</definedName>
    <definedName function="false" hidden="false" localSheetId="10" name="у" vbProcedure="false">{"баланс",#N/A,TRUE,"Баланс  на  декабрь"}</definedName>
    <definedName function="false" hidden="false" localSheetId="10" name="уек" vbProcedure="false">{"баланс",#N/A,TRUE,"Баланс  на  декабрь"}</definedName>
    <definedName function="false" hidden="false" localSheetId="10" name="Ф" vbProcedure="false">{"баланс",#N/A,TRUE,"Баланс  на  декабрь"}</definedName>
    <definedName function="false" hidden="false" localSheetId="10" name="фп1" vbProcedure="false">[10]F1!$H$57</definedName>
    <definedName function="false" hidden="false" localSheetId="10" name="фп2" vbProcedure="false">[10]F1!$I$57</definedName>
    <definedName function="false" hidden="false" localSheetId="10" name="фуууууу" vbProcedure="false">{"баланс",#N/A,TRUE,"Баланс  на  декабрь"}</definedName>
    <definedName function="false" hidden="false" localSheetId="10" name="щ" vbProcedure="false">{"баланс",#N/A,TRUE,"Баланс  на  декабрь"}</definedName>
    <definedName function="false" hidden="false" localSheetId="10" name="Ы" vbProcedure="false">{"баланс",#N/A,TRUE,"Баланс  на  декабрь"}</definedName>
    <definedName function="false" hidden="false" localSheetId="10" name="ывап" vbProcedure="false">{"баланс",#N/A,TRUE,"Баланс  на  декабрь"}</definedName>
    <definedName function="false" hidden="false" localSheetId="10" name="ык" vbProcedure="false">{"баланс",#N/A,TRUE,"Баланс  на  декабрь"}</definedName>
    <definedName function="false" hidden="false" localSheetId="10" name="ыквп" vbProcedure="false">{"баланс",#N/A,TRUE,"Баланс  на  декабрь"}</definedName>
    <definedName function="false" hidden="false" localSheetId="10" name="ыцку" vbProcedure="false">{"баланс",#N/A,TRUE,"Баланс  на  декабрь"}</definedName>
    <definedName function="false" hidden="false" localSheetId="10" name="ь" vbProcedure="false">ь</definedName>
    <definedName function="false" hidden="false" localSheetId="10" name="энергетика" vbProcedure="false">{"баланс",#N/A,TRUE,"Баланс  на  декабрь"}</definedName>
    <definedName function="false" hidden="false" localSheetId="10" name="юд" vbProcedure="false">{"баланс",#N/A,TRUE,"Баланс  на  декабрь"}</definedName>
    <definedName function="false" hidden="false" localSheetId="10" name="январь" vbProcedure="false">январь</definedName>
    <definedName function="false" hidden="false" localSheetId="11" name="A" vbProcedure="false">'[3]'!$B$16:$H$18</definedName>
    <definedName function="false" hidden="false" localSheetId="11" name="Account_name" vbProcedure="false">'[35]'!$J$1:$J$1048576</definedName>
    <definedName function="false" hidden="false" localSheetId="11" name="aff_code" vbProcedure="false">[28]Dictionaries!$C$32:$C$76</definedName>
    <definedName function="false" hidden="false" localSheetId="11" name="aff_lookup" vbProcedure="false">[28]Dictionaries!$C$32:$D$76</definedName>
    <definedName function="false" hidden="false" localSheetId="11" name="all_comp_code" vbProcedure="false">[50]Dictionaries!$C$2:$C$69</definedName>
    <definedName function="false" hidden="false" localSheetId="11" name="all_comp_lookup" vbProcedure="false">[50]Dictionaries!$C$2:$D$69</definedName>
    <definedName function="false" hidden="false" localSheetId="11" name="Amount_per_ifrs" vbProcedure="false">'[49]Transf Table'!$N$1:$N$1048576</definedName>
    <definedName function="false" hidden="false" localSheetId="11" name="APAR_code" vbProcedure="false">[46]Dictionaries!$C$70:$C$78</definedName>
    <definedName function="false" hidden="false" localSheetId="11" name="APAR_lookup" vbProcedure="false">[46]Dictionaries!$C$70:$D$78</definedName>
    <definedName function="false" hidden="false" localSheetId="11" name="b" vbProcedure="false">b</definedName>
    <definedName function="false" hidden="false" localSheetId="11" name="bbm_code" vbProcedure="false">[28]Dictionaries!$C$234:$C$244</definedName>
    <definedName function="false" hidden="false" localSheetId="11" name="bbm_lookup" vbProcedure="false">[28]Dictionaries!$C$234:$D$244</definedName>
    <definedName function="false" hidden="false" localSheetId="11" name="bdd_code" vbProcedure="false">[50]Dictionaries!$C$198:$C$206</definedName>
    <definedName function="false" hidden="false" localSheetId="11" name="bdd_lookup" vbProcedure="false">[50]Dictionaries!$C$198:$D$206</definedName>
    <definedName function="false" hidden="false" localSheetId="11" name="bdm_code" vbProcedure="false">[50]Dictionaries!$C$288:$C$297</definedName>
    <definedName function="false" hidden="false" localSheetId="11" name="bdm_lookup" vbProcedure="false">[50]Dictionaries!$C$288:$D$297</definedName>
    <definedName function="false" hidden="false" localSheetId="11" name="beb_code" vbProcedure="false">[50]Dictionaries!$C$245:$C$254</definedName>
    <definedName function="false" hidden="false" localSheetId="11" name="beb_lookup" vbProcedure="false">[50]Dictionaries!$C$245:$D$254</definedName>
    <definedName function="false" hidden="false" localSheetId="11" name="bim_code" vbProcedure="false">[50]Dictionaries!$C$278:$C$286</definedName>
    <definedName function="false" hidden="false" localSheetId="11" name="bim_lookup" vbProcedure="false">[50]Dictionaries!$C$278:$D$286</definedName>
    <definedName function="false" hidden="false" localSheetId="11" name="blm_code" vbProcedure="false">[50]Dictionaries!$C$208:$C$215</definedName>
    <definedName function="false" hidden="false" localSheetId="11" name="blm_lookup" vbProcedure="false">[50]Dictionaries!$C$208:$D$215</definedName>
    <definedName function="false" hidden="false" localSheetId="11" name="bom_code" vbProcedure="false">[42]Dictionaries!$IF$240:$IL$246</definedName>
    <definedName function="false" hidden="false" localSheetId="11" name="bom_lookup" vbProcedure="false">[42]Dictionaries!$IF$240:$IL$246</definedName>
    <definedName function="false" hidden="false" localSheetId="11" name="brm_code" vbProcedure="false">[50]Dictionaries!$C$237:$C$243</definedName>
    <definedName function="false" hidden="false" localSheetId="11" name="brm_lookup" vbProcedure="false">[50]Dictionaries!$C$237:$D$243</definedName>
    <definedName function="false" hidden="false" localSheetId="11" name="bsm_code" vbProcedure="false">[42]Dictionaries!$GR$200:$HB$210</definedName>
    <definedName function="false" hidden="false" localSheetId="11" name="bsm_lookup" vbProcedure="false">[42]Dictionaries!$GR$200:$HB$210</definedName>
    <definedName function="false" hidden="false" localSheetId="11" name="bum_code" vbProcedure="false">[50]Dictionaries!$C$227:$C$235</definedName>
    <definedName function="false" hidden="false" localSheetId="11" name="bum_lookup" vbProcedure="false">[50]Dictionaries!$C$227:$D$235</definedName>
    <definedName function="false" hidden="false" localSheetId="11" name="coa_100" vbProcedure="false">[50]Dictionaries!$C$393:$C$399</definedName>
    <definedName function="false" hidden="false" localSheetId="11" name="coa_107" vbProcedure="false">[50]Dictionaries!$C$400:$C$404</definedName>
    <definedName function="false" hidden="false" localSheetId="11" name="coa_110" vbProcedure="false">[48]Dictionaries!$C$405:$C$423</definedName>
    <definedName function="false" hidden="false" localSheetId="11" name="coa_120" vbProcedure="false">[50]Dictionaries!$C$424:$C$438</definedName>
    <definedName function="false" hidden="false" localSheetId="11" name="coa_130" vbProcedure="false">[50]Dictionaries!$C$439:$C$449</definedName>
    <definedName function="false" hidden="false" localSheetId="11" name="coa_140" vbProcedure="false">[50]Dictionaries!$C$450:$C$458</definedName>
    <definedName function="false" hidden="false" localSheetId="11" name="COA_code" vbProcedure="false">[47]Dictionaries!$C$337:$C$691</definedName>
    <definedName function="false" hidden="false" localSheetId="11" name="COA_lookup" vbProcedure="false">[42]Dictionaries!$C$336:$D$689</definedName>
    <definedName function="false" hidden="false" localSheetId="11" name="COMM" vbProcedure="false">{"баланс",#N/A,TRUE,"Баланс  на  декабрь"}</definedName>
    <definedName function="false" hidden="false" localSheetId="11" name="COMN" vbProcedure="false">{"баланс",#N/A,TRUE,"Баланс  на  декабрь"}</definedName>
    <definedName function="false" hidden="false" localSheetId="11" name="cons_code" vbProcedure="false">[46]Dictionaries!$C$2:$C$24</definedName>
    <definedName function="false" hidden="false" localSheetId="11" name="cons_lookup" vbProcedure="false">[46]Dictionaries!$C$2:$D$24</definedName>
    <definedName function="false" hidden="false" localSheetId="11" name="cont_ras" vbProcedure="false">[32]balanta!$A$1:$A$1048576</definedName>
    <definedName function="false" hidden="false" localSheetId="11" name="CORI" vbProcedure="false">{"баланс",#N/A,TRUE,"Баланс  на  декабрь"}</definedName>
    <definedName function="false" hidden="false" localSheetId="11" name="cost_code" vbProcedure="false">[50]Dictionaries!$C$102:$C$135</definedName>
    <definedName function="false" hidden="false" localSheetId="11" name="cost_lookup" vbProcedure="false">[50]Dictionaries!$C$102:$D$135</definedName>
    <definedName function="false" hidden="false" localSheetId="11" name="csr" vbProcedure="false">{"баланс",#N/A,TRUE,"Баланс  на  декабрь"}</definedName>
    <definedName function="false" hidden="false" localSheetId="11" name="CSRRRRRR" vbProcedure="false">{"баланс",#N/A,TRUE,"Баланс  на  декабрь"}</definedName>
    <definedName function="false" hidden="false" localSheetId="11" name="curr_code" vbProcedure="false">[46]Dictionaries!$C$136:$C$144</definedName>
    <definedName function="false" hidden="false" localSheetId="11" name="d" vbProcedure="false">{"баланс",#N/A,TRUE,"Баланс  на  декабрь"}</definedName>
    <definedName function="false" hidden="false" localSheetId="11" name="DFGERT" vbProcedure="false">{"баланс",#N/A,TRUE,"Баланс  на  декабрь"}</definedName>
    <definedName function="false" hidden="false" localSheetId="11" name="DSHVLIHSDLV" vbProcedure="false">[45]Dictionaries!$C$2:$C$69</definedName>
    <definedName function="false" hidden="false" localSheetId="11" name="e" vbProcedure="false">{"баланс",#N/A,TRUE,"Баланс  на  декабрь"}</definedName>
    <definedName function="false" hidden="false" localSheetId="11" name="er" vbProcedure="false">{"баланс",#N/A,TRUE,"Баланс  на  декабрь"}</definedName>
    <definedName function="false" hidden="false" localSheetId="11" name="Excel_BuiltIn_Database" vbProcedure="false">'[43]'!$B$2:$L$480</definedName>
    <definedName function="false" hidden="false" localSheetId="11" name="Excel_BuiltIn_Database_2" vbProcedure="false">'[43]'!$B$2:$L$480</definedName>
    <definedName function="false" hidden="false" localSheetId="11" name="Excel_BuiltIn_Database_23" vbProcedure="false">'[43]'!$B$2:$L$480</definedName>
    <definedName function="false" hidden="false" localSheetId="11" name="Excel_BuiltIn_Database_44" vbProcedure="false">'[43]'!$B$2:$L$480</definedName>
    <definedName function="false" hidden="false" localSheetId="11" name="Excel_BuiltIn_Database_47" vbProcedure="false">'[43]'!$B$2:$L$480</definedName>
    <definedName function="false" hidden="false" localSheetId="11" name="Excel_BuiltIn_Recorder" vbProcedure="false">'[44]'!$C$1:$C$1048576</definedName>
    <definedName function="false" hidden="false" localSheetId="11" name="f" vbProcedure="false">f</definedName>
    <definedName function="false" hidden="false" localSheetId="11" name="fg" vbProcedure="false">{"баланс",#N/A,TRUE,"Баланс  на  декабрь"}</definedName>
    <definedName function="false" hidden="false" localSheetId="11" name="FIER_2" vbProcedure="false">'[43]'!$A$1:$V$35</definedName>
    <definedName function="false" hidden="false" localSheetId="11" name="FIER_44" vbProcedure="false">'[43]'!$A$1:$V$35</definedName>
    <definedName function="false" hidden="false" localSheetId="11" name="g" vbProcedure="false">g</definedName>
    <definedName function="false" hidden="false" localSheetId="11" name="goods_code" vbProcedure="false">[47]Dictionaries!$C$164:$C$173</definedName>
    <definedName function="false" hidden="false" localSheetId="11" name="goods_lookup" vbProcedure="false">[47]Dictionaries!$C$164:$D$173</definedName>
    <definedName function="false" hidden="false" localSheetId="11" name="gup1" vbProcedure="false">'[44]'!$B$22734</definedName>
    <definedName function="false" hidden="false" localSheetId="11" name="gup2" vbProcedure="false">'[44]'!$B$22735</definedName>
    <definedName function="false" hidden="false" localSheetId="11" name="h" vbProcedure="false">{"баланс",#N/A,TRUE,"Баланс  на  декабрь"}</definedName>
    <definedName function="false" hidden="false" localSheetId="11" name="i" vbProcedure="false">{"баланс",#N/A,TRUE,"Баланс  на  декабрь"}</definedName>
    <definedName function="false" hidden="false" localSheetId="11" name="Ifrs_sap_account" vbProcedure="false">'[49]Transf Table'!$D$1:$D$1048576</definedName>
    <definedName function="false" hidden="false" localSheetId="11" name="j" vbProcedure="false">j</definedName>
    <definedName function="false" hidden="false" localSheetId="11" name="k" vbProcedure="false">k</definedName>
    <definedName function="false" hidden="false" localSheetId="11" name="l" vbProcedure="false">{"баланс",#N/A,TRUE,"Баланс  на  декабрь"}</definedName>
    <definedName function="false" hidden="false" localSheetId="11" name="m" vbProcedure="false">{"баланс",#N/A,TRUE,"Баланс  на  декабрь"}</definedName>
    <definedName function="false" hidden="false" localSheetId="11" name="Macro1" vbProcedure="false">'[44]'!$A$1</definedName>
    <definedName function="false" hidden="false" localSheetId="11" name="Macro2" vbProcedure="false">'[44]'!$A$1</definedName>
    <definedName function="false" hidden="false" localSheetId="11" name="Macro3" vbProcedure="false">'[44]'!$B$1</definedName>
    <definedName function="false" hidden="false" localSheetId="11" name="Macro4" vbProcedure="false">'[44]'!$C$1</definedName>
    <definedName function="false" hidden="false" localSheetId="11" name="mh" vbProcedure="false">{"баланс",#N/A,TRUE,"Баланс  на  декабрь"}</definedName>
    <definedName function="false" hidden="false" localSheetId="11" name="mmm" vbProcedure="false">{"баланс",#N/A,TRUE,"Баланс  на  декабрь"}</definedName>
    <definedName function="false" hidden="false" localSheetId="11" name="n" vbProcedure="false">{"баланс",#N/A,TRUE,"Баланс  на  декабрь"}</definedName>
    <definedName function="false" hidden="false" localSheetId="11" name="NC" vbProcedure="false">{"баланс",#N/A,TRUE,"Баланс  на  декабрь"}</definedName>
    <definedName function="false" hidden="false" localSheetId="11" name="none" vbProcedure="false">'[4]'!$O$18</definedName>
    <definedName function="false" hidden="false" localSheetId="11" name="o" vbProcedure="false">{"баланс",#N/A,TRUE,"Баланс  на  декабрь"}</definedName>
    <definedName function="false" hidden="false" localSheetId="11" name="OneStepChart" vbProcedure="false">OneStepChart</definedName>
    <definedName function="false" hidden="false" localSheetId="11" name="OneT" vbProcedure="false">OneT</definedName>
    <definedName function="false" hidden="false" localSheetId="11" name="OTD1" vbProcedure="false">'[3]'!$B$1497:$H$1497</definedName>
    <definedName function="false" hidden="false" localSheetId="11" name="OTD101" vbProcedure="false">'[3]'!$B$1599:$H$1671</definedName>
    <definedName function="false" hidden="false" localSheetId="11" name="OTD102" vbProcedure="false">'[3]'!$B$1863:$H$1913</definedName>
    <definedName function="false" hidden="false" localSheetId="11" name="OTD103" vbProcedure="false">'[3]'!$B$1915:$H$1962</definedName>
    <definedName function="false" hidden="false" localSheetId="11" name="OTD104" vbProcedure="false">'[3]'!$B$1755:$H$1805</definedName>
    <definedName function="false" hidden="false" localSheetId="11" name="OTD105" vbProcedure="false">'[3]'!$B$1809:$H$1859</definedName>
    <definedName function="false" hidden="false" localSheetId="11" name="OTD106" vbProcedure="false">'[3]'!$B$1499:$H$1595</definedName>
    <definedName function="false" hidden="false" localSheetId="11" name="OTD107" vbProcedure="false">'[3]'!$B$1675:$H$1751</definedName>
    <definedName function="false" hidden="false" localSheetId="11" name="OTD2" vbProcedure="false">'[3]'!$B$2017:$H$2055</definedName>
    <definedName function="false" hidden="false" localSheetId="11" name="p" vbProcedure="false">p</definedName>
    <definedName function="false" hidden="false" localSheetId="11" name="pde_code" vbProcedure="false">[50]Dictionaries!$C$305:$C$312</definedName>
    <definedName function="false" hidden="false" localSheetId="11" name="pde_lookup" vbProcedure="false">[50]Dictionaries!$C$305:$D$312</definedName>
    <definedName function="false" hidden="false" localSheetId="11" name="pdi_code" vbProcedure="false">[50]Dictionaries!$C$314:$C$320</definedName>
    <definedName function="false" hidden="false" localSheetId="11" name="pdi_lookup" vbProcedure="false">[50]Dictionaries!$C$314:$D$320</definedName>
    <definedName function="false" hidden="false" localSheetId="11" name="PERED1" vbProcedure="false">'[3]'!$B$976:$H$1074</definedName>
    <definedName function="false" hidden="false" localSheetId="11" name="PERED11" vbProcedure="false">'[3]'!$B$1075:$H$1139</definedName>
    <definedName function="false" hidden="false" localSheetId="11" name="PERED2" vbProcedure="false">'[3]'!$B$1964:$H$2014</definedName>
    <definedName function="false" hidden="false" localSheetId="11" name="PERED3" vbProcedure="false">'[3]'!$B$2056:$H$2083</definedName>
    <definedName function="false" hidden="false" localSheetId="11" name="per_code" vbProcedure="false">[28]Dictionaries!$C$103:$C$107</definedName>
    <definedName function="false" hidden="false" localSheetId="11" name="per_lookup" vbProcedure="false">[28]Dictionaries!$C$103:$D$107</definedName>
    <definedName function="false" hidden="false" localSheetId="11" name="pin_code" vbProcedure="false">[50]Dictionaries!$C$299:$C$303</definedName>
    <definedName function="false" hidden="false" localSheetId="11" name="pin_lookup" vbProcedure="false">[50]Dictionaries!$C$299:$D$303</definedName>
    <definedName function="false" hidden="false" localSheetId="11" name="Plan_2" vbProcedure="false">'[43]'!$C$1:$M$1160</definedName>
    <definedName function="false" hidden="false" localSheetId="11" name="Plan_44" vbProcedure="false">'[43]'!$C$1:$M$1160</definedName>
    <definedName function="false" hidden="false" localSheetId="11" name="poz2" vbProcedure="false">'[43]'!$E$4</definedName>
    <definedName function="false" hidden="false" localSheetId="11" name="prim_code" vbProcedure="false">[47]Dictionaries!$C$79:$C$85</definedName>
    <definedName function="false" hidden="false" localSheetId="11" name="prim_lookup" vbProcedure="false">[47]Dictionaries!$C$79:$D$85</definedName>
    <definedName function="false" hidden="false" localSheetId="11" name="prod_code" vbProcedure="false">[47]Dictionaries!$C$174:$C$182</definedName>
    <definedName function="false" hidden="false" localSheetId="11" name="prod_lookup" vbProcedure="false">[50]Dictionaries!$C$174:$D$182</definedName>
    <definedName function="false" hidden="false" localSheetId="11" name="pvt_data" vbProcedure="false">#REF!</definedName>
    <definedName function="false" hidden="false" localSheetId="11" name="pxt_code" vbProcedure="false">[50]Dictionaries!$C$322:$C$334</definedName>
    <definedName function="false" hidden="false" localSheetId="11" name="pxt_lookup" vbProcedure="false">[50]Dictionaries!$C$322:$D$334</definedName>
    <definedName function="false" hidden="false" localSheetId="11" name="q" vbProcedure="false">{"баланс",#N/A,TRUE,"Баланс  на  декабрь"}</definedName>
    <definedName function="false" hidden="false" localSheetId="11" name="qw" vbProcedure="false">{"баланс",#N/A,TRUE,"Баланс  на  декабрь"}</definedName>
    <definedName function="false" hidden="false" localSheetId="11" name="r" vbProcedure="false">{"баланс",#N/A,TRUE,"Баланс  на  декабрь"}</definedName>
    <definedName function="false" hidden="false" localSheetId="11" name="r6" vbProcedure="false">{"баланс",#N/A,TRUE,"Баланс  на  декабрь"}</definedName>
    <definedName function="false" hidden="false" localSheetId="11" name="Record1" vbProcedure="false">'[44]'!$A$1</definedName>
    <definedName function="false" hidden="false" localSheetId="11" name="Record10" vbProcedure="false">'[44]'!$I$2057</definedName>
    <definedName function="false" hidden="false" localSheetId="11" name="Record11" vbProcedure="false">'[44]'!$A$1</definedName>
    <definedName function="false" hidden="false" localSheetId="11" name="Record2" vbProcedure="false">'[44]'!$B$1</definedName>
    <definedName function="false" hidden="false" localSheetId="11" name="Record3" vbProcedure="false">'[44]'!$C$1</definedName>
    <definedName function="false" hidden="false" localSheetId="11" name="Record4" vbProcedure="false">'[44]'!$D$1</definedName>
    <definedName function="false" hidden="false" localSheetId="11" name="Record5" vbProcedure="false">'[44]'!$A$1</definedName>
    <definedName function="false" hidden="false" localSheetId="11" name="Record6" vbProcedure="false">'[44]'!$A$1</definedName>
    <definedName function="false" hidden="false" localSheetId="11" name="Record7" vbProcedure="false">'[44]'!$A$1</definedName>
    <definedName function="false" hidden="false" localSheetId="11" name="Record8" vbProcedure="false">'[44]'!$A$1</definedName>
    <definedName function="false" hidden="false" localSheetId="11" name="Record9" vbProcedure="false">'[44]'!$A$1</definedName>
    <definedName function="false" hidden="false" localSheetId="11" name="region_code" vbProcedure="false">[28]Dictionaries!$C$93:$C$101</definedName>
    <definedName function="false" hidden="false" localSheetId="11" name="region_lookup" vbProcedure="false">[28]Dictionaries!$C$93:$D$101</definedName>
    <definedName function="false" hidden="false" localSheetId="11" name="s" vbProcedure="false">{"баланс",#N/A,TRUE,"Баланс  на  декабрь"}</definedName>
    <definedName function="false" hidden="false" localSheetId="11" name="sa" vbProcedure="false">{"баланс",#N/A,TRUE,"Баланс  на  декабрь"}</definedName>
    <definedName function="false" hidden="false" localSheetId="11" name="Salarii_varsta_sistem" vbProcedure="false">'[44]'!$A$1:$AV$21526</definedName>
    <definedName function="false" hidden="false" localSheetId="11" name="serv_code" vbProcedure="false">[50]Dictionaries!$C$145:$C$163</definedName>
    <definedName function="false" hidden="false" localSheetId="11" name="serv_lookup" vbProcedure="false">[50]Dictionaries!$C$145:$D$163</definedName>
    <definedName function="false" hidden="false" localSheetId="11" name="SHEET" vbProcedure="false">{"баланс",#N/A,TRUE,"Баланс  на  декабрь"}</definedName>
    <definedName function="false" hidden="false" localSheetId="11" name="t" vbProcedure="false">{"баланс",#N/A,TRUE,"Баланс  на  декабрь"}</definedName>
    <definedName function="false" hidden="false" localSheetId="11" name="TableNote" vbProcedure="false">'[35]'!$A$6:$I$14473</definedName>
    <definedName function="false" hidden="false" localSheetId="11" name="text_lookup" vbProcedure="false">[42]Dictionaries!$C$693:$D$1396</definedName>
    <definedName function="false" hidden="false" localSheetId="11" name="tmkr" vbProcedure="false">{"баланс",#N/A,TRUE,"Баланс  на  декабрь"}</definedName>
    <definedName function="false" hidden="false" localSheetId="11" name="u" vbProcedure="false">{"баланс",#N/A,TRUE,"Баланс  на  декабрь"}</definedName>
    <definedName function="false" hidden="false" localSheetId="11" name="ui" vbProcedure="false">{"баланс",#N/A,TRUE,"Баланс  на  декабрь"}</definedName>
    <definedName function="false" hidden="false" localSheetId="11" name="v" vbProcedure="false">{"баланс",#N/A,TRUE,"Баланс  на  декабрь"}</definedName>
    <definedName function="false" hidden="false" localSheetId="11" name="vinz" vbProcedure="false">{"баланс",#N/A,TRUE,"Баланс  на  декабрь"}</definedName>
    <definedName function="false" hidden="false" localSheetId="11" name="w" vbProcedure="false">{"баланс",#N/A,TRUE,"Баланс  на  декабрь"}</definedName>
    <definedName function="false" hidden="false" localSheetId="11" name="we" vbProcedure="false">{"баланс",#N/A,TRUE,"Баланс  на  декабрь"}</definedName>
    <definedName function="false" hidden="false" localSheetId="11" name="wrn_баланс_" vbProcedure="false">{"баланс",#N/A,TRUE,"Баланс  на  декабрь"}</definedName>
    <definedName function="false" hidden="false" localSheetId="11" name="y" vbProcedure="false">{"баланс",#N/A,TRUE,"Баланс  на  декабрь"}</definedName>
    <definedName function="false" hidden="false" localSheetId="11" name="z" vbProcedure="false">z</definedName>
    <definedName function="false" hidden="false" localSheetId="11" name="_1ST" vbProcedure="false">'[3]'!$B$21:$H$21</definedName>
    <definedName function="false" hidden="false" localSheetId="11" name="_1ST01" vbProcedure="false">'[3]'!$B$20:$H$66</definedName>
    <definedName function="false" hidden="false" localSheetId="11" name="_1ST02" vbProcedure="false">'[3]'!$B$67:$H$155</definedName>
    <definedName function="false" hidden="false" localSheetId="11" name="_1ST03" vbProcedure="false">'[3]'!$B$182:$H$222</definedName>
    <definedName function="false" hidden="false" localSheetId="11" name="_1ST04" vbProcedure="false">'[3]'!$B$90:$H$111</definedName>
    <definedName function="false" hidden="false" localSheetId="11" name="_2ST" vbProcedure="false">'[3]'!$B$246:$H$246</definedName>
    <definedName function="false" hidden="false" localSheetId="11" name="_2ST01" vbProcedure="false">'[3]'!$B$246:$H$288</definedName>
    <definedName function="false" hidden="false" localSheetId="11" name="_2ST02" vbProcedure="false">'[3]'!$B$313:$H$355</definedName>
    <definedName function="false" hidden="false" localSheetId="11" name="_2ST03" vbProcedure="false">'[3]'!$B$356:$H$425</definedName>
    <definedName function="false" hidden="false" localSheetId="11" name="_2ST04" vbProcedure="false">'[3]'!$B$452:$H$493</definedName>
    <definedName function="false" hidden="false" localSheetId="11" name="_2ST05" vbProcedure="false">'[3]'!$B$520:$H$561</definedName>
    <definedName function="false" hidden="false" localSheetId="11" name="_3ST" vbProcedure="false">'[3]'!$B$587:$H$587</definedName>
    <definedName function="false" hidden="false" localSheetId="11" name="_3ST01" vbProcedure="false">'[3]'!$B$587:$H$627</definedName>
    <definedName function="false" hidden="false" localSheetId="11" name="_3ST02" vbProcedure="false">'[3]'!$B$653:$H$692</definedName>
    <definedName function="false" hidden="false" localSheetId="11" name="_3ST03" vbProcedure="false">'[3]'!$B$716:$H$757</definedName>
    <definedName function="false" hidden="false" localSheetId="11" name="_3ST04" vbProcedure="false">'[3]'!$B$780:$H$843</definedName>
    <definedName function="false" hidden="false" localSheetId="11" name="_4ST" vbProcedure="false">'[3]'!$B$911:$H$911</definedName>
    <definedName function="false" hidden="false" localSheetId="11" name="_4ST01" vbProcedure="false">'[3]'!$B$866:$H$908</definedName>
    <definedName function="false" hidden="false" localSheetId="11" name="_4ST02" vbProcedure="false">'[3]'!$B$953:$H$975</definedName>
    <definedName function="false" hidden="false" localSheetId="11" name="_4ST03" vbProcedure="false">'[3]'!$B$865:$H$865</definedName>
    <definedName function="false" hidden="false" localSheetId="11" name="_4ST04" vbProcedure="false">'[3]'!$A$983:$G$1001</definedName>
    <definedName function="false" hidden="false" localSheetId="11" name="_4ST05" vbProcedure="false">'[3]'!$B$1001:$H$1019</definedName>
    <definedName function="false" hidden="false" localSheetId="11" name="_6ST" vbProcedure="false">'[3]'!$B$1142:$H$1142</definedName>
    <definedName function="false" hidden="false" localSheetId="11" name="_6ST01" vbProcedure="false">'[3]'!$B$1141:$H$1188</definedName>
    <definedName function="false" hidden="false" localSheetId="11" name="_6ST02" vbProcedure="false">'[3]'!$B$1190:$H$1422</definedName>
    <definedName function="false" hidden="false" localSheetId="11" name="_6ST03" vbProcedure="false">'[3]'!$B$1429:$H$1470</definedName>
    <definedName function="false" hidden="false" localSheetId="11" name="_6ST04" vbProcedure="false">'[3]'!$B$1471:$H$1494</definedName>
    <definedName function="false" hidden="false" localSheetId="11" name="ä" vbProcedure="false">{"баланс",#N/A,TRUE,"Баланс  на  декабрь"}</definedName>
    <definedName function="false" hidden="false" localSheetId="11" name="ö" vbProcedure="false">{"баланс",#N/A,TRUE,"Баланс  на  декабрь"}</definedName>
    <definedName function="false" hidden="false" localSheetId="11" name="ü" vbProcedure="false">{"баланс",#N/A,TRUE,"Баланс  на  декабрь"}</definedName>
    <definedName function="false" hidden="false" localSheetId="11" name="а" vbProcedure="false">{"баланс",#N/A,TRUE,"Баланс  на  декабрь"}</definedName>
    <definedName function="false" hidden="false" localSheetId="11" name="А27" vbProcedure="false">#REF!</definedName>
    <definedName function="false" hidden="false" localSheetId="11" name="А3_1" vbProcedure="false">[10]F1!$D$72</definedName>
    <definedName function="false" hidden="false" localSheetId="11" name="А3_2" vbProcedure="false">[10]F1!$E$72</definedName>
    <definedName function="false" hidden="false" localSheetId="11" name="август" vbProcedure="false">{"баланс",#N/A,TRUE,"Баланс  на  декабрь"}</definedName>
    <definedName function="false" hidden="false" localSheetId="11" name="агнл" vbProcedure="false">{"баланс",#N/A,TRUE,"Баланс  на  декабрь"}</definedName>
    <definedName function="false" hidden="false" localSheetId="11" name="аервно" vbProcedure="false">{"баланс",#N/A,TRUE,"Баланс  на  декабрь"}</definedName>
    <definedName function="false" hidden="false" localSheetId="11" name="акор" vbProcedure="false">{"баланс",#N/A,TRUE,"Баланс  на  декабрь"}</definedName>
    <definedName function="false" hidden="false" localSheetId="11" name="амеба" vbProcedure="false">{"баланс",#N/A,TRUE,"Баланс  на  декабрь"}</definedName>
    <definedName function="false" hidden="false" localSheetId="11" name="апр" vbProcedure="false">{"баланс",#N/A,TRUE,"Баланс  на  декабрь"}</definedName>
    <definedName function="false" hidden="false" localSheetId="11" name="артнрн" vbProcedure="false">{"баланс",#N/A,TRUE,"Баланс  на  декабрь"}</definedName>
    <definedName function="false" hidden="false" localSheetId="11" name="БДРмай03" vbProcedure="false">БДРмай03</definedName>
    <definedName function="false" hidden="false" localSheetId="11" name="В" vbProcedure="false">{"баланс",#N/A,TRUE,"Баланс  на  декабрь"}</definedName>
    <definedName function="false" hidden="false" localSheetId="11" name="вап" vbProcedure="false">{"баланс",#N/A,TRUE,"Баланс  на  декабрь"}</definedName>
    <definedName function="false" hidden="false" localSheetId="11" name="вва" vbProcedure="false">{"баланс",#N/A,TRUE,"Баланс  на  декабрь"}</definedName>
    <definedName function="false" hidden="false" localSheetId="11" name="вва1" vbProcedure="false">{"баланс",#N/A,TRUE,"Баланс  на  декабрь"}</definedName>
    <definedName function="false" hidden="false" localSheetId="11" name="впа" vbProcedure="false">{"баланс",#N/A,TRUE,"Баланс  на  декабрь"}</definedName>
    <definedName function="false" hidden="false" localSheetId="11" name="г" vbProcedure="false">{"баланс",#N/A,TRUE,"Баланс  на  декабрь"}</definedName>
    <definedName function="false" hidden="false" localSheetId="11" name="господь" vbProcedure="false">{"баланс",#N/A,TRUE,"Баланс  на  декабрь"}</definedName>
    <definedName function="false" hidden="false" localSheetId="11" name="два" vbProcedure="false">{"баланс",#N/A,TRUE,"Баланс  на  декабрь"}</definedName>
    <definedName function="false" hidden="false" localSheetId="11" name="день" vbProcedure="false">{"баланс",#N/A,TRUE,"Баланс  на  декабрь"}</definedName>
    <definedName function="false" hidden="false" localSheetId="11" name="Доход" vbProcedure="false">Доход</definedName>
    <definedName function="false" hidden="false" localSheetId="11" name="Доходная" vbProcedure="false">Доходная</definedName>
    <definedName function="false" hidden="false" localSheetId="11" name="дпладоп" vbProcedure="false">{"баланс",#N/A,TRUE,"Баланс  на  декабрь"}</definedName>
    <definedName function="false" hidden="false" localSheetId="11" name="ен" vbProcedure="false">{"баланс",#N/A,TRUE,"Баланс  на  декабрь"}</definedName>
    <definedName function="false" hidden="false" localSheetId="11" name="з" vbProcedure="false">{"баланс",#N/A,TRUE,"Баланс  на  декабрь"}</definedName>
    <definedName function="false" hidden="false" localSheetId="11" name="й" vbProcedure="false">{"баланс",#N/A,TRUE,"Баланс  на  декабрь"}</definedName>
    <definedName function="false" hidden="false" localSheetId="11" name="к" vbProcedure="false">'[5]11_ДЭП-4'!$AE$6</definedName>
    <definedName function="false" hidden="false" localSheetId="11" name="ламт" vbProcedure="false">{"баланс",#N/A,TRUE,"Баланс  на  декабрь"}</definedName>
    <definedName function="false" hidden="false" localSheetId="11" name="лямт" vbProcedure="false">{"баланс",#N/A,TRUE,"Баланс  на  декабрь"}</definedName>
    <definedName function="false" hidden="false" localSheetId="11" name="МАРТ" vbProcedure="false">МАРТ</definedName>
    <definedName function="false" hidden="false" localSheetId="11" name="мес" vbProcedure="false">{"баланс",#N/A,TRUE,"Баланс  на  декабрь"}</definedName>
    <definedName function="false" hidden="false" localSheetId="11" name="месяц" vbProcedure="false">{"баланс",#N/A,TRUE,"Баланс  на  декабрь"}</definedName>
    <definedName function="false" hidden="false" localSheetId="11" name="ми" vbProcedure="false">{"баланс",#N/A,TRUE,"Баланс  на  декабрь"}</definedName>
    <definedName function="false" hidden="false" localSheetId="11" name="н" vbProcedure="false">{"баланс",#N/A,TRUE,"Баланс  на  декабрь"}</definedName>
    <definedName function="false" hidden="false" localSheetId="11" name="нго" vbProcedure="false">{"баланс",#N/A,TRUE,"Баланс  на  декабрь"}</definedName>
    <definedName function="false" hidden="false" localSheetId="11" name="олд" vbProcedure="false">{"баланс",#N/A,TRUE,"Баланс  на  декабрь"}</definedName>
    <definedName function="false" hidden="false" localSheetId="11" name="опро" vbProcedure="false">{"баланс",#N/A,TRUE,"Баланс  на  декабрь"}</definedName>
    <definedName function="false" hidden="false" localSheetId="11" name="ор" vbProcedure="false">{"баланс",#N/A,TRUE,"Баланс  на  декабрь"}</definedName>
    <definedName function="false" hidden="false" localSheetId="11" name="паро" vbProcedure="false">{"баланс",#N/A,TRUE,"Баланс  на  декабрь"}</definedName>
    <definedName function="false" hidden="false" localSheetId="11" name="полугодие" vbProcedure="false">{"баланс",#N/A,TRUE,"Баланс  на  декабрь"}</definedName>
    <definedName function="false" hidden="false" localSheetId="11" name="пр" vbProcedure="false">{"баланс",#N/A,TRUE,"Баланс  на  декабрь"}</definedName>
    <definedName function="false" hidden="false" localSheetId="11" name="прл" vbProcedure="false">{"баланс",#N/A,TRUE,"Баланс  на  декабрь"}</definedName>
    <definedName function="false" hidden="false" localSheetId="11" name="пролд" vbProcedure="false">{"баланс",#N/A,TRUE,"Баланс  на  декабрь"}</definedName>
    <definedName function="false" hidden="false" localSheetId="11" name="Расх" vbProcedure="false">Расх</definedName>
    <definedName function="false" hidden="false" localSheetId="11" name="Расход" vbProcedure="false">Расход</definedName>
    <definedName function="false" hidden="false" localSheetId="11" name="рол" vbProcedure="false">{"баланс",#N/A,TRUE,"Баланс  на  декабрь"}</definedName>
    <definedName function="false" hidden="false" localSheetId="11" name="ролд" vbProcedure="false">{"баланс",#N/A,TRUE,"Баланс  на  декабрь"}</definedName>
    <definedName function="false" hidden="false" localSheetId="11" name="рплп" vbProcedure="false">{"баланс",#N/A,TRUE,"Баланс  на  декабрь"}</definedName>
    <definedName function="false" hidden="false" localSheetId="11" name="тварь" vbProcedure="false">{"баланс",#N/A,TRUE,"Баланс  на  декабрь"}</definedName>
    <definedName function="false" hidden="false" localSheetId="11" name="тряпка" vbProcedure="false">{"баланс",#N/A,TRUE,"Баланс  на  декабрь"}</definedName>
    <definedName function="false" hidden="false" localSheetId="11" name="ТЭ" vbProcedure="false">{"баланс",#N/A,TRUE,"Баланс  на  декабрь"}</definedName>
    <definedName function="false" hidden="false" localSheetId="11" name="ТЭО" vbProcedure="false">{"баланс",#N/A,TRUE,"Баланс  на  декабрь"}</definedName>
    <definedName function="false" hidden="false" localSheetId="11" name="у" vbProcedure="false">{"баланс",#N/A,TRUE,"Баланс  на  декабрь"}</definedName>
    <definedName function="false" hidden="false" localSheetId="11" name="уек" vbProcedure="false">{"баланс",#N/A,TRUE,"Баланс  на  декабрь"}</definedName>
    <definedName function="false" hidden="false" localSheetId="11" name="Ф" vbProcedure="false">{"баланс",#N/A,TRUE,"Баланс  на  декабрь"}</definedName>
    <definedName function="false" hidden="false" localSheetId="11" name="фп1" vbProcedure="false">[10]F1!$H$57</definedName>
    <definedName function="false" hidden="false" localSheetId="11" name="фп2" vbProcedure="false">[10]F1!$I$57</definedName>
    <definedName function="false" hidden="false" localSheetId="11" name="фуууууу" vbProcedure="false">{"баланс",#N/A,TRUE,"Баланс  на  декабрь"}</definedName>
    <definedName function="false" hidden="false" localSheetId="11" name="щ" vbProcedure="false">{"баланс",#N/A,TRUE,"Баланс  на  декабрь"}</definedName>
    <definedName function="false" hidden="false" localSheetId="11" name="Ы" vbProcedure="false">{"баланс",#N/A,TRUE,"Баланс  на  декабрь"}</definedName>
    <definedName function="false" hidden="false" localSheetId="11" name="ывап" vbProcedure="false">{"баланс",#N/A,TRUE,"Баланс  на  декабрь"}</definedName>
    <definedName function="false" hidden="false" localSheetId="11" name="ык" vbProcedure="false">{"баланс",#N/A,TRUE,"Баланс  на  декабрь"}</definedName>
    <definedName function="false" hidden="false" localSheetId="11" name="ыквп" vbProcedure="false">{"баланс",#N/A,TRUE,"Баланс  на  декабрь"}</definedName>
    <definedName function="false" hidden="false" localSheetId="11" name="ыцку" vbProcedure="false">{"баланс",#N/A,TRUE,"Баланс  на  декабрь"}</definedName>
    <definedName function="false" hidden="false" localSheetId="11" name="ь" vbProcedure="false">ь</definedName>
    <definedName function="false" hidden="false" localSheetId="11" name="энергетика" vbProcedure="false">{"баланс",#N/A,TRUE,"Баланс  на  декабрь"}</definedName>
    <definedName function="false" hidden="false" localSheetId="11" name="юд" vbProcedure="false">{"баланс",#N/A,TRUE,"Баланс  на  декабрь"}</definedName>
    <definedName function="false" hidden="false" localSheetId="11" name="январь" vbProcedure="false">январь</definedName>
    <definedName function="false" hidden="false" localSheetId="12" name="A" vbProcedure="false">'[3]'!$B$16:$H$18</definedName>
    <definedName function="false" hidden="false" localSheetId="12" name="Account_name" vbProcedure="false">'[35]'!$J$1:$J$1048576</definedName>
    <definedName function="false" hidden="false" localSheetId="12" name="aff_code" vbProcedure="false">[28]Dictionaries!$C$32:$C$76</definedName>
    <definedName function="false" hidden="false" localSheetId="12" name="aff_lookup" vbProcedure="false">[28]Dictionaries!$C$32:$D$76</definedName>
    <definedName function="false" hidden="false" localSheetId="12" name="all_comp_code" vbProcedure="false">[50]Dictionaries!$C$2:$C$69</definedName>
    <definedName function="false" hidden="false" localSheetId="12" name="all_comp_lookup" vbProcedure="false">[50]Dictionaries!$C$2:$D$69</definedName>
    <definedName function="false" hidden="false" localSheetId="12" name="Amount_per_ifrs" vbProcedure="false">'[49]Transf Table'!$N$1:$N$1048576</definedName>
    <definedName function="false" hidden="false" localSheetId="12" name="APAR_code" vbProcedure="false">[46]Dictionaries!$C$70:$C$78</definedName>
    <definedName function="false" hidden="false" localSheetId="12" name="APAR_lookup" vbProcedure="false">[46]Dictionaries!$C$70:$D$78</definedName>
    <definedName function="false" hidden="false" localSheetId="12" name="b" vbProcedure="false">b</definedName>
    <definedName function="false" hidden="false" localSheetId="12" name="bbm_code" vbProcedure="false">[28]Dictionaries!$C$234:$C$244</definedName>
    <definedName function="false" hidden="false" localSheetId="12" name="bbm_lookup" vbProcedure="false">[28]Dictionaries!$C$234:$D$244</definedName>
    <definedName function="false" hidden="false" localSheetId="12" name="bdd_code" vbProcedure="false">[50]Dictionaries!$C$198:$C$206</definedName>
    <definedName function="false" hidden="false" localSheetId="12" name="bdd_lookup" vbProcedure="false">[50]Dictionaries!$C$198:$D$206</definedName>
    <definedName function="false" hidden="false" localSheetId="12" name="bdm_code" vbProcedure="false">[50]Dictionaries!$C$288:$C$297</definedName>
    <definedName function="false" hidden="false" localSheetId="12" name="bdm_lookup" vbProcedure="false">[50]Dictionaries!$C$288:$D$297</definedName>
    <definedName function="false" hidden="false" localSheetId="12" name="beb_code" vbProcedure="false">[50]Dictionaries!$C$245:$C$254</definedName>
    <definedName function="false" hidden="false" localSheetId="12" name="beb_lookup" vbProcedure="false">[50]Dictionaries!$C$245:$D$254</definedName>
    <definedName function="false" hidden="false" localSheetId="12" name="bim_code" vbProcedure="false">[50]Dictionaries!$C$278:$C$286</definedName>
    <definedName function="false" hidden="false" localSheetId="12" name="bim_lookup" vbProcedure="false">[50]Dictionaries!$C$278:$D$286</definedName>
    <definedName function="false" hidden="false" localSheetId="12" name="blm_code" vbProcedure="false">[50]Dictionaries!$C$208:$C$215</definedName>
    <definedName function="false" hidden="false" localSheetId="12" name="blm_lookup" vbProcedure="false">[50]Dictionaries!$C$208:$D$215</definedName>
    <definedName function="false" hidden="false" localSheetId="12" name="bom_code" vbProcedure="false">[42]Dictionaries!$IF$240:$IL$246</definedName>
    <definedName function="false" hidden="false" localSheetId="12" name="bom_lookup" vbProcedure="false">[42]Dictionaries!$IF$240:$IL$246</definedName>
    <definedName function="false" hidden="false" localSheetId="12" name="brm_code" vbProcedure="false">[50]Dictionaries!$C$237:$C$243</definedName>
    <definedName function="false" hidden="false" localSheetId="12" name="brm_lookup" vbProcedure="false">[50]Dictionaries!$C$237:$D$243</definedName>
    <definedName function="false" hidden="false" localSheetId="12" name="bsm_code" vbProcedure="false">[42]Dictionaries!$GR$200:$HB$210</definedName>
    <definedName function="false" hidden="false" localSheetId="12" name="bsm_lookup" vbProcedure="false">[42]Dictionaries!$GR$200:$HB$210</definedName>
    <definedName function="false" hidden="false" localSheetId="12" name="bum_code" vbProcedure="false">[50]Dictionaries!$C$227:$C$235</definedName>
    <definedName function="false" hidden="false" localSheetId="12" name="bum_lookup" vbProcedure="false">[50]Dictionaries!$C$227:$D$235</definedName>
    <definedName function="false" hidden="false" localSheetId="12" name="coa_100" vbProcedure="false">[50]Dictionaries!$C$393:$C$399</definedName>
    <definedName function="false" hidden="false" localSheetId="12" name="coa_107" vbProcedure="false">[50]Dictionaries!$C$400:$C$404</definedName>
    <definedName function="false" hidden="false" localSheetId="12" name="coa_110" vbProcedure="false">[48]Dictionaries!$C$405:$C$423</definedName>
    <definedName function="false" hidden="false" localSheetId="12" name="coa_120" vbProcedure="false">[50]Dictionaries!$C$424:$C$438</definedName>
    <definedName function="false" hidden="false" localSheetId="12" name="coa_130" vbProcedure="false">[50]Dictionaries!$C$439:$C$449</definedName>
    <definedName function="false" hidden="false" localSheetId="12" name="coa_140" vbProcedure="false">[50]Dictionaries!$C$450:$C$458</definedName>
    <definedName function="false" hidden="false" localSheetId="12" name="COA_code" vbProcedure="false">[47]Dictionaries!$C$337:$C$691</definedName>
    <definedName function="false" hidden="false" localSheetId="12" name="COA_lookup" vbProcedure="false">[42]Dictionaries!$C$336:$D$689</definedName>
    <definedName function="false" hidden="false" localSheetId="12" name="COMM" vbProcedure="false">{"баланс",#N/A,TRUE,"Баланс  на  декабрь"}</definedName>
    <definedName function="false" hidden="false" localSheetId="12" name="COMN" vbProcedure="false">{"баланс",#N/A,TRUE,"Баланс  на  декабрь"}</definedName>
    <definedName function="false" hidden="false" localSheetId="12" name="cons_code" vbProcedure="false">[46]Dictionaries!$C$2:$C$24</definedName>
    <definedName function="false" hidden="false" localSheetId="12" name="cons_lookup" vbProcedure="false">[46]Dictionaries!$C$2:$D$24</definedName>
    <definedName function="false" hidden="false" localSheetId="12" name="cont_ras" vbProcedure="false">[32]balanta!$A$1:$A$1048576</definedName>
    <definedName function="false" hidden="false" localSheetId="12" name="CORI" vbProcedure="false">{"баланс",#N/A,TRUE,"Баланс  на  декабрь"}</definedName>
    <definedName function="false" hidden="false" localSheetId="12" name="cost_code" vbProcedure="false">[50]Dictionaries!$C$102:$C$135</definedName>
    <definedName function="false" hidden="false" localSheetId="12" name="cost_lookup" vbProcedure="false">[50]Dictionaries!$C$102:$D$135</definedName>
    <definedName function="false" hidden="false" localSheetId="12" name="csr" vbProcedure="false">{"баланс",#N/A,TRUE,"Баланс  на  декабрь"}</definedName>
    <definedName function="false" hidden="false" localSheetId="12" name="CSRRRRRR" vbProcedure="false">{"баланс",#N/A,TRUE,"Баланс  на  декабрь"}</definedName>
    <definedName function="false" hidden="false" localSheetId="12" name="curr_code" vbProcedure="false">[46]Dictionaries!$C$136:$C$144</definedName>
    <definedName function="false" hidden="false" localSheetId="12" name="d" vbProcedure="false">{"баланс",#N/A,TRUE,"Баланс  на  декабрь"}</definedName>
    <definedName function="false" hidden="false" localSheetId="12" name="DFGERT" vbProcedure="false">{"баланс",#N/A,TRUE,"Баланс  на  декабрь"}</definedName>
    <definedName function="false" hidden="false" localSheetId="12" name="DSHVLIHSDLV" vbProcedure="false">[45]Dictionaries!$C$2:$C$69</definedName>
    <definedName function="false" hidden="false" localSheetId="12" name="e" vbProcedure="false">{"баланс",#N/A,TRUE,"Баланс  на  декабрь"}</definedName>
    <definedName function="false" hidden="false" localSheetId="12" name="er" vbProcedure="false">{"баланс",#N/A,TRUE,"Баланс  на  декабрь"}</definedName>
    <definedName function="false" hidden="false" localSheetId="12" name="Excel_BuiltIn_Database" vbProcedure="false">'[43]'!$B$2:$L$480</definedName>
    <definedName function="false" hidden="false" localSheetId="12" name="Excel_BuiltIn_Database_2" vbProcedure="false">'[43]'!$B$2:$L$480</definedName>
    <definedName function="false" hidden="false" localSheetId="12" name="Excel_BuiltIn_Database_23" vbProcedure="false">'[43]'!$B$2:$L$480</definedName>
    <definedName function="false" hidden="false" localSheetId="12" name="Excel_BuiltIn_Database_44" vbProcedure="false">'[43]'!$B$2:$L$480</definedName>
    <definedName function="false" hidden="false" localSheetId="12" name="Excel_BuiltIn_Database_47" vbProcedure="false">'[43]'!$B$2:$L$480</definedName>
    <definedName function="false" hidden="false" localSheetId="12" name="Excel_BuiltIn_Recorder" vbProcedure="false">'[44]'!$C$1:$C$1048576</definedName>
    <definedName function="false" hidden="false" localSheetId="12" name="f" vbProcedure="false">f</definedName>
    <definedName function="false" hidden="false" localSheetId="12" name="fg" vbProcedure="false">{"баланс",#N/A,TRUE,"Баланс  на  декабрь"}</definedName>
    <definedName function="false" hidden="false" localSheetId="12" name="FIER_2" vbProcedure="false">'[43]'!$A$1:$V$35</definedName>
    <definedName function="false" hidden="false" localSheetId="12" name="FIER_44" vbProcedure="false">'[43]'!$A$1:$V$35</definedName>
    <definedName function="false" hidden="false" localSheetId="12" name="g" vbProcedure="false">g</definedName>
    <definedName function="false" hidden="false" localSheetId="12" name="goods_code" vbProcedure="false">[47]Dictionaries!$C$164:$C$173</definedName>
    <definedName function="false" hidden="false" localSheetId="12" name="goods_lookup" vbProcedure="false">[47]Dictionaries!$C$164:$D$173</definedName>
    <definedName function="false" hidden="false" localSheetId="12" name="gup1" vbProcedure="false">'[44]'!$B$22734</definedName>
    <definedName function="false" hidden="false" localSheetId="12" name="gup2" vbProcedure="false">'[44]'!$B$22735</definedName>
    <definedName function="false" hidden="false" localSheetId="12" name="h" vbProcedure="false">{"баланс",#N/A,TRUE,"Баланс  на  декабрь"}</definedName>
    <definedName function="false" hidden="false" localSheetId="12" name="i" vbProcedure="false">{"баланс",#N/A,TRUE,"Баланс  на  декабрь"}</definedName>
    <definedName function="false" hidden="false" localSheetId="12" name="Ifrs_sap_account" vbProcedure="false">'[49]Transf Table'!$D$1:$D$1048576</definedName>
    <definedName function="false" hidden="false" localSheetId="12" name="j" vbProcedure="false">j</definedName>
    <definedName function="false" hidden="false" localSheetId="12" name="k" vbProcedure="false">k</definedName>
    <definedName function="false" hidden="false" localSheetId="12" name="l" vbProcedure="false">{"баланс",#N/A,TRUE,"Баланс  на  декабрь"}</definedName>
    <definedName function="false" hidden="false" localSheetId="12" name="m" vbProcedure="false">{"баланс",#N/A,TRUE,"Баланс  на  декабрь"}</definedName>
    <definedName function="false" hidden="false" localSheetId="12" name="Macro1" vbProcedure="false">'[44]'!$A$1</definedName>
    <definedName function="false" hidden="false" localSheetId="12" name="Macro2" vbProcedure="false">'[44]'!$A$1</definedName>
    <definedName function="false" hidden="false" localSheetId="12" name="Macro3" vbProcedure="false">'[44]'!$B$1</definedName>
    <definedName function="false" hidden="false" localSheetId="12" name="Macro4" vbProcedure="false">'[44]'!$C$1</definedName>
    <definedName function="false" hidden="false" localSheetId="12" name="mh" vbProcedure="false">{"баланс",#N/A,TRUE,"Баланс  на  декабрь"}</definedName>
    <definedName function="false" hidden="false" localSheetId="12" name="mmm" vbProcedure="false">{"баланс",#N/A,TRUE,"Баланс  на  декабрь"}</definedName>
    <definedName function="false" hidden="false" localSheetId="12" name="n" vbProcedure="false">{"баланс",#N/A,TRUE,"Баланс  на  декабрь"}</definedName>
    <definedName function="false" hidden="false" localSheetId="12" name="NC" vbProcedure="false">{"баланс",#N/A,TRUE,"Баланс  на  декабрь"}</definedName>
    <definedName function="false" hidden="false" localSheetId="12" name="none" vbProcedure="false">'[4]'!$O$18</definedName>
    <definedName function="false" hidden="false" localSheetId="12" name="o" vbProcedure="false">{"баланс",#N/A,TRUE,"Баланс  на  декабрь"}</definedName>
    <definedName function="false" hidden="false" localSheetId="12" name="OneStepChart" vbProcedure="false">OneStepChart</definedName>
    <definedName function="false" hidden="false" localSheetId="12" name="OneT" vbProcedure="false">OneT</definedName>
    <definedName function="false" hidden="false" localSheetId="12" name="OTD1" vbProcedure="false">'[3]'!$B$1497:$H$1497</definedName>
    <definedName function="false" hidden="false" localSheetId="12" name="OTD101" vbProcedure="false">'[3]'!$B$1599:$H$1671</definedName>
    <definedName function="false" hidden="false" localSheetId="12" name="OTD102" vbProcedure="false">'[3]'!$B$1863:$H$1913</definedName>
    <definedName function="false" hidden="false" localSheetId="12" name="OTD103" vbProcedure="false">'[3]'!$B$1915:$H$1962</definedName>
    <definedName function="false" hidden="false" localSheetId="12" name="OTD104" vbProcedure="false">'[3]'!$B$1755:$H$1805</definedName>
    <definedName function="false" hidden="false" localSheetId="12" name="OTD105" vbProcedure="false">'[3]'!$B$1809:$H$1859</definedName>
    <definedName function="false" hidden="false" localSheetId="12" name="OTD106" vbProcedure="false">'[3]'!$B$1499:$H$1595</definedName>
    <definedName function="false" hidden="false" localSheetId="12" name="OTD107" vbProcedure="false">'[3]'!$B$1675:$H$1751</definedName>
    <definedName function="false" hidden="false" localSheetId="12" name="OTD2" vbProcedure="false">'[3]'!$B$2017:$H$2055</definedName>
    <definedName function="false" hidden="false" localSheetId="12" name="p" vbProcedure="false">p</definedName>
    <definedName function="false" hidden="false" localSheetId="12" name="pde_code" vbProcedure="false">[50]Dictionaries!$C$305:$C$312</definedName>
    <definedName function="false" hidden="false" localSheetId="12" name="pde_lookup" vbProcedure="false">[50]Dictionaries!$C$305:$D$312</definedName>
    <definedName function="false" hidden="false" localSheetId="12" name="pdi_code" vbProcedure="false">[50]Dictionaries!$C$314:$C$320</definedName>
    <definedName function="false" hidden="false" localSheetId="12" name="pdi_lookup" vbProcedure="false">[50]Dictionaries!$C$314:$D$320</definedName>
    <definedName function="false" hidden="false" localSheetId="12" name="PERED1" vbProcedure="false">'[3]'!$B$976:$H$1074</definedName>
    <definedName function="false" hidden="false" localSheetId="12" name="PERED11" vbProcedure="false">'[3]'!$B$1075:$H$1139</definedName>
    <definedName function="false" hidden="false" localSheetId="12" name="PERED2" vbProcedure="false">'[3]'!$B$1964:$H$2014</definedName>
    <definedName function="false" hidden="false" localSheetId="12" name="PERED3" vbProcedure="false">'[3]'!$B$2056:$H$2083</definedName>
    <definedName function="false" hidden="false" localSheetId="12" name="per_code" vbProcedure="false">[28]Dictionaries!$C$103:$C$107</definedName>
    <definedName function="false" hidden="false" localSheetId="12" name="per_lookup" vbProcedure="false">[28]Dictionaries!$C$103:$D$107</definedName>
    <definedName function="false" hidden="false" localSheetId="12" name="pin_code" vbProcedure="false">[50]Dictionaries!$C$299:$C$303</definedName>
    <definedName function="false" hidden="false" localSheetId="12" name="pin_lookup" vbProcedure="false">[50]Dictionaries!$C$299:$D$303</definedName>
    <definedName function="false" hidden="false" localSheetId="12" name="Plan_2" vbProcedure="false">'[43]'!$C$1:$M$1160</definedName>
    <definedName function="false" hidden="false" localSheetId="12" name="Plan_44" vbProcedure="false">'[43]'!$C$1:$M$1160</definedName>
    <definedName function="false" hidden="false" localSheetId="12" name="poz2" vbProcedure="false">'[43]'!$E$4</definedName>
    <definedName function="false" hidden="false" localSheetId="12" name="prim_code" vbProcedure="false">[47]Dictionaries!$C$79:$C$85</definedName>
    <definedName function="false" hidden="false" localSheetId="12" name="prim_lookup" vbProcedure="false">[47]Dictionaries!$C$79:$D$85</definedName>
    <definedName function="false" hidden="false" localSheetId="12" name="prod_code" vbProcedure="false">[47]Dictionaries!$C$174:$C$182</definedName>
    <definedName function="false" hidden="false" localSheetId="12" name="prod_lookup" vbProcedure="false">[50]Dictionaries!$C$174:$D$182</definedName>
    <definedName function="false" hidden="false" localSheetId="12" name="pvt_data" vbProcedure="false">#REF!</definedName>
    <definedName function="false" hidden="false" localSheetId="12" name="pxt_code" vbProcedure="false">[50]Dictionaries!$C$322:$C$334</definedName>
    <definedName function="false" hidden="false" localSheetId="12" name="pxt_lookup" vbProcedure="false">[50]Dictionaries!$C$322:$D$334</definedName>
    <definedName function="false" hidden="false" localSheetId="12" name="q" vbProcedure="false">{"баланс",#N/A,TRUE,"Баланс  на  декабрь"}</definedName>
    <definedName function="false" hidden="false" localSheetId="12" name="qw" vbProcedure="false">{"баланс",#N/A,TRUE,"Баланс  на  декабрь"}</definedName>
    <definedName function="false" hidden="false" localSheetId="12" name="r" vbProcedure="false">{"баланс",#N/A,TRUE,"Баланс  на  декабрь"}</definedName>
    <definedName function="false" hidden="false" localSheetId="12" name="r6" vbProcedure="false">{"баланс",#N/A,TRUE,"Баланс  на  декабрь"}</definedName>
    <definedName function="false" hidden="false" localSheetId="12" name="Record1" vbProcedure="false">'[44]'!$A$1</definedName>
    <definedName function="false" hidden="false" localSheetId="12" name="Record10" vbProcedure="false">'[44]'!$I$2057</definedName>
    <definedName function="false" hidden="false" localSheetId="12" name="Record11" vbProcedure="false">'[44]'!$A$1</definedName>
    <definedName function="false" hidden="false" localSheetId="12" name="Record2" vbProcedure="false">'[44]'!$B$1</definedName>
    <definedName function="false" hidden="false" localSheetId="12" name="Record3" vbProcedure="false">'[44]'!$C$1</definedName>
    <definedName function="false" hidden="false" localSheetId="12" name="Record4" vbProcedure="false">'[44]'!$D$1</definedName>
    <definedName function="false" hidden="false" localSheetId="12" name="Record5" vbProcedure="false">'[44]'!$A$1</definedName>
    <definedName function="false" hidden="false" localSheetId="12" name="Record6" vbProcedure="false">'[44]'!$A$1</definedName>
    <definedName function="false" hidden="false" localSheetId="12" name="Record7" vbProcedure="false">'[44]'!$A$1</definedName>
    <definedName function="false" hidden="false" localSheetId="12" name="Record8" vbProcedure="false">'[44]'!$A$1</definedName>
    <definedName function="false" hidden="false" localSheetId="12" name="Record9" vbProcedure="false">'[44]'!$A$1</definedName>
    <definedName function="false" hidden="false" localSheetId="12" name="region_code" vbProcedure="false">[28]Dictionaries!$C$93:$C$101</definedName>
    <definedName function="false" hidden="false" localSheetId="12" name="region_lookup" vbProcedure="false">[28]Dictionaries!$C$93:$D$101</definedName>
    <definedName function="false" hidden="false" localSheetId="12" name="s" vbProcedure="false">{"баланс",#N/A,TRUE,"Баланс  на  декабрь"}</definedName>
    <definedName function="false" hidden="false" localSheetId="12" name="sa" vbProcedure="false">{"баланс",#N/A,TRUE,"Баланс  на  декабрь"}</definedName>
    <definedName function="false" hidden="false" localSheetId="12" name="Salarii_varsta_sistem" vbProcedure="false">'[44]'!$A$1:$AV$21526</definedName>
    <definedName function="false" hidden="false" localSheetId="12" name="serv_code" vbProcedure="false">[50]Dictionaries!$C$145:$C$163</definedName>
    <definedName function="false" hidden="false" localSheetId="12" name="serv_lookup" vbProcedure="false">[50]Dictionaries!$C$145:$D$163</definedName>
    <definedName function="false" hidden="false" localSheetId="12" name="SHEET" vbProcedure="false">{"баланс",#N/A,TRUE,"Баланс  на  декабрь"}</definedName>
    <definedName function="false" hidden="false" localSheetId="12" name="t" vbProcedure="false">{"баланс",#N/A,TRUE,"Баланс  на  декабрь"}</definedName>
    <definedName function="false" hidden="false" localSheetId="12" name="TableNote" vbProcedure="false">'[35]'!$A$6:$I$14473</definedName>
    <definedName function="false" hidden="false" localSheetId="12" name="text_lookup" vbProcedure="false">[42]Dictionaries!$C$693:$D$1396</definedName>
    <definedName function="false" hidden="false" localSheetId="12" name="tmkr" vbProcedure="false">{"баланс",#N/A,TRUE,"Баланс  на  декабрь"}</definedName>
    <definedName function="false" hidden="false" localSheetId="12" name="u" vbProcedure="false">{"баланс",#N/A,TRUE,"Баланс  на  декабрь"}</definedName>
    <definedName function="false" hidden="false" localSheetId="12" name="ui" vbProcedure="false">{"баланс",#N/A,TRUE,"Баланс  на  декабрь"}</definedName>
    <definedName function="false" hidden="false" localSheetId="12" name="v" vbProcedure="false">{"баланс",#N/A,TRUE,"Баланс  на  декабрь"}</definedName>
    <definedName function="false" hidden="false" localSheetId="12" name="vinz" vbProcedure="false">{"баланс",#N/A,TRUE,"Баланс  на  декабрь"}</definedName>
    <definedName function="false" hidden="false" localSheetId="12" name="w" vbProcedure="false">{"баланс",#N/A,TRUE,"Баланс  на  декабрь"}</definedName>
    <definedName function="false" hidden="false" localSheetId="12" name="we" vbProcedure="false">{"баланс",#N/A,TRUE,"Баланс  на  декабрь"}</definedName>
    <definedName function="false" hidden="false" localSheetId="12" name="wrn_баланс_" vbProcedure="false">{"баланс",#N/A,TRUE,"Баланс  на  декабрь"}</definedName>
    <definedName function="false" hidden="false" localSheetId="12" name="y" vbProcedure="false">{"баланс",#N/A,TRUE,"Баланс  на  декабрь"}</definedName>
    <definedName function="false" hidden="false" localSheetId="12" name="z" vbProcedure="false">z</definedName>
    <definedName function="false" hidden="false" localSheetId="12" name="_1ST" vbProcedure="false">'[3]'!$B$21:$H$21</definedName>
    <definedName function="false" hidden="false" localSheetId="12" name="_1ST01" vbProcedure="false">'[3]'!$B$20:$H$66</definedName>
    <definedName function="false" hidden="false" localSheetId="12" name="_1ST02" vbProcedure="false">'[3]'!$B$67:$H$155</definedName>
    <definedName function="false" hidden="false" localSheetId="12" name="_1ST03" vbProcedure="false">'[3]'!$B$182:$H$222</definedName>
    <definedName function="false" hidden="false" localSheetId="12" name="_1ST04" vbProcedure="false">'[3]'!$B$90:$H$111</definedName>
    <definedName function="false" hidden="false" localSheetId="12" name="_2ST" vbProcedure="false">'[3]'!$B$246:$H$246</definedName>
    <definedName function="false" hidden="false" localSheetId="12" name="_2ST01" vbProcedure="false">'[3]'!$B$246:$H$288</definedName>
    <definedName function="false" hidden="false" localSheetId="12" name="_2ST02" vbProcedure="false">'[3]'!$B$313:$H$355</definedName>
    <definedName function="false" hidden="false" localSheetId="12" name="_2ST03" vbProcedure="false">'[3]'!$B$356:$H$425</definedName>
    <definedName function="false" hidden="false" localSheetId="12" name="_2ST04" vbProcedure="false">'[3]'!$B$452:$H$493</definedName>
    <definedName function="false" hidden="false" localSheetId="12" name="_2ST05" vbProcedure="false">'[3]'!$B$520:$H$561</definedName>
    <definedName function="false" hidden="false" localSheetId="12" name="_3ST" vbProcedure="false">'[3]'!$B$587:$H$587</definedName>
    <definedName function="false" hidden="false" localSheetId="12" name="_3ST01" vbProcedure="false">'[3]'!$B$587:$H$627</definedName>
    <definedName function="false" hidden="false" localSheetId="12" name="_3ST02" vbProcedure="false">'[3]'!$B$653:$H$692</definedName>
    <definedName function="false" hidden="false" localSheetId="12" name="_3ST03" vbProcedure="false">'[3]'!$B$716:$H$757</definedName>
    <definedName function="false" hidden="false" localSheetId="12" name="_3ST04" vbProcedure="false">'[3]'!$B$780:$H$843</definedName>
    <definedName function="false" hidden="false" localSheetId="12" name="_4ST" vbProcedure="false">'[3]'!$B$911:$H$911</definedName>
    <definedName function="false" hidden="false" localSheetId="12" name="_4ST01" vbProcedure="false">'[3]'!$B$866:$H$908</definedName>
    <definedName function="false" hidden="false" localSheetId="12" name="_4ST02" vbProcedure="false">'[3]'!$B$953:$H$975</definedName>
    <definedName function="false" hidden="false" localSheetId="12" name="_4ST03" vbProcedure="false">'[3]'!$B$865:$H$865</definedName>
    <definedName function="false" hidden="false" localSheetId="12" name="_4ST04" vbProcedure="false">'[3]'!$A$983:$G$1001</definedName>
    <definedName function="false" hidden="false" localSheetId="12" name="_4ST05" vbProcedure="false">'[3]'!$B$1001:$H$1019</definedName>
    <definedName function="false" hidden="false" localSheetId="12" name="_6ST" vbProcedure="false">'[3]'!$B$1142:$H$1142</definedName>
    <definedName function="false" hidden="false" localSheetId="12" name="_6ST01" vbProcedure="false">'[3]'!$B$1141:$H$1188</definedName>
    <definedName function="false" hidden="false" localSheetId="12" name="_6ST02" vbProcedure="false">'[3]'!$B$1190:$H$1422</definedName>
    <definedName function="false" hidden="false" localSheetId="12" name="_6ST03" vbProcedure="false">'[3]'!$B$1429:$H$1470</definedName>
    <definedName function="false" hidden="false" localSheetId="12" name="_6ST04" vbProcedure="false">'[3]'!$B$1471:$H$1494</definedName>
    <definedName function="false" hidden="false" localSheetId="12" name="ä" vbProcedure="false">{"баланс",#N/A,TRUE,"Баланс  на  декабрь"}</definedName>
    <definedName function="false" hidden="false" localSheetId="12" name="ö" vbProcedure="false">{"баланс",#N/A,TRUE,"Баланс  на  декабрь"}</definedName>
    <definedName function="false" hidden="false" localSheetId="12" name="ü" vbProcedure="false">{"баланс",#N/A,TRUE,"Баланс  на  декабрь"}</definedName>
    <definedName function="false" hidden="false" localSheetId="12" name="а" vbProcedure="false">{"баланс",#N/A,TRUE,"Баланс  на  декабрь"}</definedName>
    <definedName function="false" hidden="false" localSheetId="12" name="А27" vbProcedure="false">#REF!</definedName>
    <definedName function="false" hidden="false" localSheetId="12" name="А3_1" vbProcedure="false">[10]F1!$D$72</definedName>
    <definedName function="false" hidden="false" localSheetId="12" name="А3_2" vbProcedure="false">[10]F1!$E$72</definedName>
    <definedName function="false" hidden="false" localSheetId="12" name="август" vbProcedure="false">{"баланс",#N/A,TRUE,"Баланс  на  декабрь"}</definedName>
    <definedName function="false" hidden="false" localSheetId="12" name="агнл" vbProcedure="false">{"баланс",#N/A,TRUE,"Баланс  на  декабрь"}</definedName>
    <definedName function="false" hidden="false" localSheetId="12" name="аервно" vbProcedure="false">{"баланс",#N/A,TRUE,"Баланс  на  декабрь"}</definedName>
    <definedName function="false" hidden="false" localSheetId="12" name="акор" vbProcedure="false">{"баланс",#N/A,TRUE,"Баланс  на  декабрь"}</definedName>
    <definedName function="false" hidden="false" localSheetId="12" name="амеба" vbProcedure="false">{"баланс",#N/A,TRUE,"Баланс  на  декабрь"}</definedName>
    <definedName function="false" hidden="false" localSheetId="12" name="апр" vbProcedure="false">{"баланс",#N/A,TRUE,"Баланс  на  декабрь"}</definedName>
    <definedName function="false" hidden="false" localSheetId="12" name="артнрн" vbProcedure="false">{"баланс",#N/A,TRUE,"Баланс  на  декабрь"}</definedName>
    <definedName function="false" hidden="false" localSheetId="12" name="БДРмай03" vbProcedure="false">БДРмай03</definedName>
    <definedName function="false" hidden="false" localSheetId="12" name="В" vbProcedure="false">{"баланс",#N/A,TRUE,"Баланс  на  декабрь"}</definedName>
    <definedName function="false" hidden="false" localSheetId="12" name="вап" vbProcedure="false">{"баланс",#N/A,TRUE,"Баланс  на  декабрь"}</definedName>
    <definedName function="false" hidden="false" localSheetId="12" name="вва" vbProcedure="false">{"баланс",#N/A,TRUE,"Баланс  на  декабрь"}</definedName>
    <definedName function="false" hidden="false" localSheetId="12" name="вва1" vbProcedure="false">{"баланс",#N/A,TRUE,"Баланс  на  декабрь"}</definedName>
    <definedName function="false" hidden="false" localSheetId="12" name="впа" vbProcedure="false">{"баланс",#N/A,TRUE,"Баланс  на  декабрь"}</definedName>
    <definedName function="false" hidden="false" localSheetId="12" name="г" vbProcedure="false">{"баланс",#N/A,TRUE,"Баланс  на  декабрь"}</definedName>
    <definedName function="false" hidden="false" localSheetId="12" name="господь" vbProcedure="false">{"баланс",#N/A,TRUE,"Баланс  на  декабрь"}</definedName>
    <definedName function="false" hidden="false" localSheetId="12" name="два" vbProcedure="false">{"баланс",#N/A,TRUE,"Баланс  на  декабрь"}</definedName>
    <definedName function="false" hidden="false" localSheetId="12" name="день" vbProcedure="false">{"баланс",#N/A,TRUE,"Баланс  на  декабрь"}</definedName>
    <definedName function="false" hidden="false" localSheetId="12" name="Доход" vbProcedure="false">Доход</definedName>
    <definedName function="false" hidden="false" localSheetId="12" name="Доходная" vbProcedure="false">Доходная</definedName>
    <definedName function="false" hidden="false" localSheetId="12" name="дпладоп" vbProcedure="false">{"баланс",#N/A,TRUE,"Баланс  на  декабрь"}</definedName>
    <definedName function="false" hidden="false" localSheetId="12" name="ен" vbProcedure="false">{"баланс",#N/A,TRUE,"Баланс  на  декабрь"}</definedName>
    <definedName function="false" hidden="false" localSheetId="12" name="з" vbProcedure="false">{"баланс",#N/A,TRUE,"Баланс  на  декабрь"}</definedName>
    <definedName function="false" hidden="false" localSheetId="12" name="й" vbProcedure="false">{"баланс",#N/A,TRUE,"Баланс  на  декабрь"}</definedName>
    <definedName function="false" hidden="false" localSheetId="12" name="к" vbProcedure="false">'[5]11_ДЭП-4'!$AE$6</definedName>
    <definedName function="false" hidden="false" localSheetId="12" name="ламт" vbProcedure="false">{"баланс",#N/A,TRUE,"Баланс  на  декабрь"}</definedName>
    <definedName function="false" hidden="false" localSheetId="12" name="лямт" vbProcedure="false">{"баланс",#N/A,TRUE,"Баланс  на  декабрь"}</definedName>
    <definedName function="false" hidden="false" localSheetId="12" name="МАРТ" vbProcedure="false">МАРТ</definedName>
    <definedName function="false" hidden="false" localSheetId="12" name="мес" vbProcedure="false">{"баланс",#N/A,TRUE,"Баланс  на  декабрь"}</definedName>
    <definedName function="false" hidden="false" localSheetId="12" name="месяц" vbProcedure="false">{"баланс",#N/A,TRUE,"Баланс  на  декабрь"}</definedName>
    <definedName function="false" hidden="false" localSheetId="12" name="ми" vbProcedure="false">{"баланс",#N/A,TRUE,"Баланс  на  декабрь"}</definedName>
    <definedName function="false" hidden="false" localSheetId="12" name="н" vbProcedure="false">{"баланс",#N/A,TRUE,"Баланс  на  декабрь"}</definedName>
    <definedName function="false" hidden="false" localSheetId="12" name="нго" vbProcedure="false">{"баланс",#N/A,TRUE,"Баланс  на  декабрь"}</definedName>
    <definedName function="false" hidden="false" localSheetId="12" name="олд" vbProcedure="false">{"баланс",#N/A,TRUE,"Баланс  на  декабрь"}</definedName>
    <definedName function="false" hidden="false" localSheetId="12" name="опро" vbProcedure="false">{"баланс",#N/A,TRUE,"Баланс  на  декабрь"}</definedName>
    <definedName function="false" hidden="false" localSheetId="12" name="ор" vbProcedure="false">{"баланс",#N/A,TRUE,"Баланс  на  декабрь"}</definedName>
    <definedName function="false" hidden="false" localSheetId="12" name="паро" vbProcedure="false">{"баланс",#N/A,TRUE,"Баланс  на  декабрь"}</definedName>
    <definedName function="false" hidden="false" localSheetId="12" name="полугодие" vbProcedure="false">{"баланс",#N/A,TRUE,"Баланс  на  декабрь"}</definedName>
    <definedName function="false" hidden="false" localSheetId="12" name="пр" vbProcedure="false">{"баланс",#N/A,TRUE,"Баланс  на  декабрь"}</definedName>
    <definedName function="false" hidden="false" localSheetId="12" name="прл" vbProcedure="false">{"баланс",#N/A,TRUE,"Баланс  на  декабрь"}</definedName>
    <definedName function="false" hidden="false" localSheetId="12" name="пролд" vbProcedure="false">{"баланс",#N/A,TRUE,"Баланс  на  декабрь"}</definedName>
    <definedName function="false" hidden="false" localSheetId="12" name="Расх" vbProcedure="false">Расх</definedName>
    <definedName function="false" hidden="false" localSheetId="12" name="Расход" vbProcedure="false">Расход</definedName>
    <definedName function="false" hidden="false" localSheetId="12" name="рол" vbProcedure="false">{"баланс",#N/A,TRUE,"Баланс  на  декабрь"}</definedName>
    <definedName function="false" hidden="false" localSheetId="12" name="ролд" vbProcedure="false">{"баланс",#N/A,TRUE,"Баланс  на  декабрь"}</definedName>
    <definedName function="false" hidden="false" localSheetId="12" name="рплп" vbProcedure="false">{"баланс",#N/A,TRUE,"Баланс  на  декабрь"}</definedName>
    <definedName function="false" hidden="false" localSheetId="12" name="тварь" vbProcedure="false">{"баланс",#N/A,TRUE,"Баланс  на  декабрь"}</definedName>
    <definedName function="false" hidden="false" localSheetId="12" name="тряпка" vbProcedure="false">{"баланс",#N/A,TRUE,"Баланс  на  декабрь"}</definedName>
    <definedName function="false" hidden="false" localSheetId="12" name="ТЭ" vbProcedure="false">{"баланс",#N/A,TRUE,"Баланс  на  декабрь"}</definedName>
    <definedName function="false" hidden="false" localSheetId="12" name="ТЭО" vbProcedure="false">{"баланс",#N/A,TRUE,"Баланс  на  декабрь"}</definedName>
    <definedName function="false" hidden="false" localSheetId="12" name="у" vbProcedure="false">{"баланс",#N/A,TRUE,"Баланс  на  декабрь"}</definedName>
    <definedName function="false" hidden="false" localSheetId="12" name="уек" vbProcedure="false">{"баланс",#N/A,TRUE,"Баланс  на  декабрь"}</definedName>
    <definedName function="false" hidden="false" localSheetId="12" name="Ф" vbProcedure="false">{"баланс",#N/A,TRUE,"Баланс  на  декабрь"}</definedName>
    <definedName function="false" hidden="false" localSheetId="12" name="фп1" vbProcedure="false">[10]F1!$H$57</definedName>
    <definedName function="false" hidden="false" localSheetId="12" name="фп2" vbProcedure="false">[10]F1!$I$57</definedName>
    <definedName function="false" hidden="false" localSheetId="12" name="фуууууу" vbProcedure="false">{"баланс",#N/A,TRUE,"Баланс  на  декабрь"}</definedName>
    <definedName function="false" hidden="false" localSheetId="12" name="щ" vbProcedure="false">{"баланс",#N/A,TRUE,"Баланс  на  декабрь"}</definedName>
    <definedName function="false" hidden="false" localSheetId="12" name="Ы" vbProcedure="false">{"баланс",#N/A,TRUE,"Баланс  на  декабрь"}</definedName>
    <definedName function="false" hidden="false" localSheetId="12" name="ывап" vbProcedure="false">{"баланс",#N/A,TRUE,"Баланс  на  декабрь"}</definedName>
    <definedName function="false" hidden="false" localSheetId="12" name="ык" vbProcedure="false">{"баланс",#N/A,TRUE,"Баланс  на  декабрь"}</definedName>
    <definedName function="false" hidden="false" localSheetId="12" name="ыквп" vbProcedure="false">{"баланс",#N/A,TRUE,"Баланс  на  декабрь"}</definedName>
    <definedName function="false" hidden="false" localSheetId="12" name="ыцку" vbProcedure="false">{"баланс",#N/A,TRUE,"Баланс  на  декабрь"}</definedName>
    <definedName function="false" hidden="false" localSheetId="12" name="ь" vbProcedure="false">ь</definedName>
    <definedName function="false" hidden="false" localSheetId="12" name="энергетика" vbProcedure="false">{"баланс",#N/A,TRUE,"Баланс  на  декабрь"}</definedName>
    <definedName function="false" hidden="false" localSheetId="12" name="юд" vbProcedure="false">{"баланс",#N/A,TRUE,"Баланс  на  декабрь"}</definedName>
    <definedName function="false" hidden="false" localSheetId="12" name="январь" vbProcedure="false">январь</definedName>
    <definedName function="false" hidden="false" localSheetId="13" name="A" vbProcedure="false">'[3]'!$B$16:$H$18</definedName>
    <definedName function="false" hidden="false" localSheetId="13" name="Account_name" vbProcedure="false">'[35]'!$J$1:$J$1048576</definedName>
    <definedName function="false" hidden="false" localSheetId="13" name="aff_code" vbProcedure="false">[28]Dictionaries!$C$32:$C$76</definedName>
    <definedName function="false" hidden="false" localSheetId="13" name="aff_lookup" vbProcedure="false">[28]Dictionaries!$C$32:$D$76</definedName>
    <definedName function="false" hidden="false" localSheetId="13" name="all_comp_code" vbProcedure="false">[50]Dictionaries!$C$2:$C$69</definedName>
    <definedName function="false" hidden="false" localSheetId="13" name="all_comp_lookup" vbProcedure="false">[50]Dictionaries!$C$2:$D$69</definedName>
    <definedName function="false" hidden="false" localSheetId="13" name="Amount_per_ifrs" vbProcedure="false">'[49]Transf Table'!$N$1:$N$1048576</definedName>
    <definedName function="false" hidden="false" localSheetId="13" name="APAR_code" vbProcedure="false">[46]Dictionaries!$C$70:$C$78</definedName>
    <definedName function="false" hidden="false" localSheetId="13" name="APAR_lookup" vbProcedure="false">[46]Dictionaries!$C$70:$D$78</definedName>
    <definedName function="false" hidden="false" localSheetId="13" name="b" vbProcedure="false">b</definedName>
    <definedName function="false" hidden="false" localSheetId="13" name="bbm_code" vbProcedure="false">[28]Dictionaries!$C$234:$C$244</definedName>
    <definedName function="false" hidden="false" localSheetId="13" name="bbm_lookup" vbProcedure="false">[28]Dictionaries!$C$234:$D$244</definedName>
    <definedName function="false" hidden="false" localSheetId="13" name="bdd_code" vbProcedure="false">[50]Dictionaries!$C$198:$C$206</definedName>
    <definedName function="false" hidden="false" localSheetId="13" name="bdd_lookup" vbProcedure="false">[50]Dictionaries!$C$198:$D$206</definedName>
    <definedName function="false" hidden="false" localSheetId="13" name="bdm_code" vbProcedure="false">[50]Dictionaries!$C$288:$C$297</definedName>
    <definedName function="false" hidden="false" localSheetId="13" name="bdm_lookup" vbProcedure="false">[50]Dictionaries!$C$288:$D$297</definedName>
    <definedName function="false" hidden="false" localSheetId="13" name="beb_code" vbProcedure="false">[50]Dictionaries!$C$245:$C$254</definedName>
    <definedName function="false" hidden="false" localSheetId="13" name="beb_lookup" vbProcedure="false">[50]Dictionaries!$C$245:$D$254</definedName>
    <definedName function="false" hidden="false" localSheetId="13" name="bim_code" vbProcedure="false">[50]Dictionaries!$C$278:$C$286</definedName>
    <definedName function="false" hidden="false" localSheetId="13" name="bim_lookup" vbProcedure="false">[50]Dictionaries!$C$278:$D$286</definedName>
    <definedName function="false" hidden="false" localSheetId="13" name="blm_code" vbProcedure="false">[50]Dictionaries!$C$208:$C$215</definedName>
    <definedName function="false" hidden="false" localSheetId="13" name="blm_lookup" vbProcedure="false">[50]Dictionaries!$C$208:$D$215</definedName>
    <definedName function="false" hidden="false" localSheetId="13" name="bom_code" vbProcedure="false">[42]Dictionaries!$IF$240:$IL$246</definedName>
    <definedName function="false" hidden="false" localSheetId="13" name="bom_lookup" vbProcedure="false">[42]Dictionaries!$IF$240:$IL$246</definedName>
    <definedName function="false" hidden="false" localSheetId="13" name="brm_code" vbProcedure="false">[50]Dictionaries!$C$237:$C$243</definedName>
    <definedName function="false" hidden="false" localSheetId="13" name="brm_lookup" vbProcedure="false">[50]Dictionaries!$C$237:$D$243</definedName>
    <definedName function="false" hidden="false" localSheetId="13" name="bsm_code" vbProcedure="false">[42]Dictionaries!$GR$200:$HB$210</definedName>
    <definedName function="false" hidden="false" localSheetId="13" name="bsm_lookup" vbProcedure="false">[42]Dictionaries!$GR$200:$HB$210</definedName>
    <definedName function="false" hidden="false" localSheetId="13" name="bum_code" vbProcedure="false">[50]Dictionaries!$C$227:$C$235</definedName>
    <definedName function="false" hidden="false" localSheetId="13" name="bum_lookup" vbProcedure="false">[50]Dictionaries!$C$227:$D$235</definedName>
    <definedName function="false" hidden="false" localSheetId="13" name="coa_100" vbProcedure="false">[50]Dictionaries!$C$393:$C$399</definedName>
    <definedName function="false" hidden="false" localSheetId="13" name="coa_107" vbProcedure="false">[50]Dictionaries!$C$400:$C$404</definedName>
    <definedName function="false" hidden="false" localSheetId="13" name="coa_110" vbProcedure="false">[48]Dictionaries!$C$405:$C$423</definedName>
    <definedName function="false" hidden="false" localSheetId="13" name="coa_120" vbProcedure="false">[50]Dictionaries!$C$424:$C$438</definedName>
    <definedName function="false" hidden="false" localSheetId="13" name="coa_130" vbProcedure="false">[50]Dictionaries!$C$439:$C$449</definedName>
    <definedName function="false" hidden="false" localSheetId="13" name="coa_140" vbProcedure="false">[50]Dictionaries!$C$450:$C$458</definedName>
    <definedName function="false" hidden="false" localSheetId="13" name="COA_code" vbProcedure="false">[47]Dictionaries!$C$337:$C$691</definedName>
    <definedName function="false" hidden="false" localSheetId="13" name="COA_lookup" vbProcedure="false">[42]Dictionaries!$C$336:$D$689</definedName>
    <definedName function="false" hidden="false" localSheetId="13" name="COMM" vbProcedure="false">{"баланс",#N/A,TRUE,"Баланс  на  декабрь"}</definedName>
    <definedName function="false" hidden="false" localSheetId="13" name="COMN" vbProcedure="false">{"баланс",#N/A,TRUE,"Баланс  на  декабрь"}</definedName>
    <definedName function="false" hidden="false" localSheetId="13" name="cons_code" vbProcedure="false">[46]Dictionaries!$C$2:$C$24</definedName>
    <definedName function="false" hidden="false" localSheetId="13" name="cons_lookup" vbProcedure="false">[46]Dictionaries!$C$2:$D$24</definedName>
    <definedName function="false" hidden="false" localSheetId="13" name="cont_ras" vbProcedure="false">[32]balanta!$A$1:$A$1048576</definedName>
    <definedName function="false" hidden="false" localSheetId="13" name="CORI" vbProcedure="false">{"баланс",#N/A,TRUE,"Баланс  на  декабрь"}</definedName>
    <definedName function="false" hidden="false" localSheetId="13" name="cost_code" vbProcedure="false">[50]Dictionaries!$C$102:$C$135</definedName>
    <definedName function="false" hidden="false" localSheetId="13" name="cost_lookup" vbProcedure="false">[50]Dictionaries!$C$102:$D$135</definedName>
    <definedName function="false" hidden="false" localSheetId="13" name="csr" vbProcedure="false">{"баланс",#N/A,TRUE,"Баланс  на  декабрь"}</definedName>
    <definedName function="false" hidden="false" localSheetId="13" name="CSRRRRRR" vbProcedure="false">{"баланс",#N/A,TRUE,"Баланс  на  декабрь"}</definedName>
    <definedName function="false" hidden="false" localSheetId="13" name="curr_code" vbProcedure="false">[46]Dictionaries!$C$136:$C$144</definedName>
    <definedName function="false" hidden="false" localSheetId="13" name="d" vbProcedure="false">{"баланс",#N/A,TRUE,"Баланс  на  декабрь"}</definedName>
    <definedName function="false" hidden="false" localSheetId="13" name="DFGERT" vbProcedure="false">{"баланс",#N/A,TRUE,"Баланс  на  декабрь"}</definedName>
    <definedName function="false" hidden="false" localSheetId="13" name="DSHVLIHSDLV" vbProcedure="false">[45]Dictionaries!$C$2:$C$69</definedName>
    <definedName function="false" hidden="false" localSheetId="13" name="e" vbProcedure="false">{"баланс",#N/A,TRUE,"Баланс  на  декабрь"}</definedName>
    <definedName function="false" hidden="false" localSheetId="13" name="er" vbProcedure="false">{"баланс",#N/A,TRUE,"Баланс  на  декабрь"}</definedName>
    <definedName function="false" hidden="false" localSheetId="13" name="Excel_BuiltIn_Database" vbProcedure="false">'[43]'!$B$2:$L$480</definedName>
    <definedName function="false" hidden="false" localSheetId="13" name="Excel_BuiltIn_Database_2" vbProcedure="false">'[43]'!$B$2:$L$480</definedName>
    <definedName function="false" hidden="false" localSheetId="13" name="Excel_BuiltIn_Database_23" vbProcedure="false">'[43]'!$B$2:$L$480</definedName>
    <definedName function="false" hidden="false" localSheetId="13" name="Excel_BuiltIn_Database_44" vbProcedure="false">'[43]'!$B$2:$L$480</definedName>
    <definedName function="false" hidden="false" localSheetId="13" name="Excel_BuiltIn_Database_47" vbProcedure="false">'[43]'!$B$2:$L$480</definedName>
    <definedName function="false" hidden="false" localSheetId="13" name="Excel_BuiltIn_Recorder" vbProcedure="false">'[44]'!$C$1:$C$1048576</definedName>
    <definedName function="false" hidden="false" localSheetId="13" name="f" vbProcedure="false">f</definedName>
    <definedName function="false" hidden="false" localSheetId="13" name="fg" vbProcedure="false">{"баланс",#N/A,TRUE,"Баланс  на  декабрь"}</definedName>
    <definedName function="false" hidden="false" localSheetId="13" name="FIER_2" vbProcedure="false">'[43]'!$A$1:$V$35</definedName>
    <definedName function="false" hidden="false" localSheetId="13" name="FIER_44" vbProcedure="false">'[43]'!$A$1:$V$35</definedName>
    <definedName function="false" hidden="false" localSheetId="13" name="g" vbProcedure="false">g</definedName>
    <definedName function="false" hidden="false" localSheetId="13" name="goods_code" vbProcedure="false">[47]Dictionaries!$C$164:$C$173</definedName>
    <definedName function="false" hidden="false" localSheetId="13" name="goods_lookup" vbProcedure="false">[47]Dictionaries!$C$164:$D$173</definedName>
    <definedName function="false" hidden="false" localSheetId="13" name="gup1" vbProcedure="false">'[44]'!$B$22734</definedName>
    <definedName function="false" hidden="false" localSheetId="13" name="gup2" vbProcedure="false">'[44]'!$B$22735</definedName>
    <definedName function="false" hidden="false" localSheetId="13" name="h" vbProcedure="false">{"баланс",#N/A,TRUE,"Баланс  на  декабрь"}</definedName>
    <definedName function="false" hidden="false" localSheetId="13" name="i" vbProcedure="false">{"баланс",#N/A,TRUE,"Баланс  на  декабрь"}</definedName>
    <definedName function="false" hidden="false" localSheetId="13" name="Ifrs_sap_account" vbProcedure="false">'[49]Transf Table'!$D$1:$D$1048576</definedName>
    <definedName function="false" hidden="false" localSheetId="13" name="j" vbProcedure="false">j</definedName>
    <definedName function="false" hidden="false" localSheetId="13" name="k" vbProcedure="false">k</definedName>
    <definedName function="false" hidden="false" localSheetId="13" name="l" vbProcedure="false">{"баланс",#N/A,TRUE,"Баланс  на  декабрь"}</definedName>
    <definedName function="false" hidden="false" localSheetId="13" name="m" vbProcedure="false">{"баланс",#N/A,TRUE,"Баланс  на  декабрь"}</definedName>
    <definedName function="false" hidden="false" localSheetId="13" name="Macro1" vbProcedure="false">'[44]'!$A$1</definedName>
    <definedName function="false" hidden="false" localSheetId="13" name="Macro2" vbProcedure="false">'[44]'!$A$1</definedName>
    <definedName function="false" hidden="false" localSheetId="13" name="Macro3" vbProcedure="false">'[44]'!$B$1</definedName>
    <definedName function="false" hidden="false" localSheetId="13" name="Macro4" vbProcedure="false">'[44]'!$C$1</definedName>
    <definedName function="false" hidden="false" localSheetId="13" name="mh" vbProcedure="false">{"баланс",#N/A,TRUE,"Баланс  на  декабрь"}</definedName>
    <definedName function="false" hidden="false" localSheetId="13" name="mmm" vbProcedure="false">{"баланс",#N/A,TRUE,"Баланс  на  декабрь"}</definedName>
    <definedName function="false" hidden="false" localSheetId="13" name="n" vbProcedure="false">{"баланс",#N/A,TRUE,"Баланс  на  декабрь"}</definedName>
    <definedName function="false" hidden="false" localSheetId="13" name="NC" vbProcedure="false">{"баланс",#N/A,TRUE,"Баланс  на  декабрь"}</definedName>
    <definedName function="false" hidden="false" localSheetId="13" name="none" vbProcedure="false">'[4]'!$O$18</definedName>
    <definedName function="false" hidden="false" localSheetId="13" name="o" vbProcedure="false">{"баланс",#N/A,TRUE,"Баланс  на  декабрь"}</definedName>
    <definedName function="false" hidden="false" localSheetId="13" name="OneStepChart" vbProcedure="false">OneStepChart</definedName>
    <definedName function="false" hidden="false" localSheetId="13" name="OneT" vbProcedure="false">OneT</definedName>
    <definedName function="false" hidden="false" localSheetId="13" name="OTD1" vbProcedure="false">'[3]'!$B$1497:$H$1497</definedName>
    <definedName function="false" hidden="false" localSheetId="13" name="OTD101" vbProcedure="false">'[3]'!$B$1599:$H$1671</definedName>
    <definedName function="false" hidden="false" localSheetId="13" name="OTD102" vbProcedure="false">'[3]'!$B$1863:$H$1913</definedName>
    <definedName function="false" hidden="false" localSheetId="13" name="OTD103" vbProcedure="false">'[3]'!$B$1915:$H$1962</definedName>
    <definedName function="false" hidden="false" localSheetId="13" name="OTD104" vbProcedure="false">'[3]'!$B$1755:$H$1805</definedName>
    <definedName function="false" hidden="false" localSheetId="13" name="OTD105" vbProcedure="false">'[3]'!$B$1809:$H$1859</definedName>
    <definedName function="false" hidden="false" localSheetId="13" name="OTD106" vbProcedure="false">'[3]'!$B$1499:$H$1595</definedName>
    <definedName function="false" hidden="false" localSheetId="13" name="OTD107" vbProcedure="false">'[3]'!$B$1675:$H$1751</definedName>
    <definedName function="false" hidden="false" localSheetId="13" name="OTD2" vbProcedure="false">'[3]'!$B$2017:$H$2055</definedName>
    <definedName function="false" hidden="false" localSheetId="13" name="p" vbProcedure="false">p</definedName>
    <definedName function="false" hidden="false" localSheetId="13" name="pde_code" vbProcedure="false">[50]Dictionaries!$C$305:$C$312</definedName>
    <definedName function="false" hidden="false" localSheetId="13" name="pde_lookup" vbProcedure="false">[50]Dictionaries!$C$305:$D$312</definedName>
    <definedName function="false" hidden="false" localSheetId="13" name="pdi_code" vbProcedure="false">[50]Dictionaries!$C$314:$C$320</definedName>
    <definedName function="false" hidden="false" localSheetId="13" name="pdi_lookup" vbProcedure="false">[50]Dictionaries!$C$314:$D$320</definedName>
    <definedName function="false" hidden="false" localSheetId="13" name="PERED1" vbProcedure="false">'[3]'!$B$976:$H$1074</definedName>
    <definedName function="false" hidden="false" localSheetId="13" name="PERED11" vbProcedure="false">'[3]'!$B$1075:$H$1139</definedName>
    <definedName function="false" hidden="false" localSheetId="13" name="PERED2" vbProcedure="false">'[3]'!$B$1964:$H$2014</definedName>
    <definedName function="false" hidden="false" localSheetId="13" name="PERED3" vbProcedure="false">'[3]'!$B$2056:$H$2083</definedName>
    <definedName function="false" hidden="false" localSheetId="13" name="per_code" vbProcedure="false">[28]Dictionaries!$C$103:$C$107</definedName>
    <definedName function="false" hidden="false" localSheetId="13" name="per_lookup" vbProcedure="false">[28]Dictionaries!$C$103:$D$107</definedName>
    <definedName function="false" hidden="false" localSheetId="13" name="pin_code" vbProcedure="false">[50]Dictionaries!$C$299:$C$303</definedName>
    <definedName function="false" hidden="false" localSheetId="13" name="pin_lookup" vbProcedure="false">[50]Dictionaries!$C$299:$D$303</definedName>
    <definedName function="false" hidden="false" localSheetId="13" name="Plan_2" vbProcedure="false">'[43]'!$C$1:$M$1160</definedName>
    <definedName function="false" hidden="false" localSheetId="13" name="Plan_44" vbProcedure="false">'[43]'!$C$1:$M$1160</definedName>
    <definedName function="false" hidden="false" localSheetId="13" name="poz2" vbProcedure="false">'[43]'!$E$4</definedName>
    <definedName function="false" hidden="false" localSheetId="13" name="prim_code" vbProcedure="false">[47]Dictionaries!$C$79:$C$85</definedName>
    <definedName function="false" hidden="false" localSheetId="13" name="prim_lookup" vbProcedure="false">[47]Dictionaries!$C$79:$D$85</definedName>
    <definedName function="false" hidden="false" localSheetId="13" name="prod_code" vbProcedure="false">[47]Dictionaries!$C$174:$C$182</definedName>
    <definedName function="false" hidden="false" localSheetId="13" name="prod_lookup" vbProcedure="false">[50]Dictionaries!$C$174:$D$182</definedName>
    <definedName function="false" hidden="false" localSheetId="13" name="pvt_data" vbProcedure="false">#REF!</definedName>
    <definedName function="false" hidden="false" localSheetId="13" name="pxt_code" vbProcedure="false">[50]Dictionaries!$C$322:$C$334</definedName>
    <definedName function="false" hidden="false" localSheetId="13" name="pxt_lookup" vbProcedure="false">[50]Dictionaries!$C$322:$D$334</definedName>
    <definedName function="false" hidden="false" localSheetId="13" name="q" vbProcedure="false">{"баланс",#N/A,TRUE,"Баланс  на  декабрь"}</definedName>
    <definedName function="false" hidden="false" localSheetId="13" name="qw" vbProcedure="false">{"баланс",#N/A,TRUE,"Баланс  на  декабрь"}</definedName>
    <definedName function="false" hidden="false" localSheetId="13" name="r" vbProcedure="false">{"баланс",#N/A,TRUE,"Баланс  на  декабрь"}</definedName>
    <definedName function="false" hidden="false" localSheetId="13" name="r6" vbProcedure="false">{"баланс",#N/A,TRUE,"Баланс  на  декабрь"}</definedName>
    <definedName function="false" hidden="false" localSheetId="13" name="Record1" vbProcedure="false">'[44]'!$A$1</definedName>
    <definedName function="false" hidden="false" localSheetId="13" name="Record10" vbProcedure="false">'[44]'!$I$2057</definedName>
    <definedName function="false" hidden="false" localSheetId="13" name="Record11" vbProcedure="false">'[44]'!$A$1</definedName>
    <definedName function="false" hidden="false" localSheetId="13" name="Record2" vbProcedure="false">'[44]'!$B$1</definedName>
    <definedName function="false" hidden="false" localSheetId="13" name="Record3" vbProcedure="false">'[44]'!$C$1</definedName>
    <definedName function="false" hidden="false" localSheetId="13" name="Record4" vbProcedure="false">'[44]'!$D$1</definedName>
    <definedName function="false" hidden="false" localSheetId="13" name="Record5" vbProcedure="false">'[44]'!$A$1</definedName>
    <definedName function="false" hidden="false" localSheetId="13" name="Record6" vbProcedure="false">'[44]'!$A$1</definedName>
    <definedName function="false" hidden="false" localSheetId="13" name="Record7" vbProcedure="false">'[44]'!$A$1</definedName>
    <definedName function="false" hidden="false" localSheetId="13" name="Record8" vbProcedure="false">'[44]'!$A$1</definedName>
    <definedName function="false" hidden="false" localSheetId="13" name="Record9" vbProcedure="false">'[44]'!$A$1</definedName>
    <definedName function="false" hidden="false" localSheetId="13" name="region_code" vbProcedure="false">[28]Dictionaries!$C$93:$C$101</definedName>
    <definedName function="false" hidden="false" localSheetId="13" name="region_lookup" vbProcedure="false">[28]Dictionaries!$C$93:$D$101</definedName>
    <definedName function="false" hidden="false" localSheetId="13" name="s" vbProcedure="false">{"баланс",#N/A,TRUE,"Баланс  на  декабрь"}</definedName>
    <definedName function="false" hidden="false" localSheetId="13" name="sa" vbProcedure="false">{"баланс",#N/A,TRUE,"Баланс  на  декабрь"}</definedName>
    <definedName function="false" hidden="false" localSheetId="13" name="Salarii_varsta_sistem" vbProcedure="false">'[44]'!$A$1:$AV$21526</definedName>
    <definedName function="false" hidden="false" localSheetId="13" name="serv_code" vbProcedure="false">[50]Dictionaries!$C$145:$C$163</definedName>
    <definedName function="false" hidden="false" localSheetId="13" name="serv_lookup" vbProcedure="false">[50]Dictionaries!$C$145:$D$163</definedName>
    <definedName function="false" hidden="false" localSheetId="13" name="SHEET" vbProcedure="false">{"баланс",#N/A,TRUE,"Баланс  на  декабрь"}</definedName>
    <definedName function="false" hidden="false" localSheetId="13" name="t" vbProcedure="false">{"баланс",#N/A,TRUE,"Баланс  на  декабрь"}</definedName>
    <definedName function="false" hidden="false" localSheetId="13" name="TableNote" vbProcedure="false">'[35]'!$A$6:$I$14473</definedName>
    <definedName function="false" hidden="false" localSheetId="13" name="text_lookup" vbProcedure="false">[42]Dictionaries!$C$693:$D$1396</definedName>
    <definedName function="false" hidden="false" localSheetId="13" name="tmkr" vbProcedure="false">{"баланс",#N/A,TRUE,"Баланс  на  декабрь"}</definedName>
    <definedName function="false" hidden="false" localSheetId="13" name="u" vbProcedure="false">{"баланс",#N/A,TRUE,"Баланс  на  декабрь"}</definedName>
    <definedName function="false" hidden="false" localSheetId="13" name="ui" vbProcedure="false">{"баланс",#N/A,TRUE,"Баланс  на  декабрь"}</definedName>
    <definedName function="false" hidden="false" localSheetId="13" name="v" vbProcedure="false">{"баланс",#N/A,TRUE,"Баланс  на  декабрь"}</definedName>
    <definedName function="false" hidden="false" localSheetId="13" name="vinz" vbProcedure="false">{"баланс",#N/A,TRUE,"Баланс  на  декабрь"}</definedName>
    <definedName function="false" hidden="false" localSheetId="13" name="w" vbProcedure="false">{"баланс",#N/A,TRUE,"Баланс  на  декабрь"}</definedName>
    <definedName function="false" hidden="false" localSheetId="13" name="we" vbProcedure="false">{"баланс",#N/A,TRUE,"Баланс  на  декабрь"}</definedName>
    <definedName function="false" hidden="false" localSheetId="13" name="wrn_баланс_" vbProcedure="false">{"баланс",#N/A,TRUE,"Баланс  на  декабрь"}</definedName>
    <definedName function="false" hidden="false" localSheetId="13" name="y" vbProcedure="false">{"баланс",#N/A,TRUE,"Баланс  на  декабрь"}</definedName>
    <definedName function="false" hidden="false" localSheetId="13" name="z" vbProcedure="false">z</definedName>
    <definedName function="false" hidden="false" localSheetId="13" name="_1ST" vbProcedure="false">'[3]'!$B$21:$H$21</definedName>
    <definedName function="false" hidden="false" localSheetId="13" name="_1ST01" vbProcedure="false">'[3]'!$B$20:$H$66</definedName>
    <definedName function="false" hidden="false" localSheetId="13" name="_1ST02" vbProcedure="false">'[3]'!$B$67:$H$155</definedName>
    <definedName function="false" hidden="false" localSheetId="13" name="_1ST03" vbProcedure="false">'[3]'!$B$182:$H$222</definedName>
    <definedName function="false" hidden="false" localSheetId="13" name="_1ST04" vbProcedure="false">'[3]'!$B$90:$H$111</definedName>
    <definedName function="false" hidden="false" localSheetId="13" name="_2ST" vbProcedure="false">'[3]'!$B$246:$H$246</definedName>
    <definedName function="false" hidden="false" localSheetId="13" name="_2ST01" vbProcedure="false">'[3]'!$B$246:$H$288</definedName>
    <definedName function="false" hidden="false" localSheetId="13" name="_2ST02" vbProcedure="false">'[3]'!$B$313:$H$355</definedName>
    <definedName function="false" hidden="false" localSheetId="13" name="_2ST03" vbProcedure="false">'[3]'!$B$356:$H$425</definedName>
    <definedName function="false" hidden="false" localSheetId="13" name="_2ST04" vbProcedure="false">'[3]'!$B$452:$H$493</definedName>
    <definedName function="false" hidden="false" localSheetId="13" name="_2ST05" vbProcedure="false">'[3]'!$B$520:$H$561</definedName>
    <definedName function="false" hidden="false" localSheetId="13" name="_3ST" vbProcedure="false">'[3]'!$B$587:$H$587</definedName>
    <definedName function="false" hidden="false" localSheetId="13" name="_3ST01" vbProcedure="false">'[3]'!$B$587:$H$627</definedName>
    <definedName function="false" hidden="false" localSheetId="13" name="_3ST02" vbProcedure="false">'[3]'!$B$653:$H$692</definedName>
    <definedName function="false" hidden="false" localSheetId="13" name="_3ST03" vbProcedure="false">'[3]'!$B$716:$H$757</definedName>
    <definedName function="false" hidden="false" localSheetId="13" name="_3ST04" vbProcedure="false">'[3]'!$B$780:$H$843</definedName>
    <definedName function="false" hidden="false" localSheetId="13" name="_4ST" vbProcedure="false">'[3]'!$B$911:$H$911</definedName>
    <definedName function="false" hidden="false" localSheetId="13" name="_4ST01" vbProcedure="false">'[3]'!$B$866:$H$908</definedName>
    <definedName function="false" hidden="false" localSheetId="13" name="_4ST02" vbProcedure="false">'[3]'!$B$953:$H$975</definedName>
    <definedName function="false" hidden="false" localSheetId="13" name="_4ST03" vbProcedure="false">'[3]'!$B$865:$H$865</definedName>
    <definedName function="false" hidden="false" localSheetId="13" name="_4ST04" vbProcedure="false">'[3]'!$A$983:$G$1001</definedName>
    <definedName function="false" hidden="false" localSheetId="13" name="_4ST05" vbProcedure="false">'[3]'!$B$1001:$H$1019</definedName>
    <definedName function="false" hidden="false" localSheetId="13" name="_6ST" vbProcedure="false">'[3]'!$B$1142:$H$1142</definedName>
    <definedName function="false" hidden="false" localSheetId="13" name="_6ST01" vbProcedure="false">'[3]'!$B$1141:$H$1188</definedName>
    <definedName function="false" hidden="false" localSheetId="13" name="_6ST02" vbProcedure="false">'[3]'!$B$1190:$H$1422</definedName>
    <definedName function="false" hidden="false" localSheetId="13" name="_6ST03" vbProcedure="false">'[3]'!$B$1429:$H$1470</definedName>
    <definedName function="false" hidden="false" localSheetId="13" name="_6ST04" vbProcedure="false">'[3]'!$B$1471:$H$1494</definedName>
    <definedName function="false" hidden="false" localSheetId="13" name="ä" vbProcedure="false">{"баланс",#N/A,TRUE,"Баланс  на  декабрь"}</definedName>
    <definedName function="false" hidden="false" localSheetId="13" name="ö" vbProcedure="false">{"баланс",#N/A,TRUE,"Баланс  на  декабрь"}</definedName>
    <definedName function="false" hidden="false" localSheetId="13" name="ü" vbProcedure="false">{"баланс",#N/A,TRUE,"Баланс  на  декабрь"}</definedName>
    <definedName function="false" hidden="false" localSheetId="13" name="а" vbProcedure="false">{"баланс",#N/A,TRUE,"Баланс  на  декабрь"}</definedName>
    <definedName function="false" hidden="false" localSheetId="13" name="А27" vbProcedure="false">#REF!</definedName>
    <definedName function="false" hidden="false" localSheetId="13" name="А3_1" vbProcedure="false">[10]F1!$D$72</definedName>
    <definedName function="false" hidden="false" localSheetId="13" name="А3_2" vbProcedure="false">[10]F1!$E$72</definedName>
    <definedName function="false" hidden="false" localSheetId="13" name="август" vbProcedure="false">{"баланс",#N/A,TRUE,"Баланс  на  декабрь"}</definedName>
    <definedName function="false" hidden="false" localSheetId="13" name="агнл" vbProcedure="false">{"баланс",#N/A,TRUE,"Баланс  на  декабрь"}</definedName>
    <definedName function="false" hidden="false" localSheetId="13" name="аервно" vbProcedure="false">{"баланс",#N/A,TRUE,"Баланс  на  декабрь"}</definedName>
    <definedName function="false" hidden="false" localSheetId="13" name="акор" vbProcedure="false">{"баланс",#N/A,TRUE,"Баланс  на  декабрь"}</definedName>
    <definedName function="false" hidden="false" localSheetId="13" name="амеба" vbProcedure="false">{"баланс",#N/A,TRUE,"Баланс  на  декабрь"}</definedName>
    <definedName function="false" hidden="false" localSheetId="13" name="апр" vbProcedure="false">{"баланс",#N/A,TRUE,"Баланс  на  декабрь"}</definedName>
    <definedName function="false" hidden="false" localSheetId="13" name="артнрн" vbProcedure="false">{"баланс",#N/A,TRUE,"Баланс  на  декабрь"}</definedName>
    <definedName function="false" hidden="false" localSheetId="13" name="БДРмай03" vbProcedure="false">БДРмай03</definedName>
    <definedName function="false" hidden="false" localSheetId="13" name="В" vbProcedure="false">{"баланс",#N/A,TRUE,"Баланс  на  декабрь"}</definedName>
    <definedName function="false" hidden="false" localSheetId="13" name="вап" vbProcedure="false">{"баланс",#N/A,TRUE,"Баланс  на  декабрь"}</definedName>
    <definedName function="false" hidden="false" localSheetId="13" name="вва" vbProcedure="false">{"баланс",#N/A,TRUE,"Баланс  на  декабрь"}</definedName>
    <definedName function="false" hidden="false" localSheetId="13" name="вва1" vbProcedure="false">{"баланс",#N/A,TRUE,"Баланс  на  декабрь"}</definedName>
    <definedName function="false" hidden="false" localSheetId="13" name="впа" vbProcedure="false">{"баланс",#N/A,TRUE,"Баланс  на  декабрь"}</definedName>
    <definedName function="false" hidden="false" localSheetId="13" name="г" vbProcedure="false">{"баланс",#N/A,TRUE,"Баланс  на  декабрь"}</definedName>
    <definedName function="false" hidden="false" localSheetId="13" name="господь" vbProcedure="false">{"баланс",#N/A,TRUE,"Баланс  на  декабрь"}</definedName>
    <definedName function="false" hidden="false" localSheetId="13" name="два" vbProcedure="false">{"баланс",#N/A,TRUE,"Баланс  на  декабрь"}</definedName>
    <definedName function="false" hidden="false" localSheetId="13" name="день" vbProcedure="false">{"баланс",#N/A,TRUE,"Баланс  на  декабрь"}</definedName>
    <definedName function="false" hidden="false" localSheetId="13" name="Доход" vbProcedure="false">Доход</definedName>
    <definedName function="false" hidden="false" localSheetId="13" name="Доходная" vbProcedure="false">Доходная</definedName>
    <definedName function="false" hidden="false" localSheetId="13" name="дпладоп" vbProcedure="false">{"баланс",#N/A,TRUE,"Баланс  на  декабрь"}</definedName>
    <definedName function="false" hidden="false" localSheetId="13" name="ен" vbProcedure="false">{"баланс",#N/A,TRUE,"Баланс  на  декабрь"}</definedName>
    <definedName function="false" hidden="false" localSheetId="13" name="з" vbProcedure="false">{"баланс",#N/A,TRUE,"Баланс  на  декабрь"}</definedName>
    <definedName function="false" hidden="false" localSheetId="13" name="й" vbProcedure="false">{"баланс",#N/A,TRUE,"Баланс  на  декабрь"}</definedName>
    <definedName function="false" hidden="false" localSheetId="13" name="к" vbProcedure="false">'[5]11_ДЭП-4'!$AE$6</definedName>
    <definedName function="false" hidden="false" localSheetId="13" name="ламт" vbProcedure="false">{"баланс",#N/A,TRUE,"Баланс  на  декабрь"}</definedName>
    <definedName function="false" hidden="false" localSheetId="13" name="лямт" vbProcedure="false">{"баланс",#N/A,TRUE,"Баланс  на  декабрь"}</definedName>
    <definedName function="false" hidden="false" localSheetId="13" name="МАРТ" vbProcedure="false">МАРТ</definedName>
    <definedName function="false" hidden="false" localSheetId="13" name="мес" vbProcedure="false">{"баланс",#N/A,TRUE,"Баланс  на  декабрь"}</definedName>
    <definedName function="false" hidden="false" localSheetId="13" name="месяц" vbProcedure="false">{"баланс",#N/A,TRUE,"Баланс  на  декабрь"}</definedName>
    <definedName function="false" hidden="false" localSheetId="13" name="ми" vbProcedure="false">{"баланс",#N/A,TRUE,"Баланс  на  декабрь"}</definedName>
    <definedName function="false" hidden="false" localSheetId="13" name="н" vbProcedure="false">{"баланс",#N/A,TRUE,"Баланс  на  декабрь"}</definedName>
    <definedName function="false" hidden="false" localSheetId="13" name="нго" vbProcedure="false">{"баланс",#N/A,TRUE,"Баланс  на  декабрь"}</definedName>
    <definedName function="false" hidden="false" localSheetId="13" name="олд" vbProcedure="false">{"баланс",#N/A,TRUE,"Баланс  на  декабрь"}</definedName>
    <definedName function="false" hidden="false" localSheetId="13" name="опро" vbProcedure="false">{"баланс",#N/A,TRUE,"Баланс  на  декабрь"}</definedName>
    <definedName function="false" hidden="false" localSheetId="13" name="ор" vbProcedure="false">{"баланс",#N/A,TRUE,"Баланс  на  декабрь"}</definedName>
    <definedName function="false" hidden="false" localSheetId="13" name="паро" vbProcedure="false">{"баланс",#N/A,TRUE,"Баланс  на  декабрь"}</definedName>
    <definedName function="false" hidden="false" localSheetId="13" name="полугодие" vbProcedure="false">{"баланс",#N/A,TRUE,"Баланс  на  декабрь"}</definedName>
    <definedName function="false" hidden="false" localSheetId="13" name="пр" vbProcedure="false">{"баланс",#N/A,TRUE,"Баланс  на  декабрь"}</definedName>
    <definedName function="false" hidden="false" localSheetId="13" name="прл" vbProcedure="false">{"баланс",#N/A,TRUE,"Баланс  на  декабрь"}</definedName>
    <definedName function="false" hidden="false" localSheetId="13" name="пролд" vbProcedure="false">{"баланс",#N/A,TRUE,"Баланс  на  декабрь"}</definedName>
    <definedName function="false" hidden="false" localSheetId="13" name="Расх" vbProcedure="false">Расх</definedName>
    <definedName function="false" hidden="false" localSheetId="13" name="Расход" vbProcedure="false">Расход</definedName>
    <definedName function="false" hidden="false" localSheetId="13" name="рол" vbProcedure="false">{"баланс",#N/A,TRUE,"Баланс  на  декабрь"}</definedName>
    <definedName function="false" hidden="false" localSheetId="13" name="ролд" vbProcedure="false">{"баланс",#N/A,TRUE,"Баланс  на  декабрь"}</definedName>
    <definedName function="false" hidden="false" localSheetId="13" name="рплп" vbProcedure="false">{"баланс",#N/A,TRUE,"Баланс  на  декабрь"}</definedName>
    <definedName function="false" hidden="false" localSheetId="13" name="тварь" vbProcedure="false">{"баланс",#N/A,TRUE,"Баланс  на  декабрь"}</definedName>
    <definedName function="false" hidden="false" localSheetId="13" name="тряпка" vbProcedure="false">{"баланс",#N/A,TRUE,"Баланс  на  декабрь"}</definedName>
    <definedName function="false" hidden="false" localSheetId="13" name="ТЭ" vbProcedure="false">{"баланс",#N/A,TRUE,"Баланс  на  декабрь"}</definedName>
    <definedName function="false" hidden="false" localSheetId="13" name="ТЭО" vbProcedure="false">{"баланс",#N/A,TRUE,"Баланс  на  декабрь"}</definedName>
    <definedName function="false" hidden="false" localSheetId="13" name="у" vbProcedure="false">{"баланс",#N/A,TRUE,"Баланс  на  декабрь"}</definedName>
    <definedName function="false" hidden="false" localSheetId="13" name="уек" vbProcedure="false">{"баланс",#N/A,TRUE,"Баланс  на  декабрь"}</definedName>
    <definedName function="false" hidden="false" localSheetId="13" name="Ф" vbProcedure="false">{"баланс",#N/A,TRUE,"Баланс  на  декабрь"}</definedName>
    <definedName function="false" hidden="false" localSheetId="13" name="фп1" vbProcedure="false">[10]F1!$H$57</definedName>
    <definedName function="false" hidden="false" localSheetId="13" name="фп2" vbProcedure="false">[10]F1!$I$57</definedName>
    <definedName function="false" hidden="false" localSheetId="13" name="фуууууу" vbProcedure="false">{"баланс",#N/A,TRUE,"Баланс  на  декабрь"}</definedName>
    <definedName function="false" hidden="false" localSheetId="13" name="щ" vbProcedure="false">{"баланс",#N/A,TRUE,"Баланс  на  декабрь"}</definedName>
    <definedName function="false" hidden="false" localSheetId="13" name="Ы" vbProcedure="false">{"баланс",#N/A,TRUE,"Баланс  на  декабрь"}</definedName>
    <definedName function="false" hidden="false" localSheetId="13" name="ывап" vbProcedure="false">{"баланс",#N/A,TRUE,"Баланс  на  декабрь"}</definedName>
    <definedName function="false" hidden="false" localSheetId="13" name="ык" vbProcedure="false">{"баланс",#N/A,TRUE,"Баланс  на  декабрь"}</definedName>
    <definedName function="false" hidden="false" localSheetId="13" name="ыквп" vbProcedure="false">{"баланс",#N/A,TRUE,"Баланс  на  декабрь"}</definedName>
    <definedName function="false" hidden="false" localSheetId="13" name="ыцку" vbProcedure="false">{"баланс",#N/A,TRUE,"Баланс  на  декабрь"}</definedName>
    <definedName function="false" hidden="false" localSheetId="13" name="ь" vbProcedure="false">ь</definedName>
    <definedName function="false" hidden="false" localSheetId="13" name="энергетика" vbProcedure="false">{"баланс",#N/A,TRUE,"Баланс  на  декабрь"}</definedName>
    <definedName function="false" hidden="false" localSheetId="13" name="юд" vbProcedure="false">{"баланс",#N/A,TRUE,"Баланс  на  декабрь"}</definedName>
    <definedName function="false" hidden="false" localSheetId="13" name="январь" vbProcedure="false">январь</definedName>
    <definedName function="false" hidden="false" localSheetId="14" name="A" vbProcedure="false">'[3]'!$B$16:$H$18</definedName>
    <definedName function="false" hidden="false" localSheetId="14" name="Account_name" vbProcedure="false">'[35]'!$J$1:$J$1048576</definedName>
    <definedName function="false" hidden="false" localSheetId="14" name="aff_code" vbProcedure="false">[28]Dictionaries!$C$32:$C$76</definedName>
    <definedName function="false" hidden="false" localSheetId="14" name="aff_lookup" vbProcedure="false">[28]Dictionaries!$C$32:$D$76</definedName>
    <definedName function="false" hidden="false" localSheetId="14" name="all_comp_code" vbProcedure="false">[50]Dictionaries!$C$2:$C$69</definedName>
    <definedName function="false" hidden="false" localSheetId="14" name="all_comp_lookup" vbProcedure="false">[50]Dictionaries!$C$2:$D$69</definedName>
    <definedName function="false" hidden="false" localSheetId="14" name="Amount_per_ifrs" vbProcedure="false">'[49]Transf Table'!$N$1:$N$1048576</definedName>
    <definedName function="false" hidden="false" localSheetId="14" name="APAR_code" vbProcedure="false">[46]Dictionaries!$C$70:$C$78</definedName>
    <definedName function="false" hidden="false" localSheetId="14" name="APAR_lookup" vbProcedure="false">[46]Dictionaries!$C$70:$D$78</definedName>
    <definedName function="false" hidden="false" localSheetId="14" name="b" vbProcedure="false">b</definedName>
    <definedName function="false" hidden="false" localSheetId="14" name="bbm_code" vbProcedure="false">[28]Dictionaries!$C$234:$C$244</definedName>
    <definedName function="false" hidden="false" localSheetId="14" name="bbm_lookup" vbProcedure="false">[28]Dictionaries!$C$234:$D$244</definedName>
    <definedName function="false" hidden="false" localSheetId="14" name="bdd_code" vbProcedure="false">[50]Dictionaries!$C$198:$C$206</definedName>
    <definedName function="false" hidden="false" localSheetId="14" name="bdd_lookup" vbProcedure="false">[50]Dictionaries!$C$198:$D$206</definedName>
    <definedName function="false" hidden="false" localSheetId="14" name="bdm_code" vbProcedure="false">[50]Dictionaries!$C$288:$C$297</definedName>
    <definedName function="false" hidden="false" localSheetId="14" name="bdm_lookup" vbProcedure="false">[50]Dictionaries!$C$288:$D$297</definedName>
    <definedName function="false" hidden="false" localSheetId="14" name="beb_code" vbProcedure="false">[50]Dictionaries!$C$245:$C$254</definedName>
    <definedName function="false" hidden="false" localSheetId="14" name="beb_lookup" vbProcedure="false">[50]Dictionaries!$C$245:$D$254</definedName>
    <definedName function="false" hidden="false" localSheetId="14" name="bim_code" vbProcedure="false">[50]Dictionaries!$C$278:$C$286</definedName>
    <definedName function="false" hidden="false" localSheetId="14" name="bim_lookup" vbProcedure="false">[50]Dictionaries!$C$278:$D$286</definedName>
    <definedName function="false" hidden="false" localSheetId="14" name="blm_code" vbProcedure="false">[50]Dictionaries!$C$208:$C$215</definedName>
    <definedName function="false" hidden="false" localSheetId="14" name="blm_lookup" vbProcedure="false">[50]Dictionaries!$C$208:$D$215</definedName>
    <definedName function="false" hidden="false" localSheetId="14" name="bom_code" vbProcedure="false">[42]Dictionaries!$IF$240:$IL$246</definedName>
    <definedName function="false" hidden="false" localSheetId="14" name="bom_lookup" vbProcedure="false">[42]Dictionaries!$IF$240:$IL$246</definedName>
    <definedName function="false" hidden="false" localSheetId="14" name="brm_code" vbProcedure="false">[50]Dictionaries!$C$237:$C$243</definedName>
    <definedName function="false" hidden="false" localSheetId="14" name="brm_lookup" vbProcedure="false">[50]Dictionaries!$C$237:$D$243</definedName>
    <definedName function="false" hidden="false" localSheetId="14" name="bsm_code" vbProcedure="false">[42]Dictionaries!$GR$200:$HB$210</definedName>
    <definedName function="false" hidden="false" localSheetId="14" name="bsm_lookup" vbProcedure="false">[42]Dictionaries!$GR$200:$HB$210</definedName>
    <definedName function="false" hidden="false" localSheetId="14" name="bum_code" vbProcedure="false">[50]Dictionaries!$C$227:$C$235</definedName>
    <definedName function="false" hidden="false" localSheetId="14" name="bum_lookup" vbProcedure="false">[50]Dictionaries!$C$227:$D$235</definedName>
    <definedName function="false" hidden="false" localSheetId="14" name="coa_100" vbProcedure="false">[50]Dictionaries!$C$393:$C$399</definedName>
    <definedName function="false" hidden="false" localSheetId="14" name="coa_107" vbProcedure="false">[50]Dictionaries!$C$400:$C$404</definedName>
    <definedName function="false" hidden="false" localSheetId="14" name="coa_110" vbProcedure="false">[48]Dictionaries!$C$405:$C$423</definedName>
    <definedName function="false" hidden="false" localSheetId="14" name="coa_120" vbProcedure="false">[50]Dictionaries!$C$424:$C$438</definedName>
    <definedName function="false" hidden="false" localSheetId="14" name="coa_130" vbProcedure="false">[50]Dictionaries!$C$439:$C$449</definedName>
    <definedName function="false" hidden="false" localSheetId="14" name="coa_140" vbProcedure="false">[50]Dictionaries!$C$450:$C$458</definedName>
    <definedName function="false" hidden="false" localSheetId="14" name="COA_code" vbProcedure="false">[47]Dictionaries!$C$337:$C$691</definedName>
    <definedName function="false" hidden="false" localSheetId="14" name="COA_lookup" vbProcedure="false">[42]Dictionaries!$C$336:$D$689</definedName>
    <definedName function="false" hidden="false" localSheetId="14" name="COMM" vbProcedure="false">{"баланс",#N/A,TRUE,"Баланс  на  декабрь"}</definedName>
    <definedName function="false" hidden="false" localSheetId="14" name="COMN" vbProcedure="false">{"баланс",#N/A,TRUE,"Баланс  на  декабрь"}</definedName>
    <definedName function="false" hidden="false" localSheetId="14" name="cons_code" vbProcedure="false">[46]Dictionaries!$C$2:$C$24</definedName>
    <definedName function="false" hidden="false" localSheetId="14" name="cons_lookup" vbProcedure="false">[46]Dictionaries!$C$2:$D$24</definedName>
    <definedName function="false" hidden="false" localSheetId="14" name="cont_ras" vbProcedure="false">[32]balanta!$A$1:$A$1048576</definedName>
    <definedName function="false" hidden="false" localSheetId="14" name="CORI" vbProcedure="false">{"баланс",#N/A,TRUE,"Баланс  на  декабрь"}</definedName>
    <definedName function="false" hidden="false" localSheetId="14" name="cost_code" vbProcedure="false">[50]Dictionaries!$C$102:$C$135</definedName>
    <definedName function="false" hidden="false" localSheetId="14" name="cost_lookup" vbProcedure="false">[50]Dictionaries!$C$102:$D$135</definedName>
    <definedName function="false" hidden="false" localSheetId="14" name="csr" vbProcedure="false">{"баланс",#N/A,TRUE,"Баланс  на  декабрь"}</definedName>
    <definedName function="false" hidden="false" localSheetId="14" name="CSRRRRRR" vbProcedure="false">{"баланс",#N/A,TRUE,"Баланс  на  декабрь"}</definedName>
    <definedName function="false" hidden="false" localSheetId="14" name="curr_code" vbProcedure="false">[46]Dictionaries!$C$136:$C$144</definedName>
    <definedName function="false" hidden="false" localSheetId="14" name="d" vbProcedure="false">{"баланс",#N/A,TRUE,"Баланс  на  декабрь"}</definedName>
    <definedName function="false" hidden="false" localSheetId="14" name="DFGERT" vbProcedure="false">{"баланс",#N/A,TRUE,"Баланс  на  декабрь"}</definedName>
    <definedName function="false" hidden="false" localSheetId="14" name="DSHVLIHSDLV" vbProcedure="false">[45]Dictionaries!$C$2:$C$69</definedName>
    <definedName function="false" hidden="false" localSheetId="14" name="e" vbProcedure="false">{"баланс",#N/A,TRUE,"Баланс  на  декабрь"}</definedName>
    <definedName function="false" hidden="false" localSheetId="14" name="er" vbProcedure="false">{"баланс",#N/A,TRUE,"Баланс  на  декабрь"}</definedName>
    <definedName function="false" hidden="false" localSheetId="14" name="Excel_BuiltIn_Database" vbProcedure="false">'[43]'!$B$2:$L$480</definedName>
    <definedName function="false" hidden="false" localSheetId="14" name="Excel_BuiltIn_Database_2" vbProcedure="false">'[43]'!$B$2:$L$480</definedName>
    <definedName function="false" hidden="false" localSheetId="14" name="Excel_BuiltIn_Database_23" vbProcedure="false">'[43]'!$B$2:$L$480</definedName>
    <definedName function="false" hidden="false" localSheetId="14" name="Excel_BuiltIn_Database_44" vbProcedure="false">'[43]'!$B$2:$L$480</definedName>
    <definedName function="false" hidden="false" localSheetId="14" name="Excel_BuiltIn_Database_47" vbProcedure="false">'[43]'!$B$2:$L$480</definedName>
    <definedName function="false" hidden="false" localSheetId="14" name="Excel_BuiltIn_Recorder" vbProcedure="false">'[44]'!$C$1:$C$1048576</definedName>
    <definedName function="false" hidden="false" localSheetId="14" name="f" vbProcedure="false">f</definedName>
    <definedName function="false" hidden="false" localSheetId="14" name="fg" vbProcedure="false">{"баланс",#N/A,TRUE,"Баланс  на  декабрь"}</definedName>
    <definedName function="false" hidden="false" localSheetId="14" name="FIER_2" vbProcedure="false">'[43]'!$A$1:$V$35</definedName>
    <definedName function="false" hidden="false" localSheetId="14" name="FIER_44" vbProcedure="false">'[43]'!$A$1:$V$35</definedName>
    <definedName function="false" hidden="false" localSheetId="14" name="g" vbProcedure="false">g</definedName>
    <definedName function="false" hidden="false" localSheetId="14" name="goods_code" vbProcedure="false">[47]Dictionaries!$C$164:$C$173</definedName>
    <definedName function="false" hidden="false" localSheetId="14" name="goods_lookup" vbProcedure="false">[47]Dictionaries!$C$164:$D$173</definedName>
    <definedName function="false" hidden="false" localSheetId="14" name="gup1" vbProcedure="false">'[44]'!$B$22734</definedName>
    <definedName function="false" hidden="false" localSheetId="14" name="gup2" vbProcedure="false">'[44]'!$B$22735</definedName>
    <definedName function="false" hidden="false" localSheetId="14" name="h" vbProcedure="false">{"баланс",#N/A,TRUE,"Баланс  на  декабрь"}</definedName>
    <definedName function="false" hidden="false" localSheetId="14" name="i" vbProcedure="false">{"баланс",#N/A,TRUE,"Баланс  на  декабрь"}</definedName>
    <definedName function="false" hidden="false" localSheetId="14" name="Ifrs_sap_account" vbProcedure="false">'[49]Transf Table'!$D$1:$D$1048576</definedName>
    <definedName function="false" hidden="false" localSheetId="14" name="j" vbProcedure="false">j</definedName>
    <definedName function="false" hidden="false" localSheetId="14" name="k" vbProcedure="false">k</definedName>
    <definedName function="false" hidden="false" localSheetId="14" name="l" vbProcedure="false">{"баланс",#N/A,TRUE,"Баланс  на  декабрь"}</definedName>
    <definedName function="false" hidden="false" localSheetId="14" name="m" vbProcedure="false">{"баланс",#N/A,TRUE,"Баланс  на  декабрь"}</definedName>
    <definedName function="false" hidden="false" localSheetId="14" name="Macro1" vbProcedure="false">'[44]'!$A$1</definedName>
    <definedName function="false" hidden="false" localSheetId="14" name="Macro2" vbProcedure="false">'[44]'!$A$1</definedName>
    <definedName function="false" hidden="false" localSheetId="14" name="Macro3" vbProcedure="false">'[44]'!$B$1</definedName>
    <definedName function="false" hidden="false" localSheetId="14" name="Macro4" vbProcedure="false">'[44]'!$C$1</definedName>
    <definedName function="false" hidden="false" localSheetId="14" name="mh" vbProcedure="false">{"баланс",#N/A,TRUE,"Баланс  на  декабрь"}</definedName>
    <definedName function="false" hidden="false" localSheetId="14" name="mmm" vbProcedure="false">{"баланс",#N/A,TRUE,"Баланс  на  декабрь"}</definedName>
    <definedName function="false" hidden="false" localSheetId="14" name="n" vbProcedure="false">{"баланс",#N/A,TRUE,"Баланс  на  декабрь"}</definedName>
    <definedName function="false" hidden="false" localSheetId="14" name="NC" vbProcedure="false">{"баланс",#N/A,TRUE,"Баланс  на  декабрь"}</definedName>
    <definedName function="false" hidden="false" localSheetId="14" name="none" vbProcedure="false">'[4]'!$O$18</definedName>
    <definedName function="false" hidden="false" localSheetId="14" name="o" vbProcedure="false">{"баланс",#N/A,TRUE,"Баланс  на  декабрь"}</definedName>
    <definedName function="false" hidden="false" localSheetId="14" name="OneStepChart" vbProcedure="false">OneStepChart</definedName>
    <definedName function="false" hidden="false" localSheetId="14" name="OneT" vbProcedure="false">OneT</definedName>
    <definedName function="false" hidden="false" localSheetId="14" name="OTD1" vbProcedure="false">'[3]'!$B$1497:$H$1497</definedName>
    <definedName function="false" hidden="false" localSheetId="14" name="OTD101" vbProcedure="false">'[3]'!$B$1599:$H$1671</definedName>
    <definedName function="false" hidden="false" localSheetId="14" name="OTD102" vbProcedure="false">'[3]'!$B$1863:$H$1913</definedName>
    <definedName function="false" hidden="false" localSheetId="14" name="OTD103" vbProcedure="false">'[3]'!$B$1915:$H$1962</definedName>
    <definedName function="false" hidden="false" localSheetId="14" name="OTD104" vbProcedure="false">'[3]'!$B$1755:$H$1805</definedName>
    <definedName function="false" hidden="false" localSheetId="14" name="OTD105" vbProcedure="false">'[3]'!$B$1809:$H$1859</definedName>
    <definedName function="false" hidden="false" localSheetId="14" name="OTD106" vbProcedure="false">'[3]'!$B$1499:$H$1595</definedName>
    <definedName function="false" hidden="false" localSheetId="14" name="OTD107" vbProcedure="false">'[3]'!$B$1675:$H$1751</definedName>
    <definedName function="false" hidden="false" localSheetId="14" name="OTD2" vbProcedure="false">'[3]'!$B$2017:$H$2055</definedName>
    <definedName function="false" hidden="false" localSheetId="14" name="p" vbProcedure="false">p</definedName>
    <definedName function="false" hidden="false" localSheetId="14" name="pde_code" vbProcedure="false">[50]Dictionaries!$C$305:$C$312</definedName>
    <definedName function="false" hidden="false" localSheetId="14" name="pde_lookup" vbProcedure="false">[50]Dictionaries!$C$305:$D$312</definedName>
    <definedName function="false" hidden="false" localSheetId="14" name="pdi_code" vbProcedure="false">[50]Dictionaries!$C$314:$C$320</definedName>
    <definedName function="false" hidden="false" localSheetId="14" name="pdi_lookup" vbProcedure="false">[50]Dictionaries!$C$314:$D$320</definedName>
    <definedName function="false" hidden="false" localSheetId="14" name="PERED1" vbProcedure="false">'[3]'!$B$976:$H$1074</definedName>
    <definedName function="false" hidden="false" localSheetId="14" name="PERED11" vbProcedure="false">'[3]'!$B$1075:$H$1139</definedName>
    <definedName function="false" hidden="false" localSheetId="14" name="PERED2" vbProcedure="false">'[3]'!$B$1964:$H$2014</definedName>
    <definedName function="false" hidden="false" localSheetId="14" name="PERED3" vbProcedure="false">'[3]'!$B$2056:$H$2083</definedName>
    <definedName function="false" hidden="false" localSheetId="14" name="per_code" vbProcedure="false">[28]Dictionaries!$C$103:$C$107</definedName>
    <definedName function="false" hidden="false" localSheetId="14" name="per_lookup" vbProcedure="false">[28]Dictionaries!$C$103:$D$107</definedName>
    <definedName function="false" hidden="false" localSheetId="14" name="pin_code" vbProcedure="false">[50]Dictionaries!$C$299:$C$303</definedName>
    <definedName function="false" hidden="false" localSheetId="14" name="pin_lookup" vbProcedure="false">[50]Dictionaries!$C$299:$D$303</definedName>
    <definedName function="false" hidden="false" localSheetId="14" name="Plan_2" vbProcedure="false">'[43]'!$C$1:$M$1160</definedName>
    <definedName function="false" hidden="false" localSheetId="14" name="Plan_44" vbProcedure="false">'[43]'!$C$1:$M$1160</definedName>
    <definedName function="false" hidden="false" localSheetId="14" name="poz2" vbProcedure="false">'[43]'!$E$4</definedName>
    <definedName function="false" hidden="false" localSheetId="14" name="prim_code" vbProcedure="false">[47]Dictionaries!$C$79:$C$85</definedName>
    <definedName function="false" hidden="false" localSheetId="14" name="prim_lookup" vbProcedure="false">[47]Dictionaries!$C$79:$D$85</definedName>
    <definedName function="false" hidden="false" localSheetId="14" name="prod_code" vbProcedure="false">[47]Dictionaries!$C$174:$C$182</definedName>
    <definedName function="false" hidden="false" localSheetId="14" name="prod_lookup" vbProcedure="false">[50]Dictionaries!$C$174:$D$182</definedName>
    <definedName function="false" hidden="false" localSheetId="14" name="pvt_data" vbProcedure="false">#REF!</definedName>
    <definedName function="false" hidden="false" localSheetId="14" name="pxt_code" vbProcedure="false">[50]Dictionaries!$C$322:$C$334</definedName>
    <definedName function="false" hidden="false" localSheetId="14" name="pxt_lookup" vbProcedure="false">[50]Dictionaries!$C$322:$D$334</definedName>
    <definedName function="false" hidden="false" localSheetId="14" name="q" vbProcedure="false">{"баланс",#N/A,TRUE,"Баланс  на  декабрь"}</definedName>
    <definedName function="false" hidden="false" localSheetId="14" name="qw" vbProcedure="false">{"баланс",#N/A,TRUE,"Баланс  на  декабрь"}</definedName>
    <definedName function="false" hidden="false" localSheetId="14" name="r" vbProcedure="false">{"баланс",#N/A,TRUE,"Баланс  на  декабрь"}</definedName>
    <definedName function="false" hidden="false" localSheetId="14" name="r6" vbProcedure="false">{"баланс",#N/A,TRUE,"Баланс  на  декабрь"}</definedName>
    <definedName function="false" hidden="false" localSheetId="14" name="Record1" vbProcedure="false">'[44]'!$A$1</definedName>
    <definedName function="false" hidden="false" localSheetId="14" name="Record10" vbProcedure="false">'[44]'!$I$2057</definedName>
    <definedName function="false" hidden="false" localSheetId="14" name="Record11" vbProcedure="false">'[44]'!$A$1</definedName>
    <definedName function="false" hidden="false" localSheetId="14" name="Record2" vbProcedure="false">'[44]'!$B$1</definedName>
    <definedName function="false" hidden="false" localSheetId="14" name="Record3" vbProcedure="false">'[44]'!$C$1</definedName>
    <definedName function="false" hidden="false" localSheetId="14" name="Record4" vbProcedure="false">'[44]'!$D$1</definedName>
    <definedName function="false" hidden="false" localSheetId="14" name="Record5" vbProcedure="false">'[44]'!$A$1</definedName>
    <definedName function="false" hidden="false" localSheetId="14" name="Record6" vbProcedure="false">'[44]'!$A$1</definedName>
    <definedName function="false" hidden="false" localSheetId="14" name="Record7" vbProcedure="false">'[44]'!$A$1</definedName>
    <definedName function="false" hidden="false" localSheetId="14" name="Record8" vbProcedure="false">'[44]'!$A$1</definedName>
    <definedName function="false" hidden="false" localSheetId="14" name="Record9" vbProcedure="false">'[44]'!$A$1</definedName>
    <definedName function="false" hidden="false" localSheetId="14" name="region_code" vbProcedure="false">[28]Dictionaries!$C$93:$C$101</definedName>
    <definedName function="false" hidden="false" localSheetId="14" name="region_lookup" vbProcedure="false">[28]Dictionaries!$C$93:$D$101</definedName>
    <definedName function="false" hidden="false" localSheetId="14" name="s" vbProcedure="false">{"баланс",#N/A,TRUE,"Баланс  на  декабрь"}</definedName>
    <definedName function="false" hidden="false" localSheetId="14" name="sa" vbProcedure="false">{"баланс",#N/A,TRUE,"Баланс  на  декабрь"}</definedName>
    <definedName function="false" hidden="false" localSheetId="14" name="Salarii_varsta_sistem" vbProcedure="false">'[44]'!$A$1:$AV$21526</definedName>
    <definedName function="false" hidden="false" localSheetId="14" name="serv_code" vbProcedure="false">[50]Dictionaries!$C$145:$C$163</definedName>
    <definedName function="false" hidden="false" localSheetId="14" name="serv_lookup" vbProcedure="false">[50]Dictionaries!$C$145:$D$163</definedName>
    <definedName function="false" hidden="false" localSheetId="14" name="SHEET" vbProcedure="false">{"баланс",#N/A,TRUE,"Баланс  на  декабрь"}</definedName>
    <definedName function="false" hidden="false" localSheetId="14" name="t" vbProcedure="false">{"баланс",#N/A,TRUE,"Баланс  на  декабрь"}</definedName>
    <definedName function="false" hidden="false" localSheetId="14" name="TableNote" vbProcedure="false">'[35]'!$A$6:$I$14473</definedName>
    <definedName function="false" hidden="false" localSheetId="14" name="text_lookup" vbProcedure="false">[42]Dictionaries!$C$693:$D$1396</definedName>
    <definedName function="false" hidden="false" localSheetId="14" name="tmkr" vbProcedure="false">{"баланс",#N/A,TRUE,"Баланс  на  декабрь"}</definedName>
    <definedName function="false" hidden="false" localSheetId="14" name="u" vbProcedure="false">{"баланс",#N/A,TRUE,"Баланс  на  декабрь"}</definedName>
    <definedName function="false" hidden="false" localSheetId="14" name="ui" vbProcedure="false">{"баланс",#N/A,TRUE,"Баланс  на  декабрь"}</definedName>
    <definedName function="false" hidden="false" localSheetId="14" name="v" vbProcedure="false">{"баланс",#N/A,TRUE,"Баланс  на  декабрь"}</definedName>
    <definedName function="false" hidden="false" localSheetId="14" name="vinz" vbProcedure="false">{"баланс",#N/A,TRUE,"Баланс  на  декабрь"}</definedName>
    <definedName function="false" hidden="false" localSheetId="14" name="w" vbProcedure="false">{"баланс",#N/A,TRUE,"Баланс  на  декабрь"}</definedName>
    <definedName function="false" hidden="false" localSheetId="14" name="we" vbProcedure="false">{"баланс",#N/A,TRUE,"Баланс  на  декабрь"}</definedName>
    <definedName function="false" hidden="false" localSheetId="14" name="wrn_баланс_" vbProcedure="false">{"баланс",#N/A,TRUE,"Баланс  на  декабрь"}</definedName>
    <definedName function="false" hidden="false" localSheetId="14" name="y" vbProcedure="false">{"баланс",#N/A,TRUE,"Баланс  на  декабрь"}</definedName>
    <definedName function="false" hidden="false" localSheetId="14" name="z" vbProcedure="false">z</definedName>
    <definedName function="false" hidden="false" localSheetId="14" name="_1ST" vbProcedure="false">'[3]'!$B$21:$H$21</definedName>
    <definedName function="false" hidden="false" localSheetId="14" name="_1ST01" vbProcedure="false">'[3]'!$B$20:$H$66</definedName>
    <definedName function="false" hidden="false" localSheetId="14" name="_1ST02" vbProcedure="false">'[3]'!$B$67:$H$155</definedName>
    <definedName function="false" hidden="false" localSheetId="14" name="_1ST03" vbProcedure="false">'[3]'!$B$182:$H$222</definedName>
    <definedName function="false" hidden="false" localSheetId="14" name="_1ST04" vbProcedure="false">'[3]'!$B$90:$H$111</definedName>
    <definedName function="false" hidden="false" localSheetId="14" name="_2ST" vbProcedure="false">'[3]'!$B$246:$H$246</definedName>
    <definedName function="false" hidden="false" localSheetId="14" name="_2ST01" vbProcedure="false">'[3]'!$B$246:$H$288</definedName>
    <definedName function="false" hidden="false" localSheetId="14" name="_2ST02" vbProcedure="false">'[3]'!$B$313:$H$355</definedName>
    <definedName function="false" hidden="false" localSheetId="14" name="_2ST03" vbProcedure="false">'[3]'!$B$356:$H$425</definedName>
    <definedName function="false" hidden="false" localSheetId="14" name="_2ST04" vbProcedure="false">'[3]'!$B$452:$H$493</definedName>
    <definedName function="false" hidden="false" localSheetId="14" name="_2ST05" vbProcedure="false">'[3]'!$B$520:$H$561</definedName>
    <definedName function="false" hidden="false" localSheetId="14" name="_3ST" vbProcedure="false">'[3]'!$B$587:$H$587</definedName>
    <definedName function="false" hidden="false" localSheetId="14" name="_3ST01" vbProcedure="false">'[3]'!$B$587:$H$627</definedName>
    <definedName function="false" hidden="false" localSheetId="14" name="_3ST02" vbProcedure="false">'[3]'!$B$653:$H$692</definedName>
    <definedName function="false" hidden="false" localSheetId="14" name="_3ST03" vbProcedure="false">'[3]'!$B$716:$H$757</definedName>
    <definedName function="false" hidden="false" localSheetId="14" name="_3ST04" vbProcedure="false">'[3]'!$B$780:$H$843</definedName>
    <definedName function="false" hidden="false" localSheetId="14" name="_4ST" vbProcedure="false">'[3]'!$B$911:$H$911</definedName>
    <definedName function="false" hidden="false" localSheetId="14" name="_4ST01" vbProcedure="false">'[3]'!$B$866:$H$908</definedName>
    <definedName function="false" hidden="false" localSheetId="14" name="_4ST02" vbProcedure="false">'[3]'!$B$953:$H$975</definedName>
    <definedName function="false" hidden="false" localSheetId="14" name="_4ST03" vbProcedure="false">'[3]'!$B$865:$H$865</definedName>
    <definedName function="false" hidden="false" localSheetId="14" name="_4ST04" vbProcedure="false">'[3]'!$A$983:$G$1001</definedName>
    <definedName function="false" hidden="false" localSheetId="14" name="_4ST05" vbProcedure="false">'[3]'!$B$1001:$H$1019</definedName>
    <definedName function="false" hidden="false" localSheetId="14" name="_6ST" vbProcedure="false">'[3]'!$B$1142:$H$1142</definedName>
    <definedName function="false" hidden="false" localSheetId="14" name="_6ST01" vbProcedure="false">'[3]'!$B$1141:$H$1188</definedName>
    <definedName function="false" hidden="false" localSheetId="14" name="_6ST02" vbProcedure="false">'[3]'!$B$1190:$H$1422</definedName>
    <definedName function="false" hidden="false" localSheetId="14" name="_6ST03" vbProcedure="false">'[3]'!$B$1429:$H$1470</definedName>
    <definedName function="false" hidden="false" localSheetId="14" name="_6ST04" vbProcedure="false">'[3]'!$B$1471:$H$1494</definedName>
    <definedName function="false" hidden="false" localSheetId="14" name="ä" vbProcedure="false">{"баланс",#N/A,TRUE,"Баланс  на  декабрь"}</definedName>
    <definedName function="false" hidden="false" localSheetId="14" name="ö" vbProcedure="false">{"баланс",#N/A,TRUE,"Баланс  на  декабрь"}</definedName>
    <definedName function="false" hidden="false" localSheetId="14" name="ü" vbProcedure="false">{"баланс",#N/A,TRUE,"Баланс  на  декабрь"}</definedName>
    <definedName function="false" hidden="false" localSheetId="14" name="а" vbProcedure="false">{"баланс",#N/A,TRUE,"Баланс  на  декабрь"}</definedName>
    <definedName function="false" hidden="false" localSheetId="14" name="А27" vbProcedure="false">#REF!</definedName>
    <definedName function="false" hidden="false" localSheetId="14" name="А3_1" vbProcedure="false">[10]F1!$D$72</definedName>
    <definedName function="false" hidden="false" localSheetId="14" name="А3_2" vbProcedure="false">[10]F1!$E$72</definedName>
    <definedName function="false" hidden="false" localSheetId="14" name="август" vbProcedure="false">{"баланс",#N/A,TRUE,"Баланс  на  декабрь"}</definedName>
    <definedName function="false" hidden="false" localSheetId="14" name="агнл" vbProcedure="false">{"баланс",#N/A,TRUE,"Баланс  на  декабрь"}</definedName>
    <definedName function="false" hidden="false" localSheetId="14" name="аервно" vbProcedure="false">{"баланс",#N/A,TRUE,"Баланс  на  декабрь"}</definedName>
    <definedName function="false" hidden="false" localSheetId="14" name="акор" vbProcedure="false">{"баланс",#N/A,TRUE,"Баланс  на  декабрь"}</definedName>
    <definedName function="false" hidden="false" localSheetId="14" name="амеба" vbProcedure="false">{"баланс",#N/A,TRUE,"Баланс  на  декабрь"}</definedName>
    <definedName function="false" hidden="false" localSheetId="14" name="апр" vbProcedure="false">{"баланс",#N/A,TRUE,"Баланс  на  декабрь"}</definedName>
    <definedName function="false" hidden="false" localSheetId="14" name="артнрн" vbProcedure="false">{"баланс",#N/A,TRUE,"Баланс  на  декабрь"}</definedName>
    <definedName function="false" hidden="false" localSheetId="14" name="БДРмай03" vbProcedure="false">БДРмай03</definedName>
    <definedName function="false" hidden="false" localSheetId="14" name="В" vbProcedure="false">{"баланс",#N/A,TRUE,"Баланс  на  декабрь"}</definedName>
    <definedName function="false" hidden="false" localSheetId="14" name="вап" vbProcedure="false">{"баланс",#N/A,TRUE,"Баланс  на  декабрь"}</definedName>
    <definedName function="false" hidden="false" localSheetId="14" name="вва" vbProcedure="false">{"баланс",#N/A,TRUE,"Баланс  на  декабрь"}</definedName>
    <definedName function="false" hidden="false" localSheetId="14" name="вва1" vbProcedure="false">{"баланс",#N/A,TRUE,"Баланс  на  декабрь"}</definedName>
    <definedName function="false" hidden="false" localSheetId="14" name="впа" vbProcedure="false">{"баланс",#N/A,TRUE,"Баланс  на  декабрь"}</definedName>
    <definedName function="false" hidden="false" localSheetId="14" name="г" vbProcedure="false">{"баланс",#N/A,TRUE,"Баланс  на  декабрь"}</definedName>
    <definedName function="false" hidden="false" localSheetId="14" name="господь" vbProcedure="false">{"баланс",#N/A,TRUE,"Баланс  на  декабрь"}</definedName>
    <definedName function="false" hidden="false" localSheetId="14" name="два" vbProcedure="false">{"баланс",#N/A,TRUE,"Баланс  на  декабрь"}</definedName>
    <definedName function="false" hidden="false" localSheetId="14" name="день" vbProcedure="false">{"баланс",#N/A,TRUE,"Баланс  на  декабрь"}</definedName>
    <definedName function="false" hidden="false" localSheetId="14" name="Доход" vbProcedure="false">Доход</definedName>
    <definedName function="false" hidden="false" localSheetId="14" name="Доходная" vbProcedure="false">Доходная</definedName>
    <definedName function="false" hidden="false" localSheetId="14" name="дпладоп" vbProcedure="false">{"баланс",#N/A,TRUE,"Баланс  на  декабрь"}</definedName>
    <definedName function="false" hidden="false" localSheetId="14" name="ен" vbProcedure="false">{"баланс",#N/A,TRUE,"Баланс  на  декабрь"}</definedName>
    <definedName function="false" hidden="false" localSheetId="14" name="з" vbProcedure="false">{"баланс",#N/A,TRUE,"Баланс  на  декабрь"}</definedName>
    <definedName function="false" hidden="false" localSheetId="14" name="й" vbProcedure="false">{"баланс",#N/A,TRUE,"Баланс  на  декабрь"}</definedName>
    <definedName function="false" hidden="false" localSheetId="14" name="к" vbProcedure="false">'[5]11_ДЭП-4'!$AE$6</definedName>
    <definedName function="false" hidden="false" localSheetId="14" name="ламт" vbProcedure="false">{"баланс",#N/A,TRUE,"Баланс  на  декабрь"}</definedName>
    <definedName function="false" hidden="false" localSheetId="14" name="лямт" vbProcedure="false">{"баланс",#N/A,TRUE,"Баланс  на  декабрь"}</definedName>
    <definedName function="false" hidden="false" localSheetId="14" name="МАРТ" vbProcedure="false">МАРТ</definedName>
    <definedName function="false" hidden="false" localSheetId="14" name="мес" vbProcedure="false">{"баланс",#N/A,TRUE,"Баланс  на  декабрь"}</definedName>
    <definedName function="false" hidden="false" localSheetId="14" name="месяц" vbProcedure="false">{"баланс",#N/A,TRUE,"Баланс  на  декабрь"}</definedName>
    <definedName function="false" hidden="false" localSheetId="14" name="ми" vbProcedure="false">{"баланс",#N/A,TRUE,"Баланс  на  декабрь"}</definedName>
    <definedName function="false" hidden="false" localSheetId="14" name="н" vbProcedure="false">{"баланс",#N/A,TRUE,"Баланс  на  декабрь"}</definedName>
    <definedName function="false" hidden="false" localSheetId="14" name="нго" vbProcedure="false">{"баланс",#N/A,TRUE,"Баланс  на  декабрь"}</definedName>
    <definedName function="false" hidden="false" localSheetId="14" name="олд" vbProcedure="false">{"баланс",#N/A,TRUE,"Баланс  на  декабрь"}</definedName>
    <definedName function="false" hidden="false" localSheetId="14" name="опро" vbProcedure="false">{"баланс",#N/A,TRUE,"Баланс  на  декабрь"}</definedName>
    <definedName function="false" hidden="false" localSheetId="14" name="ор" vbProcedure="false">{"баланс",#N/A,TRUE,"Баланс  на  декабрь"}</definedName>
    <definedName function="false" hidden="false" localSheetId="14" name="паро" vbProcedure="false">{"баланс",#N/A,TRUE,"Баланс  на  декабрь"}</definedName>
    <definedName function="false" hidden="false" localSheetId="14" name="полугодие" vbProcedure="false">{"баланс",#N/A,TRUE,"Баланс  на  декабрь"}</definedName>
    <definedName function="false" hidden="false" localSheetId="14" name="пр" vbProcedure="false">{"баланс",#N/A,TRUE,"Баланс  на  декабрь"}</definedName>
    <definedName function="false" hidden="false" localSheetId="14" name="прл" vbProcedure="false">{"баланс",#N/A,TRUE,"Баланс  на  декабрь"}</definedName>
    <definedName function="false" hidden="false" localSheetId="14" name="пролд" vbProcedure="false">{"баланс",#N/A,TRUE,"Баланс  на  декабрь"}</definedName>
    <definedName function="false" hidden="false" localSheetId="14" name="Расх" vbProcedure="false">Расх</definedName>
    <definedName function="false" hidden="false" localSheetId="14" name="Расход" vbProcedure="false">Расход</definedName>
    <definedName function="false" hidden="false" localSheetId="14" name="рол" vbProcedure="false">{"баланс",#N/A,TRUE,"Баланс  на  декабрь"}</definedName>
    <definedName function="false" hidden="false" localSheetId="14" name="ролд" vbProcedure="false">{"баланс",#N/A,TRUE,"Баланс  на  декабрь"}</definedName>
    <definedName function="false" hidden="false" localSheetId="14" name="рплп" vbProcedure="false">{"баланс",#N/A,TRUE,"Баланс  на  декабрь"}</definedName>
    <definedName function="false" hidden="false" localSheetId="14" name="тварь" vbProcedure="false">{"баланс",#N/A,TRUE,"Баланс  на  декабрь"}</definedName>
    <definedName function="false" hidden="false" localSheetId="14" name="тряпка" vbProcedure="false">{"баланс",#N/A,TRUE,"Баланс  на  декабрь"}</definedName>
    <definedName function="false" hidden="false" localSheetId="14" name="ТЭ" vbProcedure="false">{"баланс",#N/A,TRUE,"Баланс  на  декабрь"}</definedName>
    <definedName function="false" hidden="false" localSheetId="14" name="ТЭО" vbProcedure="false">{"баланс",#N/A,TRUE,"Баланс  на  декабрь"}</definedName>
    <definedName function="false" hidden="false" localSheetId="14" name="у" vbProcedure="false">{"баланс",#N/A,TRUE,"Баланс  на  декабрь"}</definedName>
    <definedName function="false" hidden="false" localSheetId="14" name="уек" vbProcedure="false">{"баланс",#N/A,TRUE,"Баланс  на  декабрь"}</definedName>
    <definedName function="false" hidden="false" localSheetId="14" name="Ф" vbProcedure="false">{"баланс",#N/A,TRUE,"Баланс  на  декабрь"}</definedName>
    <definedName function="false" hidden="false" localSheetId="14" name="фп1" vbProcedure="false">[10]F1!$H$57</definedName>
    <definedName function="false" hidden="false" localSheetId="14" name="фп2" vbProcedure="false">[10]F1!$I$57</definedName>
    <definedName function="false" hidden="false" localSheetId="14" name="фуууууу" vbProcedure="false">{"баланс",#N/A,TRUE,"Баланс  на  декабрь"}</definedName>
    <definedName function="false" hidden="false" localSheetId="14" name="щ" vbProcedure="false">{"баланс",#N/A,TRUE,"Баланс  на  декабрь"}</definedName>
    <definedName function="false" hidden="false" localSheetId="14" name="Ы" vbProcedure="false">{"баланс",#N/A,TRUE,"Баланс  на  декабрь"}</definedName>
    <definedName function="false" hidden="false" localSheetId="14" name="ывап" vbProcedure="false">{"баланс",#N/A,TRUE,"Баланс  на  декабрь"}</definedName>
    <definedName function="false" hidden="false" localSheetId="14" name="ык" vbProcedure="false">{"баланс",#N/A,TRUE,"Баланс  на  декабрь"}</definedName>
    <definedName function="false" hidden="false" localSheetId="14" name="ыквп" vbProcedure="false">{"баланс",#N/A,TRUE,"Баланс  на  декабрь"}</definedName>
    <definedName function="false" hidden="false" localSheetId="14" name="ыцку" vbProcedure="false">{"баланс",#N/A,TRUE,"Баланс  на  декабрь"}</definedName>
    <definedName function="false" hidden="false" localSheetId="14" name="ь" vbProcedure="false">ь</definedName>
    <definedName function="false" hidden="false" localSheetId="14" name="энергетика" vbProcedure="false">{"баланс",#N/A,TRUE,"Баланс  на  декабрь"}</definedName>
    <definedName function="false" hidden="false" localSheetId="14" name="юд" vbProcedure="false">{"баланс",#N/A,TRUE,"Баланс  на  декабрь"}</definedName>
    <definedName function="false" hidden="false" localSheetId="14" name="январь" vbProcedure="false">январь</definedName>
    <definedName function="false" hidden="false" localSheetId="15" name="A" vbProcedure="false">'[3]'!$B$16:$H$18</definedName>
    <definedName function="false" hidden="false" localSheetId="15" name="Account_name" vbProcedure="false">'[35]'!$J$1:$J$1048576</definedName>
    <definedName function="false" hidden="false" localSheetId="15" name="aff_code" vbProcedure="false">[28]Dictionaries!$C$32:$C$76</definedName>
    <definedName function="false" hidden="false" localSheetId="15" name="aff_lookup" vbProcedure="false">[28]Dictionaries!$C$32:$D$76</definedName>
    <definedName function="false" hidden="false" localSheetId="15" name="all_comp_code" vbProcedure="false">[50]Dictionaries!$C$2:$C$69</definedName>
    <definedName function="false" hidden="false" localSheetId="15" name="all_comp_lookup" vbProcedure="false">[50]Dictionaries!$C$2:$D$69</definedName>
    <definedName function="false" hidden="false" localSheetId="15" name="Amount_per_ifrs" vbProcedure="false">'[49]Transf Table'!$N$1:$N$1048576</definedName>
    <definedName function="false" hidden="false" localSheetId="15" name="APAR_code" vbProcedure="false">[46]Dictionaries!$C$70:$C$78</definedName>
    <definedName function="false" hidden="false" localSheetId="15" name="APAR_lookup" vbProcedure="false">[46]Dictionaries!$C$70:$D$78</definedName>
    <definedName function="false" hidden="false" localSheetId="15" name="b" vbProcedure="false">b</definedName>
    <definedName function="false" hidden="false" localSheetId="15" name="bbm_code" vbProcedure="false">[28]Dictionaries!$C$234:$C$244</definedName>
    <definedName function="false" hidden="false" localSheetId="15" name="bbm_lookup" vbProcedure="false">[28]Dictionaries!$C$234:$D$244</definedName>
    <definedName function="false" hidden="false" localSheetId="15" name="bdd_code" vbProcedure="false">[50]Dictionaries!$C$198:$C$206</definedName>
    <definedName function="false" hidden="false" localSheetId="15" name="bdd_lookup" vbProcedure="false">[50]Dictionaries!$C$198:$D$206</definedName>
    <definedName function="false" hidden="false" localSheetId="15" name="bdm_code" vbProcedure="false">[50]Dictionaries!$C$288:$C$297</definedName>
    <definedName function="false" hidden="false" localSheetId="15" name="bdm_lookup" vbProcedure="false">[50]Dictionaries!$C$288:$D$297</definedName>
    <definedName function="false" hidden="false" localSheetId="15" name="beb_code" vbProcedure="false">[50]Dictionaries!$C$245:$C$254</definedName>
    <definedName function="false" hidden="false" localSheetId="15" name="beb_lookup" vbProcedure="false">[50]Dictionaries!$C$245:$D$254</definedName>
    <definedName function="false" hidden="false" localSheetId="15" name="bim_code" vbProcedure="false">[50]Dictionaries!$C$278:$C$286</definedName>
    <definedName function="false" hidden="false" localSheetId="15" name="bim_lookup" vbProcedure="false">[50]Dictionaries!$C$278:$D$286</definedName>
    <definedName function="false" hidden="false" localSheetId="15" name="blm_code" vbProcedure="false">[50]Dictionaries!$C$208:$C$215</definedName>
    <definedName function="false" hidden="false" localSheetId="15" name="blm_lookup" vbProcedure="false">[50]Dictionaries!$C$208:$D$215</definedName>
    <definedName function="false" hidden="false" localSheetId="15" name="bom_code" vbProcedure="false">[42]Dictionaries!$IF$240:$IL$246</definedName>
    <definedName function="false" hidden="false" localSheetId="15" name="bom_lookup" vbProcedure="false">[42]Dictionaries!$IF$240:$IL$246</definedName>
    <definedName function="false" hidden="false" localSheetId="15" name="brm_code" vbProcedure="false">[50]Dictionaries!$C$237:$C$243</definedName>
    <definedName function="false" hidden="false" localSheetId="15" name="brm_lookup" vbProcedure="false">[50]Dictionaries!$C$237:$D$243</definedName>
    <definedName function="false" hidden="false" localSheetId="15" name="bsm_code" vbProcedure="false">[42]Dictionaries!$GR$200:$HB$210</definedName>
    <definedName function="false" hidden="false" localSheetId="15" name="bsm_lookup" vbProcedure="false">[42]Dictionaries!$GR$200:$HB$210</definedName>
    <definedName function="false" hidden="false" localSheetId="15" name="bum_code" vbProcedure="false">[50]Dictionaries!$C$227:$C$235</definedName>
    <definedName function="false" hidden="false" localSheetId="15" name="bum_lookup" vbProcedure="false">[50]Dictionaries!$C$227:$D$235</definedName>
    <definedName function="false" hidden="false" localSheetId="15" name="coa_100" vbProcedure="false">[50]Dictionaries!$C$393:$C$399</definedName>
    <definedName function="false" hidden="false" localSheetId="15" name="coa_107" vbProcedure="false">[50]Dictionaries!$C$400:$C$404</definedName>
    <definedName function="false" hidden="false" localSheetId="15" name="coa_110" vbProcedure="false">[48]Dictionaries!$C$405:$C$423</definedName>
    <definedName function="false" hidden="false" localSheetId="15" name="coa_120" vbProcedure="false">[50]Dictionaries!$C$424:$C$438</definedName>
    <definedName function="false" hidden="false" localSheetId="15" name="coa_130" vbProcedure="false">[50]Dictionaries!$C$439:$C$449</definedName>
    <definedName function="false" hidden="false" localSheetId="15" name="coa_140" vbProcedure="false">[50]Dictionaries!$C$450:$C$458</definedName>
    <definedName function="false" hidden="false" localSheetId="15" name="COA_code" vbProcedure="false">[47]Dictionaries!$C$337:$C$691</definedName>
    <definedName function="false" hidden="false" localSheetId="15" name="COA_lookup" vbProcedure="false">[42]Dictionaries!$C$336:$D$689</definedName>
    <definedName function="false" hidden="false" localSheetId="15" name="COMM" vbProcedure="false">{"баланс",#N/A,TRUE,"Баланс  на  декабрь"}</definedName>
    <definedName function="false" hidden="false" localSheetId="15" name="COMN" vbProcedure="false">{"баланс",#N/A,TRUE,"Баланс  на  декабрь"}</definedName>
    <definedName function="false" hidden="false" localSheetId="15" name="cons_code" vbProcedure="false">[46]Dictionaries!$C$2:$C$24</definedName>
    <definedName function="false" hidden="false" localSheetId="15" name="cons_lookup" vbProcedure="false">[46]Dictionaries!$C$2:$D$24</definedName>
    <definedName function="false" hidden="false" localSheetId="15" name="cont_ras" vbProcedure="false">[32]balanta!$A$1:$A$1048576</definedName>
    <definedName function="false" hidden="false" localSheetId="15" name="CORI" vbProcedure="false">{"баланс",#N/A,TRUE,"Баланс  на  декабрь"}</definedName>
    <definedName function="false" hidden="false" localSheetId="15" name="cost_code" vbProcedure="false">[50]Dictionaries!$C$102:$C$135</definedName>
    <definedName function="false" hidden="false" localSheetId="15" name="cost_lookup" vbProcedure="false">[50]Dictionaries!$C$102:$D$135</definedName>
    <definedName function="false" hidden="false" localSheetId="15" name="csr" vbProcedure="false">{"баланс",#N/A,TRUE,"Баланс  на  декабрь"}</definedName>
    <definedName function="false" hidden="false" localSheetId="15" name="CSRRRRRR" vbProcedure="false">{"баланс",#N/A,TRUE,"Баланс  на  декабрь"}</definedName>
    <definedName function="false" hidden="false" localSheetId="15" name="curr_code" vbProcedure="false">[46]Dictionaries!$C$136:$C$144</definedName>
    <definedName function="false" hidden="false" localSheetId="15" name="d" vbProcedure="false">{"баланс",#N/A,TRUE,"Баланс  на  декабрь"}</definedName>
    <definedName function="false" hidden="false" localSheetId="15" name="DFGERT" vbProcedure="false">{"баланс",#N/A,TRUE,"Баланс  на  декабрь"}</definedName>
    <definedName function="false" hidden="false" localSheetId="15" name="DSHVLIHSDLV" vbProcedure="false">[45]Dictionaries!$C$2:$C$69</definedName>
    <definedName function="false" hidden="false" localSheetId="15" name="e" vbProcedure="false">{"баланс",#N/A,TRUE,"Баланс  на  декабрь"}</definedName>
    <definedName function="false" hidden="false" localSheetId="15" name="er" vbProcedure="false">{"баланс",#N/A,TRUE,"Баланс  на  декабрь"}</definedName>
    <definedName function="false" hidden="false" localSheetId="15" name="Excel_BuiltIn_Database" vbProcedure="false">'[43]'!$B$2:$L$480</definedName>
    <definedName function="false" hidden="false" localSheetId="15" name="Excel_BuiltIn_Database_2" vbProcedure="false">'[43]'!$B$2:$L$480</definedName>
    <definedName function="false" hidden="false" localSheetId="15" name="Excel_BuiltIn_Database_23" vbProcedure="false">'[43]'!$B$2:$L$480</definedName>
    <definedName function="false" hidden="false" localSheetId="15" name="Excel_BuiltIn_Database_44" vbProcedure="false">'[43]'!$B$2:$L$480</definedName>
    <definedName function="false" hidden="false" localSheetId="15" name="Excel_BuiltIn_Database_47" vbProcedure="false">'[43]'!$B$2:$L$480</definedName>
    <definedName function="false" hidden="false" localSheetId="15" name="Excel_BuiltIn_Recorder" vbProcedure="false">'[44]'!$C$1:$C$1048576</definedName>
    <definedName function="false" hidden="false" localSheetId="15" name="f" vbProcedure="false">f</definedName>
    <definedName function="false" hidden="false" localSheetId="15" name="fg" vbProcedure="false">{"баланс",#N/A,TRUE,"Баланс  на  декабрь"}</definedName>
    <definedName function="false" hidden="false" localSheetId="15" name="FIER_2" vbProcedure="false">'[43]'!$A$1:$V$35</definedName>
    <definedName function="false" hidden="false" localSheetId="15" name="FIER_44" vbProcedure="false">'[43]'!$A$1:$V$35</definedName>
    <definedName function="false" hidden="false" localSheetId="15" name="g" vbProcedure="false">g</definedName>
    <definedName function="false" hidden="false" localSheetId="15" name="goods_code" vbProcedure="false">[47]Dictionaries!$C$164:$C$173</definedName>
    <definedName function="false" hidden="false" localSheetId="15" name="goods_lookup" vbProcedure="false">[47]Dictionaries!$C$164:$D$173</definedName>
    <definedName function="false" hidden="false" localSheetId="15" name="gup1" vbProcedure="false">'[44]'!$B$22734</definedName>
    <definedName function="false" hidden="false" localSheetId="15" name="gup2" vbProcedure="false">'[44]'!$B$22735</definedName>
    <definedName function="false" hidden="false" localSheetId="15" name="h" vbProcedure="false">{"баланс",#N/A,TRUE,"Баланс  на  декабрь"}</definedName>
    <definedName function="false" hidden="false" localSheetId="15" name="i" vbProcedure="false">{"баланс",#N/A,TRUE,"Баланс  на  декабрь"}</definedName>
    <definedName function="false" hidden="false" localSheetId="15" name="Ifrs_sap_account" vbProcedure="false">'[49]Transf Table'!$D$1:$D$1048576</definedName>
    <definedName function="false" hidden="false" localSheetId="15" name="j" vbProcedure="false">j</definedName>
    <definedName function="false" hidden="false" localSheetId="15" name="k" vbProcedure="false">k</definedName>
    <definedName function="false" hidden="false" localSheetId="15" name="l" vbProcedure="false">{"баланс",#N/A,TRUE,"Баланс  на  декабрь"}</definedName>
    <definedName function="false" hidden="false" localSheetId="15" name="m" vbProcedure="false">{"баланс",#N/A,TRUE,"Баланс  на  декабрь"}</definedName>
    <definedName function="false" hidden="false" localSheetId="15" name="Macro1" vbProcedure="false">'[44]'!$A$1</definedName>
    <definedName function="false" hidden="false" localSheetId="15" name="Macro2" vbProcedure="false">'[44]'!$A$1</definedName>
    <definedName function="false" hidden="false" localSheetId="15" name="Macro3" vbProcedure="false">'[44]'!$B$1</definedName>
    <definedName function="false" hidden="false" localSheetId="15" name="Macro4" vbProcedure="false">'[44]'!$C$1</definedName>
    <definedName function="false" hidden="false" localSheetId="15" name="mh" vbProcedure="false">{"баланс",#N/A,TRUE,"Баланс  на  декабрь"}</definedName>
    <definedName function="false" hidden="false" localSheetId="15" name="mmm" vbProcedure="false">{"баланс",#N/A,TRUE,"Баланс  на  декабрь"}</definedName>
    <definedName function="false" hidden="false" localSheetId="15" name="n" vbProcedure="false">{"баланс",#N/A,TRUE,"Баланс  на  декабрь"}</definedName>
    <definedName function="false" hidden="false" localSheetId="15" name="NC" vbProcedure="false">{"баланс",#N/A,TRUE,"Баланс  на  декабрь"}</definedName>
    <definedName function="false" hidden="false" localSheetId="15" name="none" vbProcedure="false">'[4]'!$O$18</definedName>
    <definedName function="false" hidden="false" localSheetId="15" name="o" vbProcedure="false">{"баланс",#N/A,TRUE,"Баланс  на  декабрь"}</definedName>
    <definedName function="false" hidden="false" localSheetId="15" name="OneStepChart" vbProcedure="false">OneStepChart</definedName>
    <definedName function="false" hidden="false" localSheetId="15" name="OneT" vbProcedure="false">OneT</definedName>
    <definedName function="false" hidden="false" localSheetId="15" name="OTD1" vbProcedure="false">'[3]'!$B$1497:$H$1497</definedName>
    <definedName function="false" hidden="false" localSheetId="15" name="OTD101" vbProcedure="false">'[3]'!$B$1599:$H$1671</definedName>
    <definedName function="false" hidden="false" localSheetId="15" name="OTD102" vbProcedure="false">'[3]'!$B$1863:$H$1913</definedName>
    <definedName function="false" hidden="false" localSheetId="15" name="OTD103" vbProcedure="false">'[3]'!$B$1915:$H$1962</definedName>
    <definedName function="false" hidden="false" localSheetId="15" name="OTD104" vbProcedure="false">'[3]'!$B$1755:$H$1805</definedName>
    <definedName function="false" hidden="false" localSheetId="15" name="OTD105" vbProcedure="false">'[3]'!$B$1809:$H$1859</definedName>
    <definedName function="false" hidden="false" localSheetId="15" name="OTD106" vbProcedure="false">'[3]'!$B$1499:$H$1595</definedName>
    <definedName function="false" hidden="false" localSheetId="15" name="OTD107" vbProcedure="false">'[3]'!$B$1675:$H$1751</definedName>
    <definedName function="false" hidden="false" localSheetId="15" name="OTD2" vbProcedure="false">'[3]'!$B$2017:$H$2055</definedName>
    <definedName function="false" hidden="false" localSheetId="15" name="p" vbProcedure="false">p</definedName>
    <definedName function="false" hidden="false" localSheetId="15" name="pde_code" vbProcedure="false">[50]Dictionaries!$C$305:$C$312</definedName>
    <definedName function="false" hidden="false" localSheetId="15" name="pde_lookup" vbProcedure="false">[50]Dictionaries!$C$305:$D$312</definedName>
    <definedName function="false" hidden="false" localSheetId="15" name="pdi_code" vbProcedure="false">[50]Dictionaries!$C$314:$C$320</definedName>
    <definedName function="false" hidden="false" localSheetId="15" name="pdi_lookup" vbProcedure="false">[50]Dictionaries!$C$314:$D$320</definedName>
    <definedName function="false" hidden="false" localSheetId="15" name="PERED1" vbProcedure="false">'[3]'!$B$976:$H$1074</definedName>
    <definedName function="false" hidden="false" localSheetId="15" name="PERED11" vbProcedure="false">'[3]'!$B$1075:$H$1139</definedName>
    <definedName function="false" hidden="false" localSheetId="15" name="PERED2" vbProcedure="false">'[3]'!$B$1964:$H$2014</definedName>
    <definedName function="false" hidden="false" localSheetId="15" name="PERED3" vbProcedure="false">'[3]'!$B$2056:$H$2083</definedName>
    <definedName function="false" hidden="false" localSheetId="15" name="per_code" vbProcedure="false">[28]Dictionaries!$C$103:$C$107</definedName>
    <definedName function="false" hidden="false" localSheetId="15" name="per_lookup" vbProcedure="false">[28]Dictionaries!$C$103:$D$107</definedName>
    <definedName function="false" hidden="false" localSheetId="15" name="pin_code" vbProcedure="false">[50]Dictionaries!$C$299:$C$303</definedName>
    <definedName function="false" hidden="false" localSheetId="15" name="pin_lookup" vbProcedure="false">[50]Dictionaries!$C$299:$D$303</definedName>
    <definedName function="false" hidden="false" localSheetId="15" name="Plan_2" vbProcedure="false">'[43]'!$C$1:$M$1160</definedName>
    <definedName function="false" hidden="false" localSheetId="15" name="Plan_44" vbProcedure="false">'[43]'!$C$1:$M$1160</definedName>
    <definedName function="false" hidden="false" localSheetId="15" name="poz2" vbProcedure="false">'[43]'!$E$4</definedName>
    <definedName function="false" hidden="false" localSheetId="15" name="prim_code" vbProcedure="false">[47]Dictionaries!$C$79:$C$85</definedName>
    <definedName function="false" hidden="false" localSheetId="15" name="prim_lookup" vbProcedure="false">[47]Dictionaries!$C$79:$D$85</definedName>
    <definedName function="false" hidden="false" localSheetId="15" name="prod_code" vbProcedure="false">[47]Dictionaries!$C$174:$C$182</definedName>
    <definedName function="false" hidden="false" localSheetId="15" name="prod_lookup" vbProcedure="false">[50]Dictionaries!$C$174:$D$182</definedName>
    <definedName function="false" hidden="false" localSheetId="15" name="pvt_data" vbProcedure="false">#REF!</definedName>
    <definedName function="false" hidden="false" localSheetId="15" name="pxt_code" vbProcedure="false">[50]Dictionaries!$C$322:$C$334</definedName>
    <definedName function="false" hidden="false" localSheetId="15" name="pxt_lookup" vbProcedure="false">[50]Dictionaries!$C$322:$D$334</definedName>
    <definedName function="false" hidden="false" localSheetId="15" name="q" vbProcedure="false">{"баланс",#N/A,TRUE,"Баланс  на  декабрь"}</definedName>
    <definedName function="false" hidden="false" localSheetId="15" name="qw" vbProcedure="false">{"баланс",#N/A,TRUE,"Баланс  на  декабрь"}</definedName>
    <definedName function="false" hidden="false" localSheetId="15" name="r" vbProcedure="false">{"баланс",#N/A,TRUE,"Баланс  на  декабрь"}</definedName>
    <definedName function="false" hidden="false" localSheetId="15" name="r6" vbProcedure="false">{"баланс",#N/A,TRUE,"Баланс  на  декабрь"}</definedName>
    <definedName function="false" hidden="false" localSheetId="15" name="Record1" vbProcedure="false">'[44]'!$A$1</definedName>
    <definedName function="false" hidden="false" localSheetId="15" name="Record10" vbProcedure="false">'[44]'!$I$2057</definedName>
    <definedName function="false" hidden="false" localSheetId="15" name="Record11" vbProcedure="false">'[44]'!$A$1</definedName>
    <definedName function="false" hidden="false" localSheetId="15" name="Record2" vbProcedure="false">'[44]'!$B$1</definedName>
    <definedName function="false" hidden="false" localSheetId="15" name="Record3" vbProcedure="false">'[44]'!$C$1</definedName>
    <definedName function="false" hidden="false" localSheetId="15" name="Record4" vbProcedure="false">'[44]'!$D$1</definedName>
    <definedName function="false" hidden="false" localSheetId="15" name="Record5" vbProcedure="false">'[44]'!$A$1</definedName>
    <definedName function="false" hidden="false" localSheetId="15" name="Record6" vbProcedure="false">'[44]'!$A$1</definedName>
    <definedName function="false" hidden="false" localSheetId="15" name="Record7" vbProcedure="false">'[44]'!$A$1</definedName>
    <definedName function="false" hidden="false" localSheetId="15" name="Record8" vbProcedure="false">'[44]'!$A$1</definedName>
    <definedName function="false" hidden="false" localSheetId="15" name="Record9" vbProcedure="false">'[44]'!$A$1</definedName>
    <definedName function="false" hidden="false" localSheetId="15" name="region_code" vbProcedure="false">[28]Dictionaries!$C$93:$C$101</definedName>
    <definedName function="false" hidden="false" localSheetId="15" name="region_lookup" vbProcedure="false">[28]Dictionaries!$C$93:$D$101</definedName>
    <definedName function="false" hidden="false" localSheetId="15" name="s" vbProcedure="false">{"баланс",#N/A,TRUE,"Баланс  на  декабрь"}</definedName>
    <definedName function="false" hidden="false" localSheetId="15" name="sa" vbProcedure="false">{"баланс",#N/A,TRUE,"Баланс  на  декабрь"}</definedName>
    <definedName function="false" hidden="false" localSheetId="15" name="Salarii_varsta_sistem" vbProcedure="false">'[44]'!$A$1:$AV$21526</definedName>
    <definedName function="false" hidden="false" localSheetId="15" name="serv_code" vbProcedure="false">[50]Dictionaries!$C$145:$C$163</definedName>
    <definedName function="false" hidden="false" localSheetId="15" name="serv_lookup" vbProcedure="false">[50]Dictionaries!$C$145:$D$163</definedName>
    <definedName function="false" hidden="false" localSheetId="15" name="SHEET" vbProcedure="false">{"баланс",#N/A,TRUE,"Баланс  на  декабрь"}</definedName>
    <definedName function="false" hidden="false" localSheetId="15" name="t" vbProcedure="false">{"баланс",#N/A,TRUE,"Баланс  на  декабрь"}</definedName>
    <definedName function="false" hidden="false" localSheetId="15" name="TableNote" vbProcedure="false">'[35]'!$A$6:$I$14473</definedName>
    <definedName function="false" hidden="false" localSheetId="15" name="text_lookup" vbProcedure="false">[42]Dictionaries!$C$693:$D$1396</definedName>
    <definedName function="false" hidden="false" localSheetId="15" name="tmkr" vbProcedure="false">{"баланс",#N/A,TRUE,"Баланс  на  декабрь"}</definedName>
    <definedName function="false" hidden="false" localSheetId="15" name="u" vbProcedure="false">{"баланс",#N/A,TRUE,"Баланс  на  декабрь"}</definedName>
    <definedName function="false" hidden="false" localSheetId="15" name="ui" vbProcedure="false">{"баланс",#N/A,TRUE,"Баланс  на  декабрь"}</definedName>
    <definedName function="false" hidden="false" localSheetId="15" name="v" vbProcedure="false">{"баланс",#N/A,TRUE,"Баланс  на  декабрь"}</definedName>
    <definedName function="false" hidden="false" localSheetId="15" name="vinz" vbProcedure="false">{"баланс",#N/A,TRUE,"Баланс  на  декабрь"}</definedName>
    <definedName function="false" hidden="false" localSheetId="15" name="w" vbProcedure="false">{"баланс",#N/A,TRUE,"Баланс  на  декабрь"}</definedName>
    <definedName function="false" hidden="false" localSheetId="15" name="we" vbProcedure="false">{"баланс",#N/A,TRUE,"Баланс  на  декабрь"}</definedName>
    <definedName function="false" hidden="false" localSheetId="15" name="wrn_баланс_" vbProcedure="false">{"баланс",#N/A,TRUE,"Баланс  на  декабрь"}</definedName>
    <definedName function="false" hidden="false" localSheetId="15" name="y" vbProcedure="false">{"баланс",#N/A,TRUE,"Баланс  на  декабрь"}</definedName>
    <definedName function="false" hidden="false" localSheetId="15" name="z" vbProcedure="false">z</definedName>
    <definedName function="false" hidden="false" localSheetId="15" name="_1ST" vbProcedure="false">'[3]'!$B$21:$H$21</definedName>
    <definedName function="false" hidden="false" localSheetId="15" name="_1ST01" vbProcedure="false">'[3]'!$B$20:$H$66</definedName>
    <definedName function="false" hidden="false" localSheetId="15" name="_1ST02" vbProcedure="false">'[3]'!$B$67:$H$155</definedName>
    <definedName function="false" hidden="false" localSheetId="15" name="_1ST03" vbProcedure="false">'[3]'!$B$182:$H$222</definedName>
    <definedName function="false" hidden="false" localSheetId="15" name="_1ST04" vbProcedure="false">'[3]'!$B$90:$H$111</definedName>
    <definedName function="false" hidden="false" localSheetId="15" name="_2ST" vbProcedure="false">'[3]'!$B$246:$H$246</definedName>
    <definedName function="false" hidden="false" localSheetId="15" name="_2ST01" vbProcedure="false">'[3]'!$B$246:$H$288</definedName>
    <definedName function="false" hidden="false" localSheetId="15" name="_2ST02" vbProcedure="false">'[3]'!$B$313:$H$355</definedName>
    <definedName function="false" hidden="false" localSheetId="15" name="_2ST03" vbProcedure="false">'[3]'!$B$356:$H$425</definedName>
    <definedName function="false" hidden="false" localSheetId="15" name="_2ST04" vbProcedure="false">'[3]'!$B$452:$H$493</definedName>
    <definedName function="false" hidden="false" localSheetId="15" name="_2ST05" vbProcedure="false">'[3]'!$B$520:$H$561</definedName>
    <definedName function="false" hidden="false" localSheetId="15" name="_3ST" vbProcedure="false">'[3]'!$B$587:$H$587</definedName>
    <definedName function="false" hidden="false" localSheetId="15" name="_3ST01" vbProcedure="false">'[3]'!$B$587:$H$627</definedName>
    <definedName function="false" hidden="false" localSheetId="15" name="_3ST02" vbProcedure="false">'[3]'!$B$653:$H$692</definedName>
    <definedName function="false" hidden="false" localSheetId="15" name="_3ST03" vbProcedure="false">'[3]'!$B$716:$H$757</definedName>
    <definedName function="false" hidden="false" localSheetId="15" name="_3ST04" vbProcedure="false">'[3]'!$B$780:$H$843</definedName>
    <definedName function="false" hidden="false" localSheetId="15" name="_4ST" vbProcedure="false">'[3]'!$B$911:$H$911</definedName>
    <definedName function="false" hidden="false" localSheetId="15" name="_4ST01" vbProcedure="false">'[3]'!$B$866:$H$908</definedName>
    <definedName function="false" hidden="false" localSheetId="15" name="_4ST02" vbProcedure="false">'[3]'!$B$953:$H$975</definedName>
    <definedName function="false" hidden="false" localSheetId="15" name="_4ST03" vbProcedure="false">'[3]'!$B$865:$H$865</definedName>
    <definedName function="false" hidden="false" localSheetId="15" name="_4ST04" vbProcedure="false">'[3]'!$A$983:$G$1001</definedName>
    <definedName function="false" hidden="false" localSheetId="15" name="_4ST05" vbProcedure="false">'[3]'!$B$1001:$H$1019</definedName>
    <definedName function="false" hidden="false" localSheetId="15" name="_6ST" vbProcedure="false">'[3]'!$B$1142:$H$1142</definedName>
    <definedName function="false" hidden="false" localSheetId="15" name="_6ST01" vbProcedure="false">'[3]'!$B$1141:$H$1188</definedName>
    <definedName function="false" hidden="false" localSheetId="15" name="_6ST02" vbProcedure="false">'[3]'!$B$1190:$H$1422</definedName>
    <definedName function="false" hidden="false" localSheetId="15" name="_6ST03" vbProcedure="false">'[3]'!$B$1429:$H$1470</definedName>
    <definedName function="false" hidden="false" localSheetId="15" name="_6ST04" vbProcedure="false">'[3]'!$B$1471:$H$1494</definedName>
    <definedName function="false" hidden="false" localSheetId="15" name="ä" vbProcedure="false">{"баланс",#N/A,TRUE,"Баланс  на  декабрь"}</definedName>
    <definedName function="false" hidden="false" localSheetId="15" name="ö" vbProcedure="false">{"баланс",#N/A,TRUE,"Баланс  на  декабрь"}</definedName>
    <definedName function="false" hidden="false" localSheetId="15" name="ü" vbProcedure="false">{"баланс",#N/A,TRUE,"Баланс  на  декабрь"}</definedName>
    <definedName function="false" hidden="false" localSheetId="15" name="а" vbProcedure="false">{"баланс",#N/A,TRUE,"Баланс  на  декабрь"}</definedName>
    <definedName function="false" hidden="false" localSheetId="15" name="А27" vbProcedure="false">#REF!</definedName>
    <definedName function="false" hidden="false" localSheetId="15" name="А3_1" vbProcedure="false">[10]F1!$D$72</definedName>
    <definedName function="false" hidden="false" localSheetId="15" name="А3_2" vbProcedure="false">[10]F1!$E$72</definedName>
    <definedName function="false" hidden="false" localSheetId="15" name="август" vbProcedure="false">{"баланс",#N/A,TRUE,"Баланс  на  декабрь"}</definedName>
    <definedName function="false" hidden="false" localSheetId="15" name="агнл" vbProcedure="false">{"баланс",#N/A,TRUE,"Баланс  на  декабрь"}</definedName>
    <definedName function="false" hidden="false" localSheetId="15" name="аервно" vbProcedure="false">{"баланс",#N/A,TRUE,"Баланс  на  декабрь"}</definedName>
    <definedName function="false" hidden="false" localSheetId="15" name="акор" vbProcedure="false">{"баланс",#N/A,TRUE,"Баланс  на  декабрь"}</definedName>
    <definedName function="false" hidden="false" localSheetId="15" name="амеба" vbProcedure="false">{"баланс",#N/A,TRUE,"Баланс  на  декабрь"}</definedName>
    <definedName function="false" hidden="false" localSheetId="15" name="апр" vbProcedure="false">{"баланс",#N/A,TRUE,"Баланс  на  декабрь"}</definedName>
    <definedName function="false" hidden="false" localSheetId="15" name="артнрн" vbProcedure="false">{"баланс",#N/A,TRUE,"Баланс  на  декабрь"}</definedName>
    <definedName function="false" hidden="false" localSheetId="15" name="БДРмай03" vbProcedure="false">БДРмай03</definedName>
    <definedName function="false" hidden="false" localSheetId="15" name="В" vbProcedure="false">{"баланс",#N/A,TRUE,"Баланс  на  декабрь"}</definedName>
    <definedName function="false" hidden="false" localSheetId="15" name="вап" vbProcedure="false">{"баланс",#N/A,TRUE,"Баланс  на  декабрь"}</definedName>
    <definedName function="false" hidden="false" localSheetId="15" name="вва" vbProcedure="false">{"баланс",#N/A,TRUE,"Баланс  на  декабрь"}</definedName>
    <definedName function="false" hidden="false" localSheetId="15" name="вва1" vbProcedure="false">{"баланс",#N/A,TRUE,"Баланс  на  декабрь"}</definedName>
    <definedName function="false" hidden="false" localSheetId="15" name="впа" vbProcedure="false">{"баланс",#N/A,TRUE,"Баланс  на  декабрь"}</definedName>
    <definedName function="false" hidden="false" localSheetId="15" name="г" vbProcedure="false">{"баланс",#N/A,TRUE,"Баланс  на  декабрь"}</definedName>
    <definedName function="false" hidden="false" localSheetId="15" name="господь" vbProcedure="false">{"баланс",#N/A,TRUE,"Баланс  на  декабрь"}</definedName>
    <definedName function="false" hidden="false" localSheetId="15" name="два" vbProcedure="false">{"баланс",#N/A,TRUE,"Баланс  на  декабрь"}</definedName>
    <definedName function="false" hidden="false" localSheetId="15" name="день" vbProcedure="false">{"баланс",#N/A,TRUE,"Баланс  на  декабрь"}</definedName>
    <definedName function="false" hidden="false" localSheetId="15" name="Доход" vbProcedure="false">Доход</definedName>
    <definedName function="false" hidden="false" localSheetId="15" name="Доходная" vbProcedure="false">Доходная</definedName>
    <definedName function="false" hidden="false" localSheetId="15" name="дпладоп" vbProcedure="false">{"баланс",#N/A,TRUE,"Баланс  на  декабрь"}</definedName>
    <definedName function="false" hidden="false" localSheetId="15" name="ен" vbProcedure="false">{"баланс",#N/A,TRUE,"Баланс  на  декабрь"}</definedName>
    <definedName function="false" hidden="false" localSheetId="15" name="з" vbProcedure="false">{"баланс",#N/A,TRUE,"Баланс  на  декабрь"}</definedName>
    <definedName function="false" hidden="false" localSheetId="15" name="й" vbProcedure="false">{"баланс",#N/A,TRUE,"Баланс  на  декабрь"}</definedName>
    <definedName function="false" hidden="false" localSheetId="15" name="к" vbProcedure="false">'[5]11_ДЭП-4'!$AE$6</definedName>
    <definedName function="false" hidden="false" localSheetId="15" name="ламт" vbProcedure="false">{"баланс",#N/A,TRUE,"Баланс  на  декабрь"}</definedName>
    <definedName function="false" hidden="false" localSheetId="15" name="лямт" vbProcedure="false">{"баланс",#N/A,TRUE,"Баланс  на  декабрь"}</definedName>
    <definedName function="false" hidden="false" localSheetId="15" name="МАРТ" vbProcedure="false">МАРТ</definedName>
    <definedName function="false" hidden="false" localSheetId="15" name="мес" vbProcedure="false">{"баланс",#N/A,TRUE,"Баланс  на  декабрь"}</definedName>
    <definedName function="false" hidden="false" localSheetId="15" name="месяц" vbProcedure="false">{"баланс",#N/A,TRUE,"Баланс  на  декабрь"}</definedName>
    <definedName function="false" hidden="false" localSheetId="15" name="ми" vbProcedure="false">{"баланс",#N/A,TRUE,"Баланс  на  декабрь"}</definedName>
    <definedName function="false" hidden="false" localSheetId="15" name="н" vbProcedure="false">{"баланс",#N/A,TRUE,"Баланс  на  декабрь"}</definedName>
    <definedName function="false" hidden="false" localSheetId="15" name="нго" vbProcedure="false">{"баланс",#N/A,TRUE,"Баланс  на  декабрь"}</definedName>
    <definedName function="false" hidden="false" localSheetId="15" name="олд" vbProcedure="false">{"баланс",#N/A,TRUE,"Баланс  на  декабрь"}</definedName>
    <definedName function="false" hidden="false" localSheetId="15" name="опро" vbProcedure="false">{"баланс",#N/A,TRUE,"Баланс  на  декабрь"}</definedName>
    <definedName function="false" hidden="false" localSheetId="15" name="ор" vbProcedure="false">{"баланс",#N/A,TRUE,"Баланс  на  декабрь"}</definedName>
    <definedName function="false" hidden="false" localSheetId="15" name="паро" vbProcedure="false">{"баланс",#N/A,TRUE,"Баланс  на  декабрь"}</definedName>
    <definedName function="false" hidden="false" localSheetId="15" name="полугодие" vbProcedure="false">{"баланс",#N/A,TRUE,"Баланс  на  декабрь"}</definedName>
    <definedName function="false" hidden="false" localSheetId="15" name="пр" vbProcedure="false">{"баланс",#N/A,TRUE,"Баланс  на  декабрь"}</definedName>
    <definedName function="false" hidden="false" localSheetId="15" name="прл" vbProcedure="false">{"баланс",#N/A,TRUE,"Баланс  на  декабрь"}</definedName>
    <definedName function="false" hidden="false" localSheetId="15" name="пролд" vbProcedure="false">{"баланс",#N/A,TRUE,"Баланс  на  декабрь"}</definedName>
    <definedName function="false" hidden="false" localSheetId="15" name="Расх" vbProcedure="false">Расх</definedName>
    <definedName function="false" hidden="false" localSheetId="15" name="Расход" vbProcedure="false">Расход</definedName>
    <definedName function="false" hidden="false" localSheetId="15" name="рол" vbProcedure="false">{"баланс",#N/A,TRUE,"Баланс  на  декабрь"}</definedName>
    <definedName function="false" hidden="false" localSheetId="15" name="ролд" vbProcedure="false">{"баланс",#N/A,TRUE,"Баланс  на  декабрь"}</definedName>
    <definedName function="false" hidden="false" localSheetId="15" name="рплп" vbProcedure="false">{"баланс",#N/A,TRUE,"Баланс  на  декабрь"}</definedName>
    <definedName function="false" hidden="false" localSheetId="15" name="тварь" vbProcedure="false">{"баланс",#N/A,TRUE,"Баланс  на  декабрь"}</definedName>
    <definedName function="false" hidden="false" localSheetId="15" name="тряпка" vbProcedure="false">{"баланс",#N/A,TRUE,"Баланс  на  декабрь"}</definedName>
    <definedName function="false" hidden="false" localSheetId="15" name="ТЭ" vbProcedure="false">{"баланс",#N/A,TRUE,"Баланс  на  декабрь"}</definedName>
    <definedName function="false" hidden="false" localSheetId="15" name="ТЭО" vbProcedure="false">{"баланс",#N/A,TRUE,"Баланс  на  декабрь"}</definedName>
    <definedName function="false" hidden="false" localSheetId="15" name="у" vbProcedure="false">{"баланс",#N/A,TRUE,"Баланс  на  декабрь"}</definedName>
    <definedName function="false" hidden="false" localSheetId="15" name="уек" vbProcedure="false">{"баланс",#N/A,TRUE,"Баланс  на  декабрь"}</definedName>
    <definedName function="false" hidden="false" localSheetId="15" name="Ф" vbProcedure="false">{"баланс",#N/A,TRUE,"Баланс  на  декабрь"}</definedName>
    <definedName function="false" hidden="false" localSheetId="15" name="фп1" vbProcedure="false">[10]F1!$H$57</definedName>
    <definedName function="false" hidden="false" localSheetId="15" name="фп2" vbProcedure="false">[10]F1!$I$57</definedName>
    <definedName function="false" hidden="false" localSheetId="15" name="фуууууу" vbProcedure="false">{"баланс",#N/A,TRUE,"Баланс  на  декабрь"}</definedName>
    <definedName function="false" hidden="false" localSheetId="15" name="щ" vbProcedure="false">{"баланс",#N/A,TRUE,"Баланс  на  декабрь"}</definedName>
    <definedName function="false" hidden="false" localSheetId="15" name="Ы" vbProcedure="false">{"баланс",#N/A,TRUE,"Баланс  на  декабрь"}</definedName>
    <definedName function="false" hidden="false" localSheetId="15" name="ывап" vbProcedure="false">{"баланс",#N/A,TRUE,"Баланс  на  декабрь"}</definedName>
    <definedName function="false" hidden="false" localSheetId="15" name="ык" vbProcedure="false">{"баланс",#N/A,TRUE,"Баланс  на  декабрь"}</definedName>
    <definedName function="false" hidden="false" localSheetId="15" name="ыквп" vbProcedure="false">{"баланс",#N/A,TRUE,"Баланс  на  декабрь"}</definedName>
    <definedName function="false" hidden="false" localSheetId="15" name="ыцку" vbProcedure="false">{"баланс",#N/A,TRUE,"Баланс  на  декабрь"}</definedName>
    <definedName function="false" hidden="false" localSheetId="15" name="ь" vbProcedure="false">ь</definedName>
    <definedName function="false" hidden="false" localSheetId="15" name="энергетика" vbProcedure="false">{"баланс",#N/A,TRUE,"Баланс  на  декабрь"}</definedName>
    <definedName function="false" hidden="false" localSheetId="15" name="юд" vbProcedure="false">{"баланс",#N/A,TRUE,"Баланс  на  декабрь"}</definedName>
    <definedName function="false" hidden="false" localSheetId="15" name="январь" vbProcedure="false">январь</definedName>
    <definedName function="false" hidden="false" localSheetId="16" name="A" vbProcedure="false">'[3]'!$B$16:$H$18</definedName>
    <definedName function="false" hidden="false" localSheetId="16" name="Account_name" vbProcedure="false">'[35]'!$J$1:$J$1048576</definedName>
    <definedName function="false" hidden="false" localSheetId="16" name="aff_code" vbProcedure="false">[28]Dictionaries!$C$32:$C$76</definedName>
    <definedName function="false" hidden="false" localSheetId="16" name="aff_lookup" vbProcedure="false">[28]Dictionaries!$C$32:$D$76</definedName>
    <definedName function="false" hidden="false" localSheetId="16" name="all_comp_code" vbProcedure="false">[50]Dictionaries!$C$2:$C$69</definedName>
    <definedName function="false" hidden="false" localSheetId="16" name="all_comp_lookup" vbProcedure="false">[50]Dictionaries!$C$2:$D$69</definedName>
    <definedName function="false" hidden="false" localSheetId="16" name="Amount_per_ifrs" vbProcedure="false">'[49]Transf Table'!$N$1:$N$1048576</definedName>
    <definedName function="false" hidden="false" localSheetId="16" name="APAR_code" vbProcedure="false">[46]Dictionaries!$C$70:$C$78</definedName>
    <definedName function="false" hidden="false" localSheetId="16" name="APAR_lookup" vbProcedure="false">[46]Dictionaries!$C$70:$D$78</definedName>
    <definedName function="false" hidden="false" localSheetId="16" name="b" vbProcedure="false">b</definedName>
    <definedName function="false" hidden="false" localSheetId="16" name="bbm_code" vbProcedure="false">[28]Dictionaries!$C$234:$C$244</definedName>
    <definedName function="false" hidden="false" localSheetId="16" name="bbm_lookup" vbProcedure="false">[28]Dictionaries!$C$234:$D$244</definedName>
    <definedName function="false" hidden="false" localSheetId="16" name="bdd_code" vbProcedure="false">[50]Dictionaries!$C$198:$C$206</definedName>
    <definedName function="false" hidden="false" localSheetId="16" name="bdd_lookup" vbProcedure="false">[50]Dictionaries!$C$198:$D$206</definedName>
    <definedName function="false" hidden="false" localSheetId="16" name="bdm_code" vbProcedure="false">[50]Dictionaries!$C$288:$C$297</definedName>
    <definedName function="false" hidden="false" localSheetId="16" name="bdm_lookup" vbProcedure="false">[50]Dictionaries!$C$288:$D$297</definedName>
    <definedName function="false" hidden="false" localSheetId="16" name="beb_code" vbProcedure="false">[50]Dictionaries!$C$245:$C$254</definedName>
    <definedName function="false" hidden="false" localSheetId="16" name="beb_lookup" vbProcedure="false">[50]Dictionaries!$C$245:$D$254</definedName>
    <definedName function="false" hidden="false" localSheetId="16" name="bim_code" vbProcedure="false">[50]Dictionaries!$C$278:$C$286</definedName>
    <definedName function="false" hidden="false" localSheetId="16" name="bim_lookup" vbProcedure="false">[50]Dictionaries!$C$278:$D$286</definedName>
    <definedName function="false" hidden="false" localSheetId="16" name="blm_code" vbProcedure="false">[50]Dictionaries!$C$208:$C$215</definedName>
    <definedName function="false" hidden="false" localSheetId="16" name="blm_lookup" vbProcedure="false">[50]Dictionaries!$C$208:$D$215</definedName>
    <definedName function="false" hidden="false" localSheetId="16" name="bom_code" vbProcedure="false">[42]Dictionaries!$IF$240:$IL$246</definedName>
    <definedName function="false" hidden="false" localSheetId="16" name="bom_lookup" vbProcedure="false">[42]Dictionaries!$IF$240:$IL$246</definedName>
    <definedName function="false" hidden="false" localSheetId="16" name="brm_code" vbProcedure="false">[50]Dictionaries!$C$237:$C$243</definedName>
    <definedName function="false" hidden="false" localSheetId="16" name="brm_lookup" vbProcedure="false">[50]Dictionaries!$C$237:$D$243</definedName>
    <definedName function="false" hidden="false" localSheetId="16" name="bsm_code" vbProcedure="false">[42]Dictionaries!$GR$200:$HB$210</definedName>
    <definedName function="false" hidden="false" localSheetId="16" name="bsm_lookup" vbProcedure="false">[42]Dictionaries!$GR$200:$HB$210</definedName>
    <definedName function="false" hidden="false" localSheetId="16" name="bum_code" vbProcedure="false">[50]Dictionaries!$C$227:$C$235</definedName>
    <definedName function="false" hidden="false" localSheetId="16" name="bum_lookup" vbProcedure="false">[50]Dictionaries!$C$227:$D$235</definedName>
    <definedName function="false" hidden="false" localSheetId="16" name="coa_100" vbProcedure="false">[50]Dictionaries!$C$393:$C$399</definedName>
    <definedName function="false" hidden="false" localSheetId="16" name="coa_107" vbProcedure="false">[50]Dictionaries!$C$400:$C$404</definedName>
    <definedName function="false" hidden="false" localSheetId="16" name="coa_110" vbProcedure="false">[48]Dictionaries!$C$405:$C$423</definedName>
    <definedName function="false" hidden="false" localSheetId="16" name="coa_120" vbProcedure="false">[50]Dictionaries!$C$424:$C$438</definedName>
    <definedName function="false" hidden="false" localSheetId="16" name="coa_130" vbProcedure="false">[50]Dictionaries!$C$439:$C$449</definedName>
    <definedName function="false" hidden="false" localSheetId="16" name="coa_140" vbProcedure="false">[50]Dictionaries!$C$450:$C$458</definedName>
    <definedName function="false" hidden="false" localSheetId="16" name="COA_code" vbProcedure="false">[47]Dictionaries!$C$337:$C$691</definedName>
    <definedName function="false" hidden="false" localSheetId="16" name="COA_lookup" vbProcedure="false">[42]Dictionaries!$C$336:$D$689</definedName>
    <definedName function="false" hidden="false" localSheetId="16" name="COMM" vbProcedure="false">{"баланс",#N/A,TRUE,"Баланс  на  декабрь"}</definedName>
    <definedName function="false" hidden="false" localSheetId="16" name="COMN" vbProcedure="false">{"баланс",#N/A,TRUE,"Баланс  на  декабрь"}</definedName>
    <definedName function="false" hidden="false" localSheetId="16" name="cons_code" vbProcedure="false">[46]Dictionaries!$C$2:$C$24</definedName>
    <definedName function="false" hidden="false" localSheetId="16" name="cons_lookup" vbProcedure="false">[46]Dictionaries!$C$2:$D$24</definedName>
    <definedName function="false" hidden="false" localSheetId="16" name="cont_ras" vbProcedure="false">[32]balanta!$A$1:$A$1048576</definedName>
    <definedName function="false" hidden="false" localSheetId="16" name="CORI" vbProcedure="false">{"баланс",#N/A,TRUE,"Баланс  на  декабрь"}</definedName>
    <definedName function="false" hidden="false" localSheetId="16" name="cost_code" vbProcedure="false">[50]Dictionaries!$C$102:$C$135</definedName>
    <definedName function="false" hidden="false" localSheetId="16" name="cost_lookup" vbProcedure="false">[50]Dictionaries!$C$102:$D$135</definedName>
    <definedName function="false" hidden="false" localSheetId="16" name="csr" vbProcedure="false">{"баланс",#N/A,TRUE,"Баланс  на  декабрь"}</definedName>
    <definedName function="false" hidden="false" localSheetId="16" name="CSRRRRRR" vbProcedure="false">{"баланс",#N/A,TRUE,"Баланс  на  декабрь"}</definedName>
    <definedName function="false" hidden="false" localSheetId="16" name="curr_code" vbProcedure="false">[46]Dictionaries!$C$136:$C$144</definedName>
    <definedName function="false" hidden="false" localSheetId="16" name="d" vbProcedure="false">{"баланс",#N/A,TRUE,"Баланс  на  декабрь"}</definedName>
    <definedName function="false" hidden="false" localSheetId="16" name="DFGERT" vbProcedure="false">{"баланс",#N/A,TRUE,"Баланс  на  декабрь"}</definedName>
    <definedName function="false" hidden="false" localSheetId="16" name="DSHVLIHSDLV" vbProcedure="false">[45]Dictionaries!$C$2:$C$69</definedName>
    <definedName function="false" hidden="false" localSheetId="16" name="e" vbProcedure="false">{"баланс",#N/A,TRUE,"Баланс  на  декабрь"}</definedName>
    <definedName function="false" hidden="false" localSheetId="16" name="er" vbProcedure="false">{"баланс",#N/A,TRUE,"Баланс  на  декабрь"}</definedName>
    <definedName function="false" hidden="false" localSheetId="16" name="Excel_BuiltIn_Database" vbProcedure="false">'[43]'!$B$2:$L$480</definedName>
    <definedName function="false" hidden="false" localSheetId="16" name="Excel_BuiltIn_Database_2" vbProcedure="false">'[43]'!$B$2:$L$480</definedName>
    <definedName function="false" hidden="false" localSheetId="16" name="Excel_BuiltIn_Database_23" vbProcedure="false">'[43]'!$B$2:$L$480</definedName>
    <definedName function="false" hidden="false" localSheetId="16" name="Excel_BuiltIn_Database_44" vbProcedure="false">'[43]'!$B$2:$L$480</definedName>
    <definedName function="false" hidden="false" localSheetId="16" name="Excel_BuiltIn_Database_47" vbProcedure="false">'[43]'!$B$2:$L$480</definedName>
    <definedName function="false" hidden="false" localSheetId="16" name="Excel_BuiltIn_Recorder" vbProcedure="false">'[44]'!$C$1:$C$1048576</definedName>
    <definedName function="false" hidden="false" localSheetId="16" name="f" vbProcedure="false">f</definedName>
    <definedName function="false" hidden="false" localSheetId="16" name="fg" vbProcedure="false">{"баланс",#N/A,TRUE,"Баланс  на  декабрь"}</definedName>
    <definedName function="false" hidden="false" localSheetId="16" name="FIER_2" vbProcedure="false">'[43]'!$A$1:$V$35</definedName>
    <definedName function="false" hidden="false" localSheetId="16" name="FIER_44" vbProcedure="false">'[43]'!$A$1:$V$35</definedName>
    <definedName function="false" hidden="false" localSheetId="16" name="g" vbProcedure="false">g</definedName>
    <definedName function="false" hidden="false" localSheetId="16" name="goods_code" vbProcedure="false">[47]Dictionaries!$C$164:$C$173</definedName>
    <definedName function="false" hidden="false" localSheetId="16" name="goods_lookup" vbProcedure="false">[47]Dictionaries!$C$164:$D$173</definedName>
    <definedName function="false" hidden="false" localSheetId="16" name="gup1" vbProcedure="false">'[44]'!$B$22734</definedName>
    <definedName function="false" hidden="false" localSheetId="16" name="gup2" vbProcedure="false">'[44]'!$B$22735</definedName>
    <definedName function="false" hidden="false" localSheetId="16" name="h" vbProcedure="false">{"баланс",#N/A,TRUE,"Баланс  на  декабрь"}</definedName>
    <definedName function="false" hidden="false" localSheetId="16" name="i" vbProcedure="false">{"баланс",#N/A,TRUE,"Баланс  на  декабрь"}</definedName>
    <definedName function="false" hidden="false" localSheetId="16" name="Ifrs_sap_account" vbProcedure="false">'[49]Transf Table'!$D$1:$D$1048576</definedName>
    <definedName function="false" hidden="false" localSheetId="16" name="j" vbProcedure="false">j</definedName>
    <definedName function="false" hidden="false" localSheetId="16" name="k" vbProcedure="false">k</definedName>
    <definedName function="false" hidden="false" localSheetId="16" name="l" vbProcedure="false">{"баланс",#N/A,TRUE,"Баланс  на  декабрь"}</definedName>
    <definedName function="false" hidden="false" localSheetId="16" name="m" vbProcedure="false">{"баланс",#N/A,TRUE,"Баланс  на  декабрь"}</definedName>
    <definedName function="false" hidden="false" localSheetId="16" name="Macro1" vbProcedure="false">'[44]'!$A$1</definedName>
    <definedName function="false" hidden="false" localSheetId="16" name="Macro2" vbProcedure="false">'[44]'!$A$1</definedName>
    <definedName function="false" hidden="false" localSheetId="16" name="Macro3" vbProcedure="false">'[44]'!$B$1</definedName>
    <definedName function="false" hidden="false" localSheetId="16" name="Macro4" vbProcedure="false">'[44]'!$C$1</definedName>
    <definedName function="false" hidden="false" localSheetId="16" name="mh" vbProcedure="false">{"баланс",#N/A,TRUE,"Баланс  на  декабрь"}</definedName>
    <definedName function="false" hidden="false" localSheetId="16" name="mmm" vbProcedure="false">{"баланс",#N/A,TRUE,"Баланс  на  декабрь"}</definedName>
    <definedName function="false" hidden="false" localSheetId="16" name="n" vbProcedure="false">{"баланс",#N/A,TRUE,"Баланс  на  декабрь"}</definedName>
    <definedName function="false" hidden="false" localSheetId="16" name="NC" vbProcedure="false">{"баланс",#N/A,TRUE,"Баланс  на  декабрь"}</definedName>
    <definedName function="false" hidden="false" localSheetId="16" name="none" vbProcedure="false">'[4]'!$O$18</definedName>
    <definedName function="false" hidden="false" localSheetId="16" name="o" vbProcedure="false">{"баланс",#N/A,TRUE,"Баланс  на  декабрь"}</definedName>
    <definedName function="false" hidden="false" localSheetId="16" name="OneStepChart" vbProcedure="false">OneStepChart</definedName>
    <definedName function="false" hidden="false" localSheetId="16" name="OneT" vbProcedure="false">OneT</definedName>
    <definedName function="false" hidden="false" localSheetId="16" name="OTD1" vbProcedure="false">'[3]'!$B$1497:$H$1497</definedName>
    <definedName function="false" hidden="false" localSheetId="16" name="OTD101" vbProcedure="false">'[3]'!$B$1599:$H$1671</definedName>
    <definedName function="false" hidden="false" localSheetId="16" name="OTD102" vbProcedure="false">'[3]'!$B$1863:$H$1913</definedName>
    <definedName function="false" hidden="false" localSheetId="16" name="OTD103" vbProcedure="false">'[3]'!$B$1915:$H$1962</definedName>
    <definedName function="false" hidden="false" localSheetId="16" name="OTD104" vbProcedure="false">'[3]'!$B$1755:$H$1805</definedName>
    <definedName function="false" hidden="false" localSheetId="16" name="OTD105" vbProcedure="false">'[3]'!$B$1809:$H$1859</definedName>
    <definedName function="false" hidden="false" localSheetId="16" name="OTD106" vbProcedure="false">'[3]'!$B$1499:$H$1595</definedName>
    <definedName function="false" hidden="false" localSheetId="16" name="OTD107" vbProcedure="false">'[3]'!$B$1675:$H$1751</definedName>
    <definedName function="false" hidden="false" localSheetId="16" name="OTD2" vbProcedure="false">'[3]'!$B$2017:$H$2055</definedName>
    <definedName function="false" hidden="false" localSheetId="16" name="p" vbProcedure="false">p</definedName>
    <definedName function="false" hidden="false" localSheetId="16" name="pde_code" vbProcedure="false">[50]Dictionaries!$C$305:$C$312</definedName>
    <definedName function="false" hidden="false" localSheetId="16" name="pde_lookup" vbProcedure="false">[50]Dictionaries!$C$305:$D$312</definedName>
    <definedName function="false" hidden="false" localSheetId="16" name="pdi_code" vbProcedure="false">[50]Dictionaries!$C$314:$C$320</definedName>
    <definedName function="false" hidden="false" localSheetId="16" name="pdi_lookup" vbProcedure="false">[50]Dictionaries!$C$314:$D$320</definedName>
    <definedName function="false" hidden="false" localSheetId="16" name="PERED1" vbProcedure="false">'[3]'!$B$976:$H$1074</definedName>
    <definedName function="false" hidden="false" localSheetId="16" name="PERED11" vbProcedure="false">'[3]'!$B$1075:$H$1139</definedName>
    <definedName function="false" hidden="false" localSheetId="16" name="PERED2" vbProcedure="false">'[3]'!$B$1964:$H$2014</definedName>
    <definedName function="false" hidden="false" localSheetId="16" name="PERED3" vbProcedure="false">'[3]'!$B$2056:$H$2083</definedName>
    <definedName function="false" hidden="false" localSheetId="16" name="per_code" vbProcedure="false">[28]Dictionaries!$C$103:$C$107</definedName>
    <definedName function="false" hidden="false" localSheetId="16" name="per_lookup" vbProcedure="false">[28]Dictionaries!$C$103:$D$107</definedName>
    <definedName function="false" hidden="false" localSheetId="16" name="pin_code" vbProcedure="false">[50]Dictionaries!$C$299:$C$303</definedName>
    <definedName function="false" hidden="false" localSheetId="16" name="pin_lookup" vbProcedure="false">[50]Dictionaries!$C$299:$D$303</definedName>
    <definedName function="false" hidden="false" localSheetId="16" name="Plan_2" vbProcedure="false">'[43]'!$C$1:$M$1160</definedName>
    <definedName function="false" hidden="false" localSheetId="16" name="Plan_44" vbProcedure="false">'[43]'!$C$1:$M$1160</definedName>
    <definedName function="false" hidden="false" localSheetId="16" name="poz2" vbProcedure="false">'[43]'!$E$4</definedName>
    <definedName function="false" hidden="false" localSheetId="16" name="prim_code" vbProcedure="false">[47]Dictionaries!$C$79:$C$85</definedName>
    <definedName function="false" hidden="false" localSheetId="16" name="prim_lookup" vbProcedure="false">[47]Dictionaries!$C$79:$D$85</definedName>
    <definedName function="false" hidden="false" localSheetId="16" name="prod_code" vbProcedure="false">[47]Dictionaries!$C$174:$C$182</definedName>
    <definedName function="false" hidden="false" localSheetId="16" name="prod_lookup" vbProcedure="false">[50]Dictionaries!$C$174:$D$182</definedName>
    <definedName function="false" hidden="false" localSheetId="16" name="pvt_data" vbProcedure="false">#REF!</definedName>
    <definedName function="false" hidden="false" localSheetId="16" name="pxt_code" vbProcedure="false">[50]Dictionaries!$C$322:$C$334</definedName>
    <definedName function="false" hidden="false" localSheetId="16" name="pxt_lookup" vbProcedure="false">[50]Dictionaries!$C$322:$D$334</definedName>
    <definedName function="false" hidden="false" localSheetId="16" name="q" vbProcedure="false">{"баланс",#N/A,TRUE,"Баланс  на  декабрь"}</definedName>
    <definedName function="false" hidden="false" localSheetId="16" name="qw" vbProcedure="false">{"баланс",#N/A,TRUE,"Баланс  на  декабрь"}</definedName>
    <definedName function="false" hidden="false" localSheetId="16" name="r" vbProcedure="false">{"баланс",#N/A,TRUE,"Баланс  на  декабрь"}</definedName>
    <definedName function="false" hidden="false" localSheetId="16" name="r6" vbProcedure="false">{"баланс",#N/A,TRUE,"Баланс  на  декабрь"}</definedName>
    <definedName function="false" hidden="false" localSheetId="16" name="Record1" vbProcedure="false">'[44]'!$A$1</definedName>
    <definedName function="false" hidden="false" localSheetId="16" name="Record10" vbProcedure="false">'[44]'!$I$2057</definedName>
    <definedName function="false" hidden="false" localSheetId="16" name="Record11" vbProcedure="false">'[44]'!$A$1</definedName>
    <definedName function="false" hidden="false" localSheetId="16" name="Record2" vbProcedure="false">'[44]'!$B$1</definedName>
    <definedName function="false" hidden="false" localSheetId="16" name="Record3" vbProcedure="false">'[44]'!$C$1</definedName>
    <definedName function="false" hidden="false" localSheetId="16" name="Record4" vbProcedure="false">'[44]'!$D$1</definedName>
    <definedName function="false" hidden="false" localSheetId="16" name="Record5" vbProcedure="false">'[44]'!$A$1</definedName>
    <definedName function="false" hidden="false" localSheetId="16" name="Record6" vbProcedure="false">'[44]'!$A$1</definedName>
    <definedName function="false" hidden="false" localSheetId="16" name="Record7" vbProcedure="false">'[44]'!$A$1</definedName>
    <definedName function="false" hidden="false" localSheetId="16" name="Record8" vbProcedure="false">'[44]'!$A$1</definedName>
    <definedName function="false" hidden="false" localSheetId="16" name="Record9" vbProcedure="false">'[44]'!$A$1</definedName>
    <definedName function="false" hidden="false" localSheetId="16" name="region_code" vbProcedure="false">[28]Dictionaries!$C$93:$C$101</definedName>
    <definedName function="false" hidden="false" localSheetId="16" name="region_lookup" vbProcedure="false">[28]Dictionaries!$C$93:$D$101</definedName>
    <definedName function="false" hidden="false" localSheetId="16" name="s" vbProcedure="false">{"баланс",#N/A,TRUE,"Баланс  на  декабрь"}</definedName>
    <definedName function="false" hidden="false" localSheetId="16" name="sa" vbProcedure="false">{"баланс",#N/A,TRUE,"Баланс  на  декабрь"}</definedName>
    <definedName function="false" hidden="false" localSheetId="16" name="Salarii_varsta_sistem" vbProcedure="false">'[44]'!$A$1:$AV$21526</definedName>
    <definedName function="false" hidden="false" localSheetId="16" name="serv_code" vbProcedure="false">[50]Dictionaries!$C$145:$C$163</definedName>
    <definedName function="false" hidden="false" localSheetId="16" name="serv_lookup" vbProcedure="false">[50]Dictionaries!$C$145:$D$163</definedName>
    <definedName function="false" hidden="false" localSheetId="16" name="SHEET" vbProcedure="false">{"баланс",#N/A,TRUE,"Баланс  на  декабрь"}</definedName>
    <definedName function="false" hidden="false" localSheetId="16" name="t" vbProcedure="false">{"баланс",#N/A,TRUE,"Баланс  на  декабрь"}</definedName>
    <definedName function="false" hidden="false" localSheetId="16" name="TableNote" vbProcedure="false">'[35]'!$A$6:$I$14473</definedName>
    <definedName function="false" hidden="false" localSheetId="16" name="text_lookup" vbProcedure="false">[42]Dictionaries!$C$693:$D$1396</definedName>
    <definedName function="false" hidden="false" localSheetId="16" name="tmkr" vbProcedure="false">{"баланс",#N/A,TRUE,"Баланс  на  декабрь"}</definedName>
    <definedName function="false" hidden="false" localSheetId="16" name="u" vbProcedure="false">{"баланс",#N/A,TRUE,"Баланс  на  декабрь"}</definedName>
    <definedName function="false" hidden="false" localSheetId="16" name="ui" vbProcedure="false">{"баланс",#N/A,TRUE,"Баланс  на  декабрь"}</definedName>
    <definedName function="false" hidden="false" localSheetId="16" name="v" vbProcedure="false">{"баланс",#N/A,TRUE,"Баланс  на  декабрь"}</definedName>
    <definedName function="false" hidden="false" localSheetId="16" name="vinz" vbProcedure="false">{"баланс",#N/A,TRUE,"Баланс  на  декабрь"}</definedName>
    <definedName function="false" hidden="false" localSheetId="16" name="w" vbProcedure="false">{"баланс",#N/A,TRUE,"Баланс  на  декабрь"}</definedName>
    <definedName function="false" hidden="false" localSheetId="16" name="we" vbProcedure="false">{"баланс",#N/A,TRUE,"Баланс  на  декабрь"}</definedName>
    <definedName function="false" hidden="false" localSheetId="16" name="wrn_баланс_" vbProcedure="false">{"баланс",#N/A,TRUE,"Баланс  на  декабрь"}</definedName>
    <definedName function="false" hidden="false" localSheetId="16" name="y" vbProcedure="false">{"баланс",#N/A,TRUE,"Баланс  на  декабрь"}</definedName>
    <definedName function="false" hidden="false" localSheetId="16" name="z" vbProcedure="false">z</definedName>
    <definedName function="false" hidden="false" localSheetId="16" name="_1ST" vbProcedure="false">'[3]'!$B$21:$H$21</definedName>
    <definedName function="false" hidden="false" localSheetId="16" name="_1ST01" vbProcedure="false">'[3]'!$B$20:$H$66</definedName>
    <definedName function="false" hidden="false" localSheetId="16" name="_1ST02" vbProcedure="false">'[3]'!$B$67:$H$155</definedName>
    <definedName function="false" hidden="false" localSheetId="16" name="_1ST03" vbProcedure="false">'[3]'!$B$182:$H$222</definedName>
    <definedName function="false" hidden="false" localSheetId="16" name="_1ST04" vbProcedure="false">'[3]'!$B$90:$H$111</definedName>
    <definedName function="false" hidden="false" localSheetId="16" name="_2ST" vbProcedure="false">'[3]'!$B$246:$H$246</definedName>
    <definedName function="false" hidden="false" localSheetId="16" name="_2ST01" vbProcedure="false">'[3]'!$B$246:$H$288</definedName>
    <definedName function="false" hidden="false" localSheetId="16" name="_2ST02" vbProcedure="false">'[3]'!$B$313:$H$355</definedName>
    <definedName function="false" hidden="false" localSheetId="16" name="_2ST03" vbProcedure="false">'[3]'!$B$356:$H$425</definedName>
    <definedName function="false" hidden="false" localSheetId="16" name="_2ST04" vbProcedure="false">'[3]'!$B$452:$H$493</definedName>
    <definedName function="false" hidden="false" localSheetId="16" name="_2ST05" vbProcedure="false">'[3]'!$B$520:$H$561</definedName>
    <definedName function="false" hidden="false" localSheetId="16" name="_3ST" vbProcedure="false">'[3]'!$B$587:$H$587</definedName>
    <definedName function="false" hidden="false" localSheetId="16" name="_3ST01" vbProcedure="false">'[3]'!$B$587:$H$627</definedName>
    <definedName function="false" hidden="false" localSheetId="16" name="_3ST02" vbProcedure="false">'[3]'!$B$653:$H$692</definedName>
    <definedName function="false" hidden="false" localSheetId="16" name="_3ST03" vbProcedure="false">'[3]'!$B$716:$H$757</definedName>
    <definedName function="false" hidden="false" localSheetId="16" name="_3ST04" vbProcedure="false">'[3]'!$B$780:$H$843</definedName>
    <definedName function="false" hidden="false" localSheetId="16" name="_4ST" vbProcedure="false">'[3]'!$B$911:$H$911</definedName>
    <definedName function="false" hidden="false" localSheetId="16" name="_4ST01" vbProcedure="false">'[3]'!$B$866:$H$908</definedName>
    <definedName function="false" hidden="false" localSheetId="16" name="_4ST02" vbProcedure="false">'[3]'!$B$953:$H$975</definedName>
    <definedName function="false" hidden="false" localSheetId="16" name="_4ST03" vbProcedure="false">'[3]'!$B$865:$H$865</definedName>
    <definedName function="false" hidden="false" localSheetId="16" name="_4ST04" vbProcedure="false">'[3]'!$A$983:$G$1001</definedName>
    <definedName function="false" hidden="false" localSheetId="16" name="_4ST05" vbProcedure="false">'[3]'!$B$1001:$H$1019</definedName>
    <definedName function="false" hidden="false" localSheetId="16" name="_6ST" vbProcedure="false">'[3]'!$B$1142:$H$1142</definedName>
    <definedName function="false" hidden="false" localSheetId="16" name="_6ST01" vbProcedure="false">'[3]'!$B$1141:$H$1188</definedName>
    <definedName function="false" hidden="false" localSheetId="16" name="_6ST02" vbProcedure="false">'[3]'!$B$1190:$H$1422</definedName>
    <definedName function="false" hidden="false" localSheetId="16" name="_6ST03" vbProcedure="false">'[3]'!$B$1429:$H$1470</definedName>
    <definedName function="false" hidden="false" localSheetId="16" name="_6ST04" vbProcedure="false">'[3]'!$B$1471:$H$1494</definedName>
    <definedName function="false" hidden="false" localSheetId="16" name="ä" vbProcedure="false">{"баланс",#N/A,TRUE,"Баланс  на  декабрь"}</definedName>
    <definedName function="false" hidden="false" localSheetId="16" name="ö" vbProcedure="false">{"баланс",#N/A,TRUE,"Баланс  на  декабрь"}</definedName>
    <definedName function="false" hidden="false" localSheetId="16" name="ü" vbProcedure="false">{"баланс",#N/A,TRUE,"Баланс  на  декабрь"}</definedName>
    <definedName function="false" hidden="false" localSheetId="16" name="а" vbProcedure="false">{"баланс",#N/A,TRUE,"Баланс  на  декабрь"}</definedName>
    <definedName function="false" hidden="false" localSheetId="16" name="А27" vbProcedure="false">#REF!</definedName>
    <definedName function="false" hidden="false" localSheetId="16" name="А3_1" vbProcedure="false">[10]F1!$D$72</definedName>
    <definedName function="false" hidden="false" localSheetId="16" name="А3_2" vbProcedure="false">[10]F1!$E$72</definedName>
    <definedName function="false" hidden="false" localSheetId="16" name="август" vbProcedure="false">{"баланс",#N/A,TRUE,"Баланс  на  декабрь"}</definedName>
    <definedName function="false" hidden="false" localSheetId="16" name="агнл" vbProcedure="false">{"баланс",#N/A,TRUE,"Баланс  на  декабрь"}</definedName>
    <definedName function="false" hidden="false" localSheetId="16" name="аервно" vbProcedure="false">{"баланс",#N/A,TRUE,"Баланс  на  декабрь"}</definedName>
    <definedName function="false" hidden="false" localSheetId="16" name="акор" vbProcedure="false">{"баланс",#N/A,TRUE,"Баланс  на  декабрь"}</definedName>
    <definedName function="false" hidden="false" localSheetId="16" name="амеба" vbProcedure="false">{"баланс",#N/A,TRUE,"Баланс  на  декабрь"}</definedName>
    <definedName function="false" hidden="false" localSheetId="16" name="апр" vbProcedure="false">{"баланс",#N/A,TRUE,"Баланс  на  декабрь"}</definedName>
    <definedName function="false" hidden="false" localSheetId="16" name="артнрн" vbProcedure="false">{"баланс",#N/A,TRUE,"Баланс  на  декабрь"}</definedName>
    <definedName function="false" hidden="false" localSheetId="16" name="БДРмай03" vbProcedure="false">БДРмай03</definedName>
    <definedName function="false" hidden="false" localSheetId="16" name="В" vbProcedure="false">{"баланс",#N/A,TRUE,"Баланс  на  декабрь"}</definedName>
    <definedName function="false" hidden="false" localSheetId="16" name="вап" vbProcedure="false">{"баланс",#N/A,TRUE,"Баланс  на  декабрь"}</definedName>
    <definedName function="false" hidden="false" localSheetId="16" name="вва" vbProcedure="false">{"баланс",#N/A,TRUE,"Баланс  на  декабрь"}</definedName>
    <definedName function="false" hidden="false" localSheetId="16" name="вва1" vbProcedure="false">{"баланс",#N/A,TRUE,"Баланс  на  декабрь"}</definedName>
    <definedName function="false" hidden="false" localSheetId="16" name="впа" vbProcedure="false">{"баланс",#N/A,TRUE,"Баланс  на  декабрь"}</definedName>
    <definedName function="false" hidden="false" localSheetId="16" name="г" vbProcedure="false">{"баланс",#N/A,TRUE,"Баланс  на  декабрь"}</definedName>
    <definedName function="false" hidden="false" localSheetId="16" name="господь" vbProcedure="false">{"баланс",#N/A,TRUE,"Баланс  на  декабрь"}</definedName>
    <definedName function="false" hidden="false" localSheetId="16" name="два" vbProcedure="false">{"баланс",#N/A,TRUE,"Баланс  на  декабрь"}</definedName>
    <definedName function="false" hidden="false" localSheetId="16" name="день" vbProcedure="false">{"баланс",#N/A,TRUE,"Баланс  на  декабрь"}</definedName>
    <definedName function="false" hidden="false" localSheetId="16" name="Доход" vbProcedure="false">Доход</definedName>
    <definedName function="false" hidden="false" localSheetId="16" name="Доходная" vbProcedure="false">Доходная</definedName>
    <definedName function="false" hidden="false" localSheetId="16" name="дпладоп" vbProcedure="false">{"баланс",#N/A,TRUE,"Баланс  на  декабрь"}</definedName>
    <definedName function="false" hidden="false" localSheetId="16" name="ен" vbProcedure="false">{"баланс",#N/A,TRUE,"Баланс  на  декабрь"}</definedName>
    <definedName function="false" hidden="false" localSheetId="16" name="з" vbProcedure="false">{"баланс",#N/A,TRUE,"Баланс  на  декабрь"}</definedName>
    <definedName function="false" hidden="false" localSheetId="16" name="й" vbProcedure="false">{"баланс",#N/A,TRUE,"Баланс  на  декабрь"}</definedName>
    <definedName function="false" hidden="false" localSheetId="16" name="к" vbProcedure="false">'[5]11_ДЭП-4'!$AE$6</definedName>
    <definedName function="false" hidden="false" localSheetId="16" name="ламт" vbProcedure="false">{"баланс",#N/A,TRUE,"Баланс  на  декабрь"}</definedName>
    <definedName function="false" hidden="false" localSheetId="16" name="лямт" vbProcedure="false">{"баланс",#N/A,TRUE,"Баланс  на  декабрь"}</definedName>
    <definedName function="false" hidden="false" localSheetId="16" name="МАРТ" vbProcedure="false">МАРТ</definedName>
    <definedName function="false" hidden="false" localSheetId="16" name="мес" vbProcedure="false">{"баланс",#N/A,TRUE,"Баланс  на  декабрь"}</definedName>
    <definedName function="false" hidden="false" localSheetId="16" name="месяц" vbProcedure="false">{"баланс",#N/A,TRUE,"Баланс  на  декабрь"}</definedName>
    <definedName function="false" hidden="false" localSheetId="16" name="ми" vbProcedure="false">{"баланс",#N/A,TRUE,"Баланс  на  декабрь"}</definedName>
    <definedName function="false" hidden="false" localSheetId="16" name="н" vbProcedure="false">{"баланс",#N/A,TRUE,"Баланс  на  декабрь"}</definedName>
    <definedName function="false" hidden="false" localSheetId="16" name="нго" vbProcedure="false">{"баланс",#N/A,TRUE,"Баланс  на  декабрь"}</definedName>
    <definedName function="false" hidden="false" localSheetId="16" name="олд" vbProcedure="false">{"баланс",#N/A,TRUE,"Баланс  на  декабрь"}</definedName>
    <definedName function="false" hidden="false" localSheetId="16" name="опро" vbProcedure="false">{"баланс",#N/A,TRUE,"Баланс  на  декабрь"}</definedName>
    <definedName function="false" hidden="false" localSheetId="16" name="ор" vbProcedure="false">{"баланс",#N/A,TRUE,"Баланс  на  декабрь"}</definedName>
    <definedName function="false" hidden="false" localSheetId="16" name="паро" vbProcedure="false">{"баланс",#N/A,TRUE,"Баланс  на  декабрь"}</definedName>
    <definedName function="false" hidden="false" localSheetId="16" name="полугодие" vbProcedure="false">{"баланс",#N/A,TRUE,"Баланс  на  декабрь"}</definedName>
    <definedName function="false" hidden="false" localSheetId="16" name="пр" vbProcedure="false">{"баланс",#N/A,TRUE,"Баланс  на  декабрь"}</definedName>
    <definedName function="false" hidden="false" localSheetId="16" name="прл" vbProcedure="false">{"баланс",#N/A,TRUE,"Баланс  на  декабрь"}</definedName>
    <definedName function="false" hidden="false" localSheetId="16" name="пролд" vbProcedure="false">{"баланс",#N/A,TRUE,"Баланс  на  декабрь"}</definedName>
    <definedName function="false" hidden="false" localSheetId="16" name="Расх" vbProcedure="false">Расх</definedName>
    <definedName function="false" hidden="false" localSheetId="16" name="Расход" vbProcedure="false">Расход</definedName>
    <definedName function="false" hidden="false" localSheetId="16" name="рол" vbProcedure="false">{"баланс",#N/A,TRUE,"Баланс  на  декабрь"}</definedName>
    <definedName function="false" hidden="false" localSheetId="16" name="ролд" vbProcedure="false">{"баланс",#N/A,TRUE,"Баланс  на  декабрь"}</definedName>
    <definedName function="false" hidden="false" localSheetId="16" name="рплп" vbProcedure="false">{"баланс",#N/A,TRUE,"Баланс  на  декабрь"}</definedName>
    <definedName function="false" hidden="false" localSheetId="16" name="тварь" vbProcedure="false">{"баланс",#N/A,TRUE,"Баланс  на  декабрь"}</definedName>
    <definedName function="false" hidden="false" localSheetId="16" name="тряпка" vbProcedure="false">{"баланс",#N/A,TRUE,"Баланс  на  декабрь"}</definedName>
    <definedName function="false" hidden="false" localSheetId="16" name="ТЭ" vbProcedure="false">{"баланс",#N/A,TRUE,"Баланс  на  декабрь"}</definedName>
    <definedName function="false" hidden="false" localSheetId="16" name="ТЭО" vbProcedure="false">{"баланс",#N/A,TRUE,"Баланс  на  декабрь"}</definedName>
    <definedName function="false" hidden="false" localSheetId="16" name="у" vbProcedure="false">{"баланс",#N/A,TRUE,"Баланс  на  декабрь"}</definedName>
    <definedName function="false" hidden="false" localSheetId="16" name="уек" vbProcedure="false">{"баланс",#N/A,TRUE,"Баланс  на  декабрь"}</definedName>
    <definedName function="false" hidden="false" localSheetId="16" name="Ф" vbProcedure="false">{"баланс",#N/A,TRUE,"Баланс  на  декабрь"}</definedName>
    <definedName function="false" hidden="false" localSheetId="16" name="фп1" vbProcedure="false">[10]F1!$H$57</definedName>
    <definedName function="false" hidden="false" localSheetId="16" name="фп2" vbProcedure="false">[10]F1!$I$57</definedName>
    <definedName function="false" hidden="false" localSheetId="16" name="фуууууу" vbProcedure="false">{"баланс",#N/A,TRUE,"Баланс  на  декабрь"}</definedName>
    <definedName function="false" hidden="false" localSheetId="16" name="щ" vbProcedure="false">{"баланс",#N/A,TRUE,"Баланс  на  декабрь"}</definedName>
    <definedName function="false" hidden="false" localSheetId="16" name="Ы" vbProcedure="false">{"баланс",#N/A,TRUE,"Баланс  на  декабрь"}</definedName>
    <definedName function="false" hidden="false" localSheetId="16" name="ывап" vbProcedure="false">{"баланс",#N/A,TRUE,"Баланс  на  декабрь"}</definedName>
    <definedName function="false" hidden="false" localSheetId="16" name="ык" vbProcedure="false">{"баланс",#N/A,TRUE,"Баланс  на  декабрь"}</definedName>
    <definedName function="false" hidden="false" localSheetId="16" name="ыквп" vbProcedure="false">{"баланс",#N/A,TRUE,"Баланс  на  декабрь"}</definedName>
    <definedName function="false" hidden="false" localSheetId="16" name="ыцку" vbProcedure="false">{"баланс",#N/A,TRUE,"Баланс  на  декабрь"}</definedName>
    <definedName function="false" hidden="false" localSheetId="16" name="ь" vbProcedure="false">ь</definedName>
    <definedName function="false" hidden="false" localSheetId="16" name="энергетика" vbProcedure="false">{"баланс",#N/A,TRUE,"Баланс  на  декабрь"}</definedName>
    <definedName function="false" hidden="false" localSheetId="16" name="юд" vbProcedure="false">{"баланс",#N/A,TRUE,"Баланс  на  декабрь"}</definedName>
    <definedName function="false" hidden="false" localSheetId="16" name="январь" vbProcedure="false">январь</definedName>
    <definedName function="false" hidden="false" localSheetId="17" name="A" vbProcedure="false">'[3]'!$B$16:$H$18</definedName>
    <definedName function="false" hidden="false" localSheetId="17" name="Account_name" vbProcedure="false">'[35]'!$J$1:$J$1048576</definedName>
    <definedName function="false" hidden="false" localSheetId="17" name="aff_code" vbProcedure="false">[28]Dictionaries!$C$32:$C$76</definedName>
    <definedName function="false" hidden="false" localSheetId="17" name="aff_lookup" vbProcedure="false">[28]Dictionaries!$C$32:$D$76</definedName>
    <definedName function="false" hidden="false" localSheetId="17" name="all_comp_code" vbProcedure="false">[50]Dictionaries!$C$2:$C$69</definedName>
    <definedName function="false" hidden="false" localSheetId="17" name="all_comp_lookup" vbProcedure="false">[50]Dictionaries!$C$2:$D$69</definedName>
    <definedName function="false" hidden="false" localSheetId="17" name="Amount_per_ifrs" vbProcedure="false">'[49]Transf Table'!$N$1:$N$1048576</definedName>
    <definedName function="false" hidden="false" localSheetId="17" name="APAR_code" vbProcedure="false">[46]Dictionaries!$C$70:$C$78</definedName>
    <definedName function="false" hidden="false" localSheetId="17" name="APAR_lookup" vbProcedure="false">[46]Dictionaries!$C$70:$D$78</definedName>
    <definedName function="false" hidden="false" localSheetId="17" name="b" vbProcedure="false">b</definedName>
    <definedName function="false" hidden="false" localSheetId="17" name="bbm_code" vbProcedure="false">[28]Dictionaries!$C$234:$C$244</definedName>
    <definedName function="false" hidden="false" localSheetId="17" name="bbm_lookup" vbProcedure="false">[28]Dictionaries!$C$234:$D$244</definedName>
    <definedName function="false" hidden="false" localSheetId="17" name="bdd_code" vbProcedure="false">[50]Dictionaries!$C$198:$C$206</definedName>
    <definedName function="false" hidden="false" localSheetId="17" name="bdd_lookup" vbProcedure="false">[50]Dictionaries!$C$198:$D$206</definedName>
    <definedName function="false" hidden="false" localSheetId="17" name="bdm_code" vbProcedure="false">[50]Dictionaries!$C$288:$C$297</definedName>
    <definedName function="false" hidden="false" localSheetId="17" name="bdm_lookup" vbProcedure="false">[50]Dictionaries!$C$288:$D$297</definedName>
    <definedName function="false" hidden="false" localSheetId="17" name="beb_code" vbProcedure="false">[50]Dictionaries!$C$245:$C$254</definedName>
    <definedName function="false" hidden="false" localSheetId="17" name="beb_lookup" vbProcedure="false">[50]Dictionaries!$C$245:$D$254</definedName>
    <definedName function="false" hidden="false" localSheetId="17" name="bim_code" vbProcedure="false">[50]Dictionaries!$C$278:$C$286</definedName>
    <definedName function="false" hidden="false" localSheetId="17" name="bim_lookup" vbProcedure="false">[50]Dictionaries!$C$278:$D$286</definedName>
    <definedName function="false" hidden="false" localSheetId="17" name="blm_code" vbProcedure="false">[50]Dictionaries!$C$208:$C$215</definedName>
    <definedName function="false" hidden="false" localSheetId="17" name="blm_lookup" vbProcedure="false">[50]Dictionaries!$C$208:$D$215</definedName>
    <definedName function="false" hidden="false" localSheetId="17" name="bom_code" vbProcedure="false">[42]Dictionaries!$IF$240:$IL$246</definedName>
    <definedName function="false" hidden="false" localSheetId="17" name="bom_lookup" vbProcedure="false">[42]Dictionaries!$IF$240:$IL$246</definedName>
    <definedName function="false" hidden="false" localSheetId="17" name="brm_code" vbProcedure="false">[50]Dictionaries!$C$237:$C$243</definedName>
    <definedName function="false" hidden="false" localSheetId="17" name="brm_lookup" vbProcedure="false">[50]Dictionaries!$C$237:$D$243</definedName>
    <definedName function="false" hidden="false" localSheetId="17" name="bsm_code" vbProcedure="false">[42]Dictionaries!$GR$200:$HB$210</definedName>
    <definedName function="false" hidden="false" localSheetId="17" name="bsm_lookup" vbProcedure="false">[42]Dictionaries!$GR$200:$HB$210</definedName>
    <definedName function="false" hidden="false" localSheetId="17" name="bum_code" vbProcedure="false">[50]Dictionaries!$C$227:$C$235</definedName>
    <definedName function="false" hidden="false" localSheetId="17" name="bum_lookup" vbProcedure="false">[50]Dictionaries!$C$227:$D$235</definedName>
    <definedName function="false" hidden="false" localSheetId="17" name="coa_100" vbProcedure="false">[50]Dictionaries!$C$393:$C$399</definedName>
    <definedName function="false" hidden="false" localSheetId="17" name="coa_107" vbProcedure="false">[50]Dictionaries!$C$400:$C$404</definedName>
    <definedName function="false" hidden="false" localSheetId="17" name="coa_110" vbProcedure="false">[48]Dictionaries!$C$405:$C$423</definedName>
    <definedName function="false" hidden="false" localSheetId="17" name="coa_120" vbProcedure="false">[50]Dictionaries!$C$424:$C$438</definedName>
    <definedName function="false" hidden="false" localSheetId="17" name="coa_130" vbProcedure="false">[50]Dictionaries!$C$439:$C$449</definedName>
    <definedName function="false" hidden="false" localSheetId="17" name="coa_140" vbProcedure="false">[50]Dictionaries!$C$450:$C$458</definedName>
    <definedName function="false" hidden="false" localSheetId="17" name="COA_code" vbProcedure="false">[47]Dictionaries!$C$337:$C$691</definedName>
    <definedName function="false" hidden="false" localSheetId="17" name="COA_lookup" vbProcedure="false">[42]Dictionaries!$C$336:$D$689</definedName>
    <definedName function="false" hidden="false" localSheetId="17" name="COMM" vbProcedure="false">{"баланс",#N/A,TRUE,"Баланс  на  декабрь"}</definedName>
    <definedName function="false" hidden="false" localSheetId="17" name="COMN" vbProcedure="false">{"баланс",#N/A,TRUE,"Баланс  на  декабрь"}</definedName>
    <definedName function="false" hidden="false" localSheetId="17" name="cons_code" vbProcedure="false">[46]Dictionaries!$C$2:$C$24</definedName>
    <definedName function="false" hidden="false" localSheetId="17" name="cons_lookup" vbProcedure="false">[46]Dictionaries!$C$2:$D$24</definedName>
    <definedName function="false" hidden="false" localSheetId="17" name="cont_ras" vbProcedure="false">[32]balanta!$A$1:$A$1048576</definedName>
    <definedName function="false" hidden="false" localSheetId="17" name="CORI" vbProcedure="false">{"баланс",#N/A,TRUE,"Баланс  на  декабрь"}</definedName>
    <definedName function="false" hidden="false" localSheetId="17" name="cost_code" vbProcedure="false">[50]Dictionaries!$C$102:$C$135</definedName>
    <definedName function="false" hidden="false" localSheetId="17" name="cost_lookup" vbProcedure="false">[50]Dictionaries!$C$102:$D$135</definedName>
    <definedName function="false" hidden="false" localSheetId="17" name="csr" vbProcedure="false">{"баланс",#N/A,TRUE,"Баланс  на  декабрь"}</definedName>
    <definedName function="false" hidden="false" localSheetId="17" name="CSRRRRRR" vbProcedure="false">{"баланс",#N/A,TRUE,"Баланс  на  декабрь"}</definedName>
    <definedName function="false" hidden="false" localSheetId="17" name="curr_code" vbProcedure="false">[46]Dictionaries!$C$136:$C$144</definedName>
    <definedName function="false" hidden="false" localSheetId="17" name="d" vbProcedure="false">{"баланс",#N/A,TRUE,"Баланс  на  декабрь"}</definedName>
    <definedName function="false" hidden="false" localSheetId="17" name="DFGERT" vbProcedure="false">{"баланс",#N/A,TRUE,"Баланс  на  декабрь"}</definedName>
    <definedName function="false" hidden="false" localSheetId="17" name="DSHVLIHSDLV" vbProcedure="false">[45]Dictionaries!$C$2:$C$69</definedName>
    <definedName function="false" hidden="false" localSheetId="17" name="e" vbProcedure="false">{"баланс",#N/A,TRUE,"Баланс  на  декабрь"}</definedName>
    <definedName function="false" hidden="false" localSheetId="17" name="er" vbProcedure="false">{"баланс",#N/A,TRUE,"Баланс  на  декабрь"}</definedName>
    <definedName function="false" hidden="false" localSheetId="17" name="Excel_BuiltIn_Database" vbProcedure="false">'[43]'!$B$2:$L$480</definedName>
    <definedName function="false" hidden="false" localSheetId="17" name="Excel_BuiltIn_Database_2" vbProcedure="false">'[43]'!$B$2:$L$480</definedName>
    <definedName function="false" hidden="false" localSheetId="17" name="Excel_BuiltIn_Database_23" vbProcedure="false">'[43]'!$B$2:$L$480</definedName>
    <definedName function="false" hidden="false" localSheetId="17" name="Excel_BuiltIn_Database_44" vbProcedure="false">'[43]'!$B$2:$L$480</definedName>
    <definedName function="false" hidden="false" localSheetId="17" name="Excel_BuiltIn_Database_47" vbProcedure="false">'[43]'!$B$2:$L$480</definedName>
    <definedName function="false" hidden="false" localSheetId="17" name="Excel_BuiltIn_Recorder" vbProcedure="false">'[44]'!$C$1:$C$1048576</definedName>
    <definedName function="false" hidden="false" localSheetId="17" name="f" vbProcedure="false">f</definedName>
    <definedName function="false" hidden="false" localSheetId="17" name="fg" vbProcedure="false">{"баланс",#N/A,TRUE,"Баланс  на  декабрь"}</definedName>
    <definedName function="false" hidden="false" localSheetId="17" name="FIER_2" vbProcedure="false">'[43]'!$A$1:$V$35</definedName>
    <definedName function="false" hidden="false" localSheetId="17" name="FIER_44" vbProcedure="false">'[43]'!$A$1:$V$35</definedName>
    <definedName function="false" hidden="false" localSheetId="17" name="g" vbProcedure="false">g</definedName>
    <definedName function="false" hidden="false" localSheetId="17" name="goods_code" vbProcedure="false">[47]Dictionaries!$C$164:$C$173</definedName>
    <definedName function="false" hidden="false" localSheetId="17" name="goods_lookup" vbProcedure="false">[47]Dictionaries!$C$164:$D$173</definedName>
    <definedName function="false" hidden="false" localSheetId="17" name="gup1" vbProcedure="false">'[44]'!$B$22734</definedName>
    <definedName function="false" hidden="false" localSheetId="17" name="gup2" vbProcedure="false">'[44]'!$B$22735</definedName>
    <definedName function="false" hidden="false" localSheetId="17" name="h" vbProcedure="false">{"баланс",#N/A,TRUE,"Баланс  на  декабрь"}</definedName>
    <definedName function="false" hidden="false" localSheetId="17" name="i" vbProcedure="false">{"баланс",#N/A,TRUE,"Баланс  на  декабрь"}</definedName>
    <definedName function="false" hidden="false" localSheetId="17" name="Ifrs_sap_account" vbProcedure="false">'[49]Transf Table'!$D$1:$D$1048576</definedName>
    <definedName function="false" hidden="false" localSheetId="17" name="j" vbProcedure="false">j</definedName>
    <definedName function="false" hidden="false" localSheetId="17" name="k" vbProcedure="false">k</definedName>
    <definedName function="false" hidden="false" localSheetId="17" name="l" vbProcedure="false">{"баланс",#N/A,TRUE,"Баланс  на  декабрь"}</definedName>
    <definedName function="false" hidden="false" localSheetId="17" name="m" vbProcedure="false">{"баланс",#N/A,TRUE,"Баланс  на  декабрь"}</definedName>
    <definedName function="false" hidden="false" localSheetId="17" name="Macro1" vbProcedure="false">'[44]'!$A$1</definedName>
    <definedName function="false" hidden="false" localSheetId="17" name="Macro2" vbProcedure="false">'[44]'!$A$1</definedName>
    <definedName function="false" hidden="false" localSheetId="17" name="Macro3" vbProcedure="false">'[44]'!$B$1</definedName>
    <definedName function="false" hidden="false" localSheetId="17" name="Macro4" vbProcedure="false">'[44]'!$C$1</definedName>
    <definedName function="false" hidden="false" localSheetId="17" name="mh" vbProcedure="false">{"баланс",#N/A,TRUE,"Баланс  на  декабрь"}</definedName>
    <definedName function="false" hidden="false" localSheetId="17" name="mmm" vbProcedure="false">{"баланс",#N/A,TRUE,"Баланс  на  декабрь"}</definedName>
    <definedName function="false" hidden="false" localSheetId="17" name="n" vbProcedure="false">{"баланс",#N/A,TRUE,"Баланс  на  декабрь"}</definedName>
    <definedName function="false" hidden="false" localSheetId="17" name="NC" vbProcedure="false">{"баланс",#N/A,TRUE,"Баланс  на  декабрь"}</definedName>
    <definedName function="false" hidden="false" localSheetId="17" name="none" vbProcedure="false">'[4]'!$O$18</definedName>
    <definedName function="false" hidden="false" localSheetId="17" name="o" vbProcedure="false">{"баланс",#N/A,TRUE,"Баланс  на  декабрь"}</definedName>
    <definedName function="false" hidden="false" localSheetId="17" name="OneStepChart" vbProcedure="false">OneStepChart</definedName>
    <definedName function="false" hidden="false" localSheetId="17" name="OneT" vbProcedure="false">OneT</definedName>
    <definedName function="false" hidden="false" localSheetId="17" name="OTD1" vbProcedure="false">'[3]'!$B$1497:$H$1497</definedName>
    <definedName function="false" hidden="false" localSheetId="17" name="OTD101" vbProcedure="false">'[3]'!$B$1599:$H$1671</definedName>
    <definedName function="false" hidden="false" localSheetId="17" name="OTD102" vbProcedure="false">'[3]'!$B$1863:$H$1913</definedName>
    <definedName function="false" hidden="false" localSheetId="17" name="OTD103" vbProcedure="false">'[3]'!$B$1915:$H$1962</definedName>
    <definedName function="false" hidden="false" localSheetId="17" name="OTD104" vbProcedure="false">'[3]'!$B$1755:$H$1805</definedName>
    <definedName function="false" hidden="false" localSheetId="17" name="OTD105" vbProcedure="false">'[3]'!$B$1809:$H$1859</definedName>
    <definedName function="false" hidden="false" localSheetId="17" name="OTD106" vbProcedure="false">'[3]'!$B$1499:$H$1595</definedName>
    <definedName function="false" hidden="false" localSheetId="17" name="OTD107" vbProcedure="false">'[3]'!$B$1675:$H$1751</definedName>
    <definedName function="false" hidden="false" localSheetId="17" name="OTD2" vbProcedure="false">'[3]'!$B$2017:$H$2055</definedName>
    <definedName function="false" hidden="false" localSheetId="17" name="p" vbProcedure="false">p</definedName>
    <definedName function="false" hidden="false" localSheetId="17" name="pde_code" vbProcedure="false">[50]Dictionaries!$C$305:$C$312</definedName>
    <definedName function="false" hidden="false" localSheetId="17" name="pde_lookup" vbProcedure="false">[50]Dictionaries!$C$305:$D$312</definedName>
    <definedName function="false" hidden="false" localSheetId="17" name="pdi_code" vbProcedure="false">[50]Dictionaries!$C$314:$C$320</definedName>
    <definedName function="false" hidden="false" localSheetId="17" name="pdi_lookup" vbProcedure="false">[50]Dictionaries!$C$314:$D$320</definedName>
    <definedName function="false" hidden="false" localSheetId="17" name="PERED1" vbProcedure="false">'[3]'!$B$976:$H$1074</definedName>
    <definedName function="false" hidden="false" localSheetId="17" name="PERED11" vbProcedure="false">'[3]'!$B$1075:$H$1139</definedName>
    <definedName function="false" hidden="false" localSheetId="17" name="PERED2" vbProcedure="false">'[3]'!$B$1964:$H$2014</definedName>
    <definedName function="false" hidden="false" localSheetId="17" name="PERED3" vbProcedure="false">'[3]'!$B$2056:$H$2083</definedName>
    <definedName function="false" hidden="false" localSheetId="17" name="per_code" vbProcedure="false">[28]Dictionaries!$C$103:$C$107</definedName>
    <definedName function="false" hidden="false" localSheetId="17" name="per_lookup" vbProcedure="false">[28]Dictionaries!$C$103:$D$107</definedName>
    <definedName function="false" hidden="false" localSheetId="17" name="pin_code" vbProcedure="false">[50]Dictionaries!$C$299:$C$303</definedName>
    <definedName function="false" hidden="false" localSheetId="17" name="pin_lookup" vbProcedure="false">[50]Dictionaries!$C$299:$D$303</definedName>
    <definedName function="false" hidden="false" localSheetId="17" name="Plan_2" vbProcedure="false">'[43]'!$C$1:$M$1160</definedName>
    <definedName function="false" hidden="false" localSheetId="17" name="Plan_44" vbProcedure="false">'[43]'!$C$1:$M$1160</definedName>
    <definedName function="false" hidden="false" localSheetId="17" name="poz2" vbProcedure="false">'[43]'!$E$4</definedName>
    <definedName function="false" hidden="false" localSheetId="17" name="prim_code" vbProcedure="false">[47]Dictionaries!$C$79:$C$85</definedName>
    <definedName function="false" hidden="false" localSheetId="17" name="prim_lookup" vbProcedure="false">[47]Dictionaries!$C$79:$D$85</definedName>
    <definedName function="false" hidden="false" localSheetId="17" name="prod_code" vbProcedure="false">[47]Dictionaries!$C$174:$C$182</definedName>
    <definedName function="false" hidden="false" localSheetId="17" name="prod_lookup" vbProcedure="false">[50]Dictionaries!$C$174:$D$182</definedName>
    <definedName function="false" hidden="false" localSheetId="17" name="pvt_data" vbProcedure="false">#REF!</definedName>
    <definedName function="false" hidden="false" localSheetId="17" name="pxt_code" vbProcedure="false">[50]Dictionaries!$C$322:$C$334</definedName>
    <definedName function="false" hidden="false" localSheetId="17" name="pxt_lookup" vbProcedure="false">[50]Dictionaries!$C$322:$D$334</definedName>
    <definedName function="false" hidden="false" localSheetId="17" name="q" vbProcedure="false">{"баланс",#N/A,TRUE,"Баланс  на  декабрь"}</definedName>
    <definedName function="false" hidden="false" localSheetId="17" name="qw" vbProcedure="false">{"баланс",#N/A,TRUE,"Баланс  на  декабрь"}</definedName>
    <definedName function="false" hidden="false" localSheetId="17" name="r" vbProcedure="false">{"баланс",#N/A,TRUE,"Баланс  на  декабрь"}</definedName>
    <definedName function="false" hidden="false" localSheetId="17" name="r6" vbProcedure="false">{"баланс",#N/A,TRUE,"Баланс  на  декабрь"}</definedName>
    <definedName function="false" hidden="false" localSheetId="17" name="Record1" vbProcedure="false">'[44]'!$A$1</definedName>
    <definedName function="false" hidden="false" localSheetId="17" name="Record10" vbProcedure="false">'[44]'!$I$2057</definedName>
    <definedName function="false" hidden="false" localSheetId="17" name="Record11" vbProcedure="false">'[44]'!$A$1</definedName>
    <definedName function="false" hidden="false" localSheetId="17" name="Record2" vbProcedure="false">'[44]'!$B$1</definedName>
    <definedName function="false" hidden="false" localSheetId="17" name="Record3" vbProcedure="false">'[44]'!$C$1</definedName>
    <definedName function="false" hidden="false" localSheetId="17" name="Record4" vbProcedure="false">'[44]'!$D$1</definedName>
    <definedName function="false" hidden="false" localSheetId="17" name="Record5" vbProcedure="false">'[44]'!$A$1</definedName>
    <definedName function="false" hidden="false" localSheetId="17" name="Record6" vbProcedure="false">'[44]'!$A$1</definedName>
    <definedName function="false" hidden="false" localSheetId="17" name="Record7" vbProcedure="false">'[44]'!$A$1</definedName>
    <definedName function="false" hidden="false" localSheetId="17" name="Record8" vbProcedure="false">'[44]'!$A$1</definedName>
    <definedName function="false" hidden="false" localSheetId="17" name="Record9" vbProcedure="false">'[44]'!$A$1</definedName>
    <definedName function="false" hidden="false" localSheetId="17" name="region_code" vbProcedure="false">[28]Dictionaries!$C$93:$C$101</definedName>
    <definedName function="false" hidden="false" localSheetId="17" name="region_lookup" vbProcedure="false">[28]Dictionaries!$C$93:$D$101</definedName>
    <definedName function="false" hidden="false" localSheetId="17" name="s" vbProcedure="false">{"баланс",#N/A,TRUE,"Баланс  на  декабрь"}</definedName>
    <definedName function="false" hidden="false" localSheetId="17" name="sa" vbProcedure="false">{"баланс",#N/A,TRUE,"Баланс  на  декабрь"}</definedName>
    <definedName function="false" hidden="false" localSheetId="17" name="Salarii_varsta_sistem" vbProcedure="false">'[44]'!$A$1:$AV$21526</definedName>
    <definedName function="false" hidden="false" localSheetId="17" name="serv_code" vbProcedure="false">[50]Dictionaries!$C$145:$C$163</definedName>
    <definedName function="false" hidden="false" localSheetId="17" name="serv_lookup" vbProcedure="false">[50]Dictionaries!$C$145:$D$163</definedName>
    <definedName function="false" hidden="false" localSheetId="17" name="SHEET" vbProcedure="false">{"баланс",#N/A,TRUE,"Баланс  на  декабрь"}</definedName>
    <definedName function="false" hidden="false" localSheetId="17" name="t" vbProcedure="false">{"баланс",#N/A,TRUE,"Баланс  на  декабрь"}</definedName>
    <definedName function="false" hidden="false" localSheetId="17" name="TableNote" vbProcedure="false">'[35]'!$A$6:$I$14473</definedName>
    <definedName function="false" hidden="false" localSheetId="17" name="text_lookup" vbProcedure="false">[42]Dictionaries!$C$693:$D$1396</definedName>
    <definedName function="false" hidden="false" localSheetId="17" name="tmkr" vbProcedure="false">{"баланс",#N/A,TRUE,"Баланс  на  декабрь"}</definedName>
    <definedName function="false" hidden="false" localSheetId="17" name="u" vbProcedure="false">{"баланс",#N/A,TRUE,"Баланс  на  декабрь"}</definedName>
    <definedName function="false" hidden="false" localSheetId="17" name="ui" vbProcedure="false">{"баланс",#N/A,TRUE,"Баланс  на  декабрь"}</definedName>
    <definedName function="false" hidden="false" localSheetId="17" name="v" vbProcedure="false">{"баланс",#N/A,TRUE,"Баланс  на  декабрь"}</definedName>
    <definedName function="false" hidden="false" localSheetId="17" name="vinz" vbProcedure="false">{"баланс",#N/A,TRUE,"Баланс  на  декабрь"}</definedName>
    <definedName function="false" hidden="false" localSheetId="17" name="w" vbProcedure="false">{"баланс",#N/A,TRUE,"Баланс  на  декабрь"}</definedName>
    <definedName function="false" hidden="false" localSheetId="17" name="we" vbProcedure="false">{"баланс",#N/A,TRUE,"Баланс  на  декабрь"}</definedName>
    <definedName function="false" hidden="false" localSheetId="17" name="wrn_баланс_" vbProcedure="false">{"баланс",#N/A,TRUE,"Баланс  на  декабрь"}</definedName>
    <definedName function="false" hidden="false" localSheetId="17" name="y" vbProcedure="false">{"баланс",#N/A,TRUE,"Баланс  на  декабрь"}</definedName>
    <definedName function="false" hidden="false" localSheetId="17" name="z" vbProcedure="false">z</definedName>
    <definedName function="false" hidden="false" localSheetId="17" name="_1ST" vbProcedure="false">'[3]'!$B$21:$H$21</definedName>
    <definedName function="false" hidden="false" localSheetId="17" name="_1ST01" vbProcedure="false">'[3]'!$B$20:$H$66</definedName>
    <definedName function="false" hidden="false" localSheetId="17" name="_1ST02" vbProcedure="false">'[3]'!$B$67:$H$155</definedName>
    <definedName function="false" hidden="false" localSheetId="17" name="_1ST03" vbProcedure="false">'[3]'!$B$182:$H$222</definedName>
    <definedName function="false" hidden="false" localSheetId="17" name="_1ST04" vbProcedure="false">'[3]'!$B$90:$H$111</definedName>
    <definedName function="false" hidden="false" localSheetId="17" name="_2ST" vbProcedure="false">'[3]'!$B$246:$H$246</definedName>
    <definedName function="false" hidden="false" localSheetId="17" name="_2ST01" vbProcedure="false">'[3]'!$B$246:$H$288</definedName>
    <definedName function="false" hidden="false" localSheetId="17" name="_2ST02" vbProcedure="false">'[3]'!$B$313:$H$355</definedName>
    <definedName function="false" hidden="false" localSheetId="17" name="_2ST03" vbProcedure="false">'[3]'!$B$356:$H$425</definedName>
    <definedName function="false" hidden="false" localSheetId="17" name="_2ST04" vbProcedure="false">'[3]'!$B$452:$H$493</definedName>
    <definedName function="false" hidden="false" localSheetId="17" name="_2ST05" vbProcedure="false">'[3]'!$B$520:$H$561</definedName>
    <definedName function="false" hidden="false" localSheetId="17" name="_3ST" vbProcedure="false">'[3]'!$B$587:$H$587</definedName>
    <definedName function="false" hidden="false" localSheetId="17" name="_3ST01" vbProcedure="false">'[3]'!$B$587:$H$627</definedName>
    <definedName function="false" hidden="false" localSheetId="17" name="_3ST02" vbProcedure="false">'[3]'!$B$653:$H$692</definedName>
    <definedName function="false" hidden="false" localSheetId="17" name="_3ST03" vbProcedure="false">'[3]'!$B$716:$H$757</definedName>
    <definedName function="false" hidden="false" localSheetId="17" name="_3ST04" vbProcedure="false">'[3]'!$B$780:$H$843</definedName>
    <definedName function="false" hidden="false" localSheetId="17" name="_4ST" vbProcedure="false">'[3]'!$B$911:$H$911</definedName>
    <definedName function="false" hidden="false" localSheetId="17" name="_4ST01" vbProcedure="false">'[3]'!$B$866:$H$908</definedName>
    <definedName function="false" hidden="false" localSheetId="17" name="_4ST02" vbProcedure="false">'[3]'!$B$953:$H$975</definedName>
    <definedName function="false" hidden="false" localSheetId="17" name="_4ST03" vbProcedure="false">'[3]'!$B$865:$H$865</definedName>
    <definedName function="false" hidden="false" localSheetId="17" name="_4ST04" vbProcedure="false">'[3]'!$A$983:$G$1001</definedName>
    <definedName function="false" hidden="false" localSheetId="17" name="_4ST05" vbProcedure="false">'[3]'!$B$1001:$H$1019</definedName>
    <definedName function="false" hidden="false" localSheetId="17" name="_6ST" vbProcedure="false">'[3]'!$B$1142:$H$1142</definedName>
    <definedName function="false" hidden="false" localSheetId="17" name="_6ST01" vbProcedure="false">'[3]'!$B$1141:$H$1188</definedName>
    <definedName function="false" hidden="false" localSheetId="17" name="_6ST02" vbProcedure="false">'[3]'!$B$1190:$H$1422</definedName>
    <definedName function="false" hidden="false" localSheetId="17" name="_6ST03" vbProcedure="false">'[3]'!$B$1429:$H$1470</definedName>
    <definedName function="false" hidden="false" localSheetId="17" name="_6ST04" vbProcedure="false">'[3]'!$B$1471:$H$1494</definedName>
    <definedName function="false" hidden="false" localSheetId="17" name="ä" vbProcedure="false">{"баланс",#N/A,TRUE,"Баланс  на  декабрь"}</definedName>
    <definedName function="false" hidden="false" localSheetId="17" name="ö" vbProcedure="false">{"баланс",#N/A,TRUE,"Баланс  на  декабрь"}</definedName>
    <definedName function="false" hidden="false" localSheetId="17" name="ü" vbProcedure="false">{"баланс",#N/A,TRUE,"Баланс  на  декабрь"}</definedName>
    <definedName function="false" hidden="false" localSheetId="17" name="а" vbProcedure="false">{"баланс",#N/A,TRUE,"Баланс  на  декабрь"}</definedName>
    <definedName function="false" hidden="false" localSheetId="17" name="А27" vbProcedure="false">#REF!</definedName>
    <definedName function="false" hidden="false" localSheetId="17" name="А3_1" vbProcedure="false">[10]F1!$D$72</definedName>
    <definedName function="false" hidden="false" localSheetId="17" name="А3_2" vbProcedure="false">[10]F1!$E$72</definedName>
    <definedName function="false" hidden="false" localSheetId="17" name="август" vbProcedure="false">{"баланс",#N/A,TRUE,"Баланс  на  декабрь"}</definedName>
    <definedName function="false" hidden="false" localSheetId="17" name="агнл" vbProcedure="false">{"баланс",#N/A,TRUE,"Баланс  на  декабрь"}</definedName>
    <definedName function="false" hidden="false" localSheetId="17" name="аервно" vbProcedure="false">{"баланс",#N/A,TRUE,"Баланс  на  декабрь"}</definedName>
    <definedName function="false" hidden="false" localSheetId="17" name="акор" vbProcedure="false">{"баланс",#N/A,TRUE,"Баланс  на  декабрь"}</definedName>
    <definedName function="false" hidden="false" localSheetId="17" name="амеба" vbProcedure="false">{"баланс",#N/A,TRUE,"Баланс  на  декабрь"}</definedName>
    <definedName function="false" hidden="false" localSheetId="17" name="апр" vbProcedure="false">{"баланс",#N/A,TRUE,"Баланс  на  декабрь"}</definedName>
    <definedName function="false" hidden="false" localSheetId="17" name="артнрн" vbProcedure="false">{"баланс",#N/A,TRUE,"Баланс  на  декабрь"}</definedName>
    <definedName function="false" hidden="false" localSheetId="17" name="БДРмай03" vbProcedure="false">БДРмай03</definedName>
    <definedName function="false" hidden="false" localSheetId="17" name="В" vbProcedure="false">{"баланс",#N/A,TRUE,"Баланс  на  декабрь"}</definedName>
    <definedName function="false" hidden="false" localSheetId="17" name="вап" vbProcedure="false">{"баланс",#N/A,TRUE,"Баланс  на  декабрь"}</definedName>
    <definedName function="false" hidden="false" localSheetId="17" name="вва" vbProcedure="false">{"баланс",#N/A,TRUE,"Баланс  на  декабрь"}</definedName>
    <definedName function="false" hidden="false" localSheetId="17" name="вва1" vbProcedure="false">{"баланс",#N/A,TRUE,"Баланс  на  декабрь"}</definedName>
    <definedName function="false" hidden="false" localSheetId="17" name="впа" vbProcedure="false">{"баланс",#N/A,TRUE,"Баланс  на  декабрь"}</definedName>
    <definedName function="false" hidden="false" localSheetId="17" name="г" vbProcedure="false">{"баланс",#N/A,TRUE,"Баланс  на  декабрь"}</definedName>
    <definedName function="false" hidden="false" localSheetId="17" name="господь" vbProcedure="false">{"баланс",#N/A,TRUE,"Баланс  на  декабрь"}</definedName>
    <definedName function="false" hidden="false" localSheetId="17" name="два" vbProcedure="false">{"баланс",#N/A,TRUE,"Баланс  на  декабрь"}</definedName>
    <definedName function="false" hidden="false" localSheetId="17" name="день" vbProcedure="false">{"баланс",#N/A,TRUE,"Баланс  на  декабрь"}</definedName>
    <definedName function="false" hidden="false" localSheetId="17" name="Доход" vbProcedure="false">Доход</definedName>
    <definedName function="false" hidden="false" localSheetId="17" name="Доходная" vbProcedure="false">Доходная</definedName>
    <definedName function="false" hidden="false" localSheetId="17" name="дпладоп" vbProcedure="false">{"баланс",#N/A,TRUE,"Баланс  на  декабрь"}</definedName>
    <definedName function="false" hidden="false" localSheetId="17" name="ен" vbProcedure="false">{"баланс",#N/A,TRUE,"Баланс  на  декабрь"}</definedName>
    <definedName function="false" hidden="false" localSheetId="17" name="з" vbProcedure="false">{"баланс",#N/A,TRUE,"Баланс  на  декабрь"}</definedName>
    <definedName function="false" hidden="false" localSheetId="17" name="й" vbProcedure="false">{"баланс",#N/A,TRUE,"Баланс  на  декабрь"}</definedName>
    <definedName function="false" hidden="false" localSheetId="17" name="к" vbProcedure="false">'[5]11_ДЭП-4'!$AE$6</definedName>
    <definedName function="false" hidden="false" localSheetId="17" name="ламт" vbProcedure="false">{"баланс",#N/A,TRUE,"Баланс  на  декабрь"}</definedName>
    <definedName function="false" hidden="false" localSheetId="17" name="лямт" vbProcedure="false">{"баланс",#N/A,TRUE,"Баланс  на  декабрь"}</definedName>
    <definedName function="false" hidden="false" localSheetId="17" name="МАРТ" vbProcedure="false">МАРТ</definedName>
    <definedName function="false" hidden="false" localSheetId="17" name="мес" vbProcedure="false">{"баланс",#N/A,TRUE,"Баланс  на  декабрь"}</definedName>
    <definedName function="false" hidden="false" localSheetId="17" name="месяц" vbProcedure="false">{"баланс",#N/A,TRUE,"Баланс  на  декабрь"}</definedName>
    <definedName function="false" hidden="false" localSheetId="17" name="ми" vbProcedure="false">{"баланс",#N/A,TRUE,"Баланс  на  декабрь"}</definedName>
    <definedName function="false" hidden="false" localSheetId="17" name="н" vbProcedure="false">{"баланс",#N/A,TRUE,"Баланс  на  декабрь"}</definedName>
    <definedName function="false" hidden="false" localSheetId="17" name="нго" vbProcedure="false">{"баланс",#N/A,TRUE,"Баланс  на  декабрь"}</definedName>
    <definedName function="false" hidden="false" localSheetId="17" name="олд" vbProcedure="false">{"баланс",#N/A,TRUE,"Баланс  на  декабрь"}</definedName>
    <definedName function="false" hidden="false" localSheetId="17" name="опро" vbProcedure="false">{"баланс",#N/A,TRUE,"Баланс  на  декабрь"}</definedName>
    <definedName function="false" hidden="false" localSheetId="17" name="ор" vbProcedure="false">{"баланс",#N/A,TRUE,"Баланс  на  декабрь"}</definedName>
    <definedName function="false" hidden="false" localSheetId="17" name="паро" vbProcedure="false">{"баланс",#N/A,TRUE,"Баланс  на  декабрь"}</definedName>
    <definedName function="false" hidden="false" localSheetId="17" name="полугодие" vbProcedure="false">{"баланс",#N/A,TRUE,"Баланс  на  декабрь"}</definedName>
    <definedName function="false" hidden="false" localSheetId="17" name="пр" vbProcedure="false">{"баланс",#N/A,TRUE,"Баланс  на  декабрь"}</definedName>
    <definedName function="false" hidden="false" localSheetId="17" name="прл" vbProcedure="false">{"баланс",#N/A,TRUE,"Баланс  на  декабрь"}</definedName>
    <definedName function="false" hidden="false" localSheetId="17" name="пролд" vbProcedure="false">{"баланс",#N/A,TRUE,"Баланс  на  декабрь"}</definedName>
    <definedName function="false" hidden="false" localSheetId="17" name="Расх" vbProcedure="false">Расх</definedName>
    <definedName function="false" hidden="false" localSheetId="17" name="Расход" vbProcedure="false">Расход</definedName>
    <definedName function="false" hidden="false" localSheetId="17" name="рол" vbProcedure="false">{"баланс",#N/A,TRUE,"Баланс  на  декабрь"}</definedName>
    <definedName function="false" hidden="false" localSheetId="17" name="ролд" vbProcedure="false">{"баланс",#N/A,TRUE,"Баланс  на  декабрь"}</definedName>
    <definedName function="false" hidden="false" localSheetId="17" name="рплп" vbProcedure="false">{"баланс",#N/A,TRUE,"Баланс  на  декабрь"}</definedName>
    <definedName function="false" hidden="false" localSheetId="17" name="тварь" vbProcedure="false">{"баланс",#N/A,TRUE,"Баланс  на  декабрь"}</definedName>
    <definedName function="false" hidden="false" localSheetId="17" name="тряпка" vbProcedure="false">{"баланс",#N/A,TRUE,"Баланс  на  декабрь"}</definedName>
    <definedName function="false" hidden="false" localSheetId="17" name="ТЭ" vbProcedure="false">{"баланс",#N/A,TRUE,"Баланс  на  декабрь"}</definedName>
    <definedName function="false" hidden="false" localSheetId="17" name="ТЭО" vbProcedure="false">{"баланс",#N/A,TRUE,"Баланс  на  декабрь"}</definedName>
    <definedName function="false" hidden="false" localSheetId="17" name="у" vbProcedure="false">{"баланс",#N/A,TRUE,"Баланс  на  декабрь"}</definedName>
    <definedName function="false" hidden="false" localSheetId="17" name="уек" vbProcedure="false">{"баланс",#N/A,TRUE,"Баланс  на  декабрь"}</definedName>
    <definedName function="false" hidden="false" localSheetId="17" name="Ф" vbProcedure="false">{"баланс",#N/A,TRUE,"Баланс  на  декабрь"}</definedName>
    <definedName function="false" hidden="false" localSheetId="17" name="фп1" vbProcedure="false">[10]F1!$H$57</definedName>
    <definedName function="false" hidden="false" localSheetId="17" name="фп2" vbProcedure="false">[10]F1!$I$57</definedName>
    <definedName function="false" hidden="false" localSheetId="17" name="фуууууу" vbProcedure="false">{"баланс",#N/A,TRUE,"Баланс  на  декабрь"}</definedName>
    <definedName function="false" hidden="false" localSheetId="17" name="щ" vbProcedure="false">{"баланс",#N/A,TRUE,"Баланс  на  декабрь"}</definedName>
    <definedName function="false" hidden="false" localSheetId="17" name="Ы" vbProcedure="false">{"баланс",#N/A,TRUE,"Баланс  на  декабрь"}</definedName>
    <definedName function="false" hidden="false" localSheetId="17" name="ывап" vbProcedure="false">{"баланс",#N/A,TRUE,"Баланс  на  декабрь"}</definedName>
    <definedName function="false" hidden="false" localSheetId="17" name="ык" vbProcedure="false">{"баланс",#N/A,TRUE,"Баланс  на  декабрь"}</definedName>
    <definedName function="false" hidden="false" localSheetId="17" name="ыквп" vbProcedure="false">{"баланс",#N/A,TRUE,"Баланс  на  декабрь"}</definedName>
    <definedName function="false" hidden="false" localSheetId="17" name="ыцку" vbProcedure="false">{"баланс",#N/A,TRUE,"Баланс  на  декабрь"}</definedName>
    <definedName function="false" hidden="false" localSheetId="17" name="ь" vbProcedure="false">ь</definedName>
    <definedName function="false" hidden="false" localSheetId="17" name="энергетика" vbProcedure="false">{"баланс",#N/A,TRUE,"Баланс  на  декабрь"}</definedName>
    <definedName function="false" hidden="false" localSheetId="17" name="юд" vbProcedure="false">{"баланс",#N/A,TRUE,"Баланс  на  декабрь"}</definedName>
    <definedName function="false" hidden="false" localSheetId="17" name="январь" vbProcedure="false">январь</definedName>
    <definedName function="false" hidden="false" localSheetId="18" name="A" vbProcedure="false">'[3]'!$B$16:$H$18</definedName>
    <definedName function="false" hidden="false" localSheetId="18" name="Account_name" vbProcedure="false">'[35]'!$J$1:$J$1048576</definedName>
    <definedName function="false" hidden="false" localSheetId="18" name="aff_code" vbProcedure="false">[28]Dictionaries!$C$32:$C$76</definedName>
    <definedName function="false" hidden="false" localSheetId="18" name="aff_lookup" vbProcedure="false">[28]Dictionaries!$C$32:$D$76</definedName>
    <definedName function="false" hidden="false" localSheetId="18" name="all_comp_code" vbProcedure="false">[50]Dictionaries!$C$2:$C$69</definedName>
    <definedName function="false" hidden="false" localSheetId="18" name="all_comp_lookup" vbProcedure="false">[50]Dictionaries!$C$2:$D$69</definedName>
    <definedName function="false" hidden="false" localSheetId="18" name="Amount_per_ifrs" vbProcedure="false">'[49]Transf Table'!$N$1:$N$1048576</definedName>
    <definedName function="false" hidden="false" localSheetId="18" name="APAR_code" vbProcedure="false">[46]Dictionaries!$C$70:$C$78</definedName>
    <definedName function="false" hidden="false" localSheetId="18" name="APAR_lookup" vbProcedure="false">[46]Dictionaries!$C$70:$D$78</definedName>
    <definedName function="false" hidden="false" localSheetId="18" name="b" vbProcedure="false">b</definedName>
    <definedName function="false" hidden="false" localSheetId="18" name="bbm_code" vbProcedure="false">[28]Dictionaries!$C$234:$C$244</definedName>
    <definedName function="false" hidden="false" localSheetId="18" name="bbm_lookup" vbProcedure="false">[28]Dictionaries!$C$234:$D$244</definedName>
    <definedName function="false" hidden="false" localSheetId="18" name="bdd_code" vbProcedure="false">[50]Dictionaries!$C$198:$C$206</definedName>
    <definedName function="false" hidden="false" localSheetId="18" name="bdd_lookup" vbProcedure="false">[50]Dictionaries!$C$198:$D$206</definedName>
    <definedName function="false" hidden="false" localSheetId="18" name="bdm_code" vbProcedure="false">[50]Dictionaries!$C$288:$C$297</definedName>
    <definedName function="false" hidden="false" localSheetId="18" name="bdm_lookup" vbProcedure="false">[50]Dictionaries!$C$288:$D$297</definedName>
    <definedName function="false" hidden="false" localSheetId="18" name="beb_code" vbProcedure="false">[50]Dictionaries!$C$245:$C$254</definedName>
    <definedName function="false" hidden="false" localSheetId="18" name="beb_lookup" vbProcedure="false">[50]Dictionaries!$C$245:$D$254</definedName>
    <definedName function="false" hidden="false" localSheetId="18" name="bim_code" vbProcedure="false">[50]Dictionaries!$C$278:$C$286</definedName>
    <definedName function="false" hidden="false" localSheetId="18" name="bim_lookup" vbProcedure="false">[50]Dictionaries!$C$278:$D$286</definedName>
    <definedName function="false" hidden="false" localSheetId="18" name="blm_code" vbProcedure="false">[50]Dictionaries!$C$208:$C$215</definedName>
    <definedName function="false" hidden="false" localSheetId="18" name="blm_lookup" vbProcedure="false">[50]Dictionaries!$C$208:$D$215</definedName>
    <definedName function="false" hidden="false" localSheetId="18" name="bom_code" vbProcedure="false">[42]Dictionaries!$IF$240:$IL$246</definedName>
    <definedName function="false" hidden="false" localSheetId="18" name="bom_lookup" vbProcedure="false">[42]Dictionaries!$IF$240:$IL$246</definedName>
    <definedName function="false" hidden="false" localSheetId="18" name="brm_code" vbProcedure="false">[50]Dictionaries!$C$237:$C$243</definedName>
    <definedName function="false" hidden="false" localSheetId="18" name="brm_lookup" vbProcedure="false">[50]Dictionaries!$C$237:$D$243</definedName>
    <definedName function="false" hidden="false" localSheetId="18" name="bsm_code" vbProcedure="false">[42]Dictionaries!$GR$200:$HB$210</definedName>
    <definedName function="false" hidden="false" localSheetId="18" name="bsm_lookup" vbProcedure="false">[42]Dictionaries!$GR$200:$HB$210</definedName>
    <definedName function="false" hidden="false" localSheetId="18" name="bum_code" vbProcedure="false">[50]Dictionaries!$C$227:$C$235</definedName>
    <definedName function="false" hidden="false" localSheetId="18" name="bum_lookup" vbProcedure="false">[50]Dictionaries!$C$227:$D$235</definedName>
    <definedName function="false" hidden="false" localSheetId="18" name="coa_100" vbProcedure="false">[50]Dictionaries!$C$393:$C$399</definedName>
    <definedName function="false" hidden="false" localSheetId="18" name="coa_107" vbProcedure="false">[50]Dictionaries!$C$400:$C$404</definedName>
    <definedName function="false" hidden="false" localSheetId="18" name="coa_110" vbProcedure="false">[48]Dictionaries!$C$405:$C$423</definedName>
    <definedName function="false" hidden="false" localSheetId="18" name="coa_120" vbProcedure="false">[50]Dictionaries!$C$424:$C$438</definedName>
    <definedName function="false" hidden="false" localSheetId="18" name="coa_130" vbProcedure="false">[50]Dictionaries!$C$439:$C$449</definedName>
    <definedName function="false" hidden="false" localSheetId="18" name="coa_140" vbProcedure="false">[50]Dictionaries!$C$450:$C$458</definedName>
    <definedName function="false" hidden="false" localSheetId="18" name="COA_code" vbProcedure="false">[47]Dictionaries!$C$337:$C$691</definedName>
    <definedName function="false" hidden="false" localSheetId="18" name="COA_lookup" vbProcedure="false">[42]Dictionaries!$C$336:$D$689</definedName>
    <definedName function="false" hidden="false" localSheetId="18" name="COMM" vbProcedure="false">{"баланс",#N/A,TRUE,"Баланс  на  декабрь"}</definedName>
    <definedName function="false" hidden="false" localSheetId="18" name="COMN" vbProcedure="false">{"баланс",#N/A,TRUE,"Баланс  на  декабрь"}</definedName>
    <definedName function="false" hidden="false" localSheetId="18" name="cons_code" vbProcedure="false">[46]Dictionaries!$C$2:$C$24</definedName>
    <definedName function="false" hidden="false" localSheetId="18" name="cons_lookup" vbProcedure="false">[46]Dictionaries!$C$2:$D$24</definedName>
    <definedName function="false" hidden="false" localSheetId="18" name="cont_ras" vbProcedure="false">[32]balanta!$A$1:$A$1048576</definedName>
    <definedName function="false" hidden="false" localSheetId="18" name="CORI" vbProcedure="false">{"баланс",#N/A,TRUE,"Баланс  на  декабрь"}</definedName>
    <definedName function="false" hidden="false" localSheetId="18" name="cost_code" vbProcedure="false">[50]Dictionaries!$C$102:$C$135</definedName>
    <definedName function="false" hidden="false" localSheetId="18" name="cost_lookup" vbProcedure="false">[50]Dictionaries!$C$102:$D$135</definedName>
    <definedName function="false" hidden="false" localSheetId="18" name="csr" vbProcedure="false">{"баланс",#N/A,TRUE,"Баланс  на  декабрь"}</definedName>
    <definedName function="false" hidden="false" localSheetId="18" name="CSRRRRRR" vbProcedure="false">{"баланс",#N/A,TRUE,"Баланс  на  декабрь"}</definedName>
    <definedName function="false" hidden="false" localSheetId="18" name="curr_code" vbProcedure="false">[46]Dictionaries!$C$136:$C$144</definedName>
    <definedName function="false" hidden="false" localSheetId="18" name="d" vbProcedure="false">{"баланс",#N/A,TRUE,"Баланс  на  декабрь"}</definedName>
    <definedName function="false" hidden="false" localSheetId="18" name="DFGERT" vbProcedure="false">{"баланс",#N/A,TRUE,"Баланс  на  декабрь"}</definedName>
    <definedName function="false" hidden="false" localSheetId="18" name="DSHVLIHSDLV" vbProcedure="false">[45]Dictionaries!$C$2:$C$69</definedName>
    <definedName function="false" hidden="false" localSheetId="18" name="e" vbProcedure="false">{"баланс",#N/A,TRUE,"Баланс  на  декабрь"}</definedName>
    <definedName function="false" hidden="false" localSheetId="18" name="er" vbProcedure="false">{"баланс",#N/A,TRUE,"Баланс  на  декабрь"}</definedName>
    <definedName function="false" hidden="false" localSheetId="18" name="Excel_BuiltIn_Database" vbProcedure="false">'[43]'!$B$2:$L$480</definedName>
    <definedName function="false" hidden="false" localSheetId="18" name="Excel_BuiltIn_Database_2" vbProcedure="false">'[43]'!$B$2:$L$480</definedName>
    <definedName function="false" hidden="false" localSheetId="18" name="Excel_BuiltIn_Database_23" vbProcedure="false">'[43]'!$B$2:$L$480</definedName>
    <definedName function="false" hidden="false" localSheetId="18" name="Excel_BuiltIn_Database_44" vbProcedure="false">'[43]'!$B$2:$L$480</definedName>
    <definedName function="false" hidden="false" localSheetId="18" name="Excel_BuiltIn_Database_47" vbProcedure="false">'[43]'!$B$2:$L$480</definedName>
    <definedName function="false" hidden="false" localSheetId="18" name="Excel_BuiltIn_Recorder" vbProcedure="false">'[44]'!$C$1:$C$1048576</definedName>
    <definedName function="false" hidden="false" localSheetId="18" name="Excel_BuiltIn__FilterDatabase" vbProcedure="false">#REF!</definedName>
    <definedName function="false" hidden="false" localSheetId="18" name="f" vbProcedure="false">f</definedName>
    <definedName function="false" hidden="false" localSheetId="18" name="fg" vbProcedure="false">{"баланс",#N/A,TRUE,"Баланс  на  декабрь"}</definedName>
    <definedName function="false" hidden="false" localSheetId="18" name="FIER_2" vbProcedure="false">'[43]'!$A$1:$V$35</definedName>
    <definedName function="false" hidden="false" localSheetId="18" name="FIER_44" vbProcedure="false">'[43]'!$A$1:$V$35</definedName>
    <definedName function="false" hidden="false" localSheetId="18" name="g" vbProcedure="false">g</definedName>
    <definedName function="false" hidden="false" localSheetId="18" name="goods_code" vbProcedure="false">[47]Dictionaries!$C$164:$C$173</definedName>
    <definedName function="false" hidden="false" localSheetId="18" name="goods_lookup" vbProcedure="false">[47]Dictionaries!$C$164:$D$173</definedName>
    <definedName function="false" hidden="false" localSheetId="18" name="gup1" vbProcedure="false">'[44]'!$B$22734</definedName>
    <definedName function="false" hidden="false" localSheetId="18" name="gup2" vbProcedure="false">'[44]'!$B$22735</definedName>
    <definedName function="false" hidden="false" localSheetId="18" name="h" vbProcedure="false">{"баланс",#N/A,TRUE,"Баланс  на  декабрь"}</definedName>
    <definedName function="false" hidden="false" localSheetId="18" name="i" vbProcedure="false">{"баланс",#N/A,TRUE,"Баланс  на  декабрь"}</definedName>
    <definedName function="false" hidden="false" localSheetId="18" name="Ifrs_sap_account" vbProcedure="false">'[49]Transf Table'!$D$1:$D$1048576</definedName>
    <definedName function="false" hidden="false" localSheetId="18" name="j" vbProcedure="false">j</definedName>
    <definedName function="false" hidden="false" localSheetId="18" name="k" vbProcedure="false">k</definedName>
    <definedName function="false" hidden="false" localSheetId="18" name="l" vbProcedure="false">{"баланс",#N/A,TRUE,"Баланс  на  декабрь"}</definedName>
    <definedName function="false" hidden="false" localSheetId="18" name="m" vbProcedure="false">{"баланс",#N/A,TRUE,"Баланс  на  декабрь"}</definedName>
    <definedName function="false" hidden="false" localSheetId="18" name="Macro1" vbProcedure="false">'[44]'!$A$1</definedName>
    <definedName function="false" hidden="false" localSheetId="18" name="Macro2" vbProcedure="false">'[44]'!$A$1</definedName>
    <definedName function="false" hidden="false" localSheetId="18" name="Macro3" vbProcedure="false">'[44]'!$B$1</definedName>
    <definedName function="false" hidden="false" localSheetId="18" name="Macro4" vbProcedure="false">'[44]'!$C$1</definedName>
    <definedName function="false" hidden="false" localSheetId="18" name="mh" vbProcedure="false">{"баланс",#N/A,TRUE,"Баланс  на  декабрь"}</definedName>
    <definedName function="false" hidden="false" localSheetId="18" name="mmm" vbProcedure="false">{"баланс",#N/A,TRUE,"Баланс  на  декабрь"}</definedName>
    <definedName function="false" hidden="false" localSheetId="18" name="n" vbProcedure="false">{"баланс",#N/A,TRUE,"Баланс  на  декабрь"}</definedName>
    <definedName function="false" hidden="false" localSheetId="18" name="NC" vbProcedure="false">{"баланс",#N/A,TRUE,"Баланс  на  декабрь"}</definedName>
    <definedName function="false" hidden="false" localSheetId="18" name="none" vbProcedure="false">'[4]'!$O$18</definedName>
    <definedName function="false" hidden="false" localSheetId="18" name="o" vbProcedure="false">{"баланс",#N/A,TRUE,"Баланс  на  декабрь"}</definedName>
    <definedName function="false" hidden="false" localSheetId="18" name="OneStepChart" vbProcedure="false">OneStepChart</definedName>
    <definedName function="false" hidden="false" localSheetId="18" name="OneT" vbProcedure="false">OneT</definedName>
    <definedName function="false" hidden="false" localSheetId="18" name="OTD1" vbProcedure="false">'[3]'!$B$1497:$H$1497</definedName>
    <definedName function="false" hidden="false" localSheetId="18" name="OTD101" vbProcedure="false">'[3]'!$B$1599:$H$1671</definedName>
    <definedName function="false" hidden="false" localSheetId="18" name="OTD102" vbProcedure="false">'[3]'!$B$1863:$H$1913</definedName>
    <definedName function="false" hidden="false" localSheetId="18" name="OTD103" vbProcedure="false">'[3]'!$B$1915:$H$1962</definedName>
    <definedName function="false" hidden="false" localSheetId="18" name="OTD104" vbProcedure="false">'[3]'!$B$1755:$H$1805</definedName>
    <definedName function="false" hidden="false" localSheetId="18" name="OTD105" vbProcedure="false">'[3]'!$B$1809:$H$1859</definedName>
    <definedName function="false" hidden="false" localSheetId="18" name="OTD106" vbProcedure="false">'[3]'!$B$1499:$H$1595</definedName>
    <definedName function="false" hidden="false" localSheetId="18" name="OTD107" vbProcedure="false">'[3]'!$B$1675:$H$1751</definedName>
    <definedName function="false" hidden="false" localSheetId="18" name="OTD2" vbProcedure="false">'[3]'!$B$2017:$H$2055</definedName>
    <definedName function="false" hidden="false" localSheetId="18" name="p" vbProcedure="false">p</definedName>
    <definedName function="false" hidden="false" localSheetId="18" name="pde_code" vbProcedure="false">[50]Dictionaries!$C$305:$C$312</definedName>
    <definedName function="false" hidden="false" localSheetId="18" name="pde_lookup" vbProcedure="false">[50]Dictionaries!$C$305:$D$312</definedName>
    <definedName function="false" hidden="false" localSheetId="18" name="pdi_code" vbProcedure="false">[50]Dictionaries!$C$314:$C$320</definedName>
    <definedName function="false" hidden="false" localSheetId="18" name="pdi_lookup" vbProcedure="false">[50]Dictionaries!$C$314:$D$320</definedName>
    <definedName function="false" hidden="false" localSheetId="18" name="PERED1" vbProcedure="false">'[3]'!$B$976:$H$1074</definedName>
    <definedName function="false" hidden="false" localSheetId="18" name="PERED11" vbProcedure="false">'[3]'!$B$1075:$H$1139</definedName>
    <definedName function="false" hidden="false" localSheetId="18" name="PERED2" vbProcedure="false">'[3]'!$B$1964:$H$2014</definedName>
    <definedName function="false" hidden="false" localSheetId="18" name="PERED3" vbProcedure="false">'[3]'!$B$2056:$H$2083</definedName>
    <definedName function="false" hidden="false" localSheetId="18" name="per_code" vbProcedure="false">[28]Dictionaries!$C$103:$C$107</definedName>
    <definedName function="false" hidden="false" localSheetId="18" name="per_lookup" vbProcedure="false">[28]Dictionaries!$C$103:$D$107</definedName>
    <definedName function="false" hidden="false" localSheetId="18" name="pin_code" vbProcedure="false">[50]Dictionaries!$C$299:$C$303</definedName>
    <definedName function="false" hidden="false" localSheetId="18" name="pin_lookup" vbProcedure="false">[50]Dictionaries!$C$299:$D$303</definedName>
    <definedName function="false" hidden="false" localSheetId="18" name="Plan_2" vbProcedure="false">'[43]'!$C$1:$M$1160</definedName>
    <definedName function="false" hidden="false" localSheetId="18" name="Plan_44" vbProcedure="false">'[43]'!$C$1:$M$1160</definedName>
    <definedName function="false" hidden="false" localSheetId="18" name="poz2" vbProcedure="false">'[43]'!$E$4</definedName>
    <definedName function="false" hidden="false" localSheetId="18" name="prim_code" vbProcedure="false">[47]Dictionaries!$C$79:$C$85</definedName>
    <definedName function="false" hidden="false" localSheetId="18" name="prim_lookup" vbProcedure="false">[47]Dictionaries!$C$79:$D$85</definedName>
    <definedName function="false" hidden="false" localSheetId="18" name="prod_code" vbProcedure="false">[47]Dictionaries!$C$174:$C$182</definedName>
    <definedName function="false" hidden="false" localSheetId="18" name="prod_lookup" vbProcedure="false">[50]Dictionaries!$C$174:$D$182</definedName>
    <definedName function="false" hidden="false" localSheetId="18" name="pvt_data" vbProcedure="false">#REF!</definedName>
    <definedName function="false" hidden="false" localSheetId="18" name="pxt_code" vbProcedure="false">[50]Dictionaries!$C$322:$C$334</definedName>
    <definedName function="false" hidden="false" localSheetId="18" name="pxt_lookup" vbProcedure="false">[50]Dictionaries!$C$322:$D$334</definedName>
    <definedName function="false" hidden="false" localSheetId="18" name="q" vbProcedure="false">{"баланс",#N/A,TRUE,"Баланс  на  декабрь"}</definedName>
    <definedName function="false" hidden="false" localSheetId="18" name="qw" vbProcedure="false">{"баланс",#N/A,TRUE,"Баланс  на  декабрь"}</definedName>
    <definedName function="false" hidden="false" localSheetId="18" name="r" vbProcedure="false">{"баланс",#N/A,TRUE,"Баланс  на  декабрь"}</definedName>
    <definedName function="false" hidden="false" localSheetId="18" name="r6" vbProcedure="false">{"баланс",#N/A,TRUE,"Баланс  на  декабрь"}</definedName>
    <definedName function="false" hidden="false" localSheetId="18" name="Record1" vbProcedure="false">'[44]'!$A$1</definedName>
    <definedName function="false" hidden="false" localSheetId="18" name="Record10" vbProcedure="false">'[44]'!$I$2057</definedName>
    <definedName function="false" hidden="false" localSheetId="18" name="Record11" vbProcedure="false">'[44]'!$A$1</definedName>
    <definedName function="false" hidden="false" localSheetId="18" name="Record2" vbProcedure="false">'[44]'!$B$1</definedName>
    <definedName function="false" hidden="false" localSheetId="18" name="Record3" vbProcedure="false">'[44]'!$C$1</definedName>
    <definedName function="false" hidden="false" localSheetId="18" name="Record4" vbProcedure="false">'[44]'!$D$1</definedName>
    <definedName function="false" hidden="false" localSheetId="18" name="Record5" vbProcedure="false">'[44]'!$A$1</definedName>
    <definedName function="false" hidden="false" localSheetId="18" name="Record6" vbProcedure="false">'[44]'!$A$1</definedName>
    <definedName function="false" hidden="false" localSheetId="18" name="Record7" vbProcedure="false">'[44]'!$A$1</definedName>
    <definedName function="false" hidden="false" localSheetId="18" name="Record8" vbProcedure="false">'[44]'!$A$1</definedName>
    <definedName function="false" hidden="false" localSheetId="18" name="Record9" vbProcedure="false">'[44]'!$A$1</definedName>
    <definedName function="false" hidden="false" localSheetId="18" name="region_code" vbProcedure="false">[28]Dictionaries!$C$93:$C$101</definedName>
    <definedName function="false" hidden="false" localSheetId="18" name="region_lookup" vbProcedure="false">[28]Dictionaries!$C$93:$D$101</definedName>
    <definedName function="false" hidden="false" localSheetId="18" name="s" vbProcedure="false">{"баланс",#N/A,TRUE,"Баланс  на  декабрь"}</definedName>
    <definedName function="false" hidden="false" localSheetId="18" name="sa" vbProcedure="false">{"баланс",#N/A,TRUE,"Баланс  на  декабрь"}</definedName>
    <definedName function="false" hidden="false" localSheetId="18" name="Salarii_varsta_sistem" vbProcedure="false">'[44]'!$A$1:$AV$21526</definedName>
    <definedName function="false" hidden="false" localSheetId="18" name="serv_code" vbProcedure="false">[50]Dictionaries!$C$145:$C$163</definedName>
    <definedName function="false" hidden="false" localSheetId="18" name="serv_lookup" vbProcedure="false">[50]Dictionaries!$C$145:$D$163</definedName>
    <definedName function="false" hidden="false" localSheetId="18" name="SHEET" vbProcedure="false">{"баланс",#N/A,TRUE,"Баланс  на  декабрь"}</definedName>
    <definedName function="false" hidden="false" localSheetId="18" name="t" vbProcedure="false">{"баланс",#N/A,TRUE,"Баланс  на  декабрь"}</definedName>
    <definedName function="false" hidden="false" localSheetId="18" name="TableNote" vbProcedure="false">'[35]'!$A$6:$I$14473</definedName>
    <definedName function="false" hidden="false" localSheetId="18" name="text_lookup" vbProcedure="false">[42]Dictionaries!$C$693:$D$1396</definedName>
    <definedName function="false" hidden="false" localSheetId="18" name="tmkr" vbProcedure="false">{"баланс",#N/A,TRUE,"Баланс  на  декабрь"}</definedName>
    <definedName function="false" hidden="false" localSheetId="18" name="u" vbProcedure="false">{"баланс",#N/A,TRUE,"Баланс  на  декабрь"}</definedName>
    <definedName function="false" hidden="false" localSheetId="18" name="ui" vbProcedure="false">{"баланс",#N/A,TRUE,"Баланс  на  декабрь"}</definedName>
    <definedName function="false" hidden="false" localSheetId="18" name="v" vbProcedure="false">{"баланс",#N/A,TRUE,"Баланс  на  декабрь"}</definedName>
    <definedName function="false" hidden="false" localSheetId="18" name="vinz" vbProcedure="false">{"баланс",#N/A,TRUE,"Баланс  на  декабрь"}</definedName>
    <definedName function="false" hidden="false" localSheetId="18" name="w" vbProcedure="false">{"баланс",#N/A,TRUE,"Баланс  на  декабрь"}</definedName>
    <definedName function="false" hidden="false" localSheetId="18" name="we" vbProcedure="false">{"баланс",#N/A,TRUE,"Баланс  на  декабрь"}</definedName>
    <definedName function="false" hidden="false" localSheetId="18" name="wrn_баланс_" vbProcedure="false">{"баланс",#N/A,TRUE,"Баланс  на  декабрь"}</definedName>
    <definedName function="false" hidden="false" localSheetId="18" name="y" vbProcedure="false">{"баланс",#N/A,TRUE,"Баланс  на  декабрь"}</definedName>
    <definedName function="false" hidden="false" localSheetId="18" name="z" vbProcedure="false">z</definedName>
    <definedName function="false" hidden="false" localSheetId="18" name="_1ST" vbProcedure="false">'[3]'!$B$21:$H$21</definedName>
    <definedName function="false" hidden="false" localSheetId="18" name="_1ST01" vbProcedure="false">'[3]'!$B$20:$H$66</definedName>
    <definedName function="false" hidden="false" localSheetId="18" name="_1ST02" vbProcedure="false">'[3]'!$B$67:$H$155</definedName>
    <definedName function="false" hidden="false" localSheetId="18" name="_1ST03" vbProcedure="false">'[3]'!$B$182:$H$222</definedName>
    <definedName function="false" hidden="false" localSheetId="18" name="_1ST04" vbProcedure="false">'[3]'!$B$90:$H$111</definedName>
    <definedName function="false" hidden="false" localSheetId="18" name="_2ST" vbProcedure="false">'[3]'!$B$246:$H$246</definedName>
    <definedName function="false" hidden="false" localSheetId="18" name="_2ST01" vbProcedure="false">'[3]'!$B$246:$H$288</definedName>
    <definedName function="false" hidden="false" localSheetId="18" name="_2ST02" vbProcedure="false">'[3]'!$B$313:$H$355</definedName>
    <definedName function="false" hidden="false" localSheetId="18" name="_2ST03" vbProcedure="false">'[3]'!$B$356:$H$425</definedName>
    <definedName function="false" hidden="false" localSheetId="18" name="_2ST04" vbProcedure="false">'[3]'!$B$452:$H$493</definedName>
    <definedName function="false" hidden="false" localSheetId="18" name="_2ST05" vbProcedure="false">'[3]'!$B$520:$H$561</definedName>
    <definedName function="false" hidden="false" localSheetId="18" name="_3ST" vbProcedure="false">'[3]'!$B$587:$H$587</definedName>
    <definedName function="false" hidden="false" localSheetId="18" name="_3ST01" vbProcedure="false">'[3]'!$B$587:$H$627</definedName>
    <definedName function="false" hidden="false" localSheetId="18" name="_3ST02" vbProcedure="false">'[3]'!$B$653:$H$692</definedName>
    <definedName function="false" hidden="false" localSheetId="18" name="_3ST03" vbProcedure="false">'[3]'!$B$716:$H$757</definedName>
    <definedName function="false" hidden="false" localSheetId="18" name="_3ST04" vbProcedure="false">'[3]'!$B$780:$H$843</definedName>
    <definedName function="false" hidden="false" localSheetId="18" name="_4ST" vbProcedure="false">'[3]'!$B$911:$H$911</definedName>
    <definedName function="false" hidden="false" localSheetId="18" name="_4ST01" vbProcedure="false">'[3]'!$B$866:$H$908</definedName>
    <definedName function="false" hidden="false" localSheetId="18" name="_4ST02" vbProcedure="false">'[3]'!$B$953:$H$975</definedName>
    <definedName function="false" hidden="false" localSheetId="18" name="_4ST03" vbProcedure="false">'[3]'!$B$865:$H$865</definedName>
    <definedName function="false" hidden="false" localSheetId="18" name="_4ST04" vbProcedure="false">'[3]'!$A$983:$G$1001</definedName>
    <definedName function="false" hidden="false" localSheetId="18" name="_4ST05" vbProcedure="false">'[3]'!$B$1001:$H$1019</definedName>
    <definedName function="false" hidden="false" localSheetId="18" name="_6ST" vbProcedure="false">'[3]'!$B$1142:$H$1142</definedName>
    <definedName function="false" hidden="false" localSheetId="18" name="_6ST01" vbProcedure="false">'[3]'!$B$1141:$H$1188</definedName>
    <definedName function="false" hidden="false" localSheetId="18" name="_6ST02" vbProcedure="false">'[3]'!$B$1190:$H$1422</definedName>
    <definedName function="false" hidden="false" localSheetId="18" name="_6ST03" vbProcedure="false">'[3]'!$B$1429:$H$1470</definedName>
    <definedName function="false" hidden="false" localSheetId="18" name="_6ST04" vbProcedure="false">'[3]'!$B$1471:$H$1494</definedName>
    <definedName function="false" hidden="false" localSheetId="18" name="ä" vbProcedure="false">{"баланс",#N/A,TRUE,"Баланс  на  декабрь"}</definedName>
    <definedName function="false" hidden="false" localSheetId="18" name="ö" vbProcedure="false">{"баланс",#N/A,TRUE,"Баланс  на  декабрь"}</definedName>
    <definedName function="false" hidden="false" localSheetId="18" name="ü" vbProcedure="false">{"баланс",#N/A,TRUE,"Баланс  на  декабрь"}</definedName>
    <definedName function="false" hidden="false" localSheetId="18" name="а" vbProcedure="false">{"баланс",#N/A,TRUE,"Баланс  на  декабрь"}</definedName>
    <definedName function="false" hidden="false" localSheetId="18" name="А27" vbProcedure="false">#REF!</definedName>
    <definedName function="false" hidden="false" localSheetId="18" name="А3_1" vbProcedure="false">[10]F1!$D$72</definedName>
    <definedName function="false" hidden="false" localSheetId="18" name="А3_2" vbProcedure="false">[10]F1!$E$72</definedName>
    <definedName function="false" hidden="false" localSheetId="18" name="август" vbProcedure="false">{"баланс",#N/A,TRUE,"Баланс  на  декабрь"}</definedName>
    <definedName function="false" hidden="false" localSheetId="18" name="агнл" vbProcedure="false">{"баланс",#N/A,TRUE,"Баланс  на  декабрь"}</definedName>
    <definedName function="false" hidden="false" localSheetId="18" name="аервно" vbProcedure="false">{"баланс",#N/A,TRUE,"Баланс  на  декабрь"}</definedName>
    <definedName function="false" hidden="false" localSheetId="18" name="акор" vbProcedure="false">{"баланс",#N/A,TRUE,"Баланс  на  декабрь"}</definedName>
    <definedName function="false" hidden="false" localSheetId="18" name="амеба" vbProcedure="false">{"баланс",#N/A,TRUE,"Баланс  на  декабрь"}</definedName>
    <definedName function="false" hidden="false" localSheetId="18" name="апр" vbProcedure="false">{"баланс",#N/A,TRUE,"Баланс  на  декабрь"}</definedName>
    <definedName function="false" hidden="false" localSheetId="18" name="артнрн" vbProcedure="false">{"баланс",#N/A,TRUE,"Баланс  на  декабрь"}</definedName>
    <definedName function="false" hidden="false" localSheetId="18" name="БДРмай03" vbProcedure="false">БДРмай03</definedName>
    <definedName function="false" hidden="false" localSheetId="18" name="БЭ" vbProcedure="false">'[11]ТД Э'!$AS$3</definedName>
    <definedName function="false" hidden="false" localSheetId="18" name="В" vbProcedure="false">{"баланс",#N/A,TRUE,"Баланс  на  декабрь"}</definedName>
    <definedName function="false" hidden="false" localSheetId="18" name="вап" vbProcedure="false">{"баланс",#N/A,TRUE,"Баланс  на  декабрь"}</definedName>
    <definedName function="false" hidden="false" localSheetId="18" name="вва" vbProcedure="false">{"баланс",#N/A,TRUE,"Баланс  на  декабрь"}</definedName>
    <definedName function="false" hidden="false" localSheetId="18" name="вва1" vbProcedure="false">{"баланс",#N/A,TRUE,"Баланс  на  декабрь"}</definedName>
    <definedName function="false" hidden="false" localSheetId="18" name="впа" vbProcedure="false">{"баланс",#N/A,TRUE,"Баланс  на  декабрь"}</definedName>
    <definedName function="false" hidden="false" localSheetId="18" name="г" vbProcedure="false">{"баланс",#N/A,TRUE,"Баланс  на  декабрь"}</definedName>
    <definedName function="false" hidden="false" localSheetId="18" name="господь" vbProcedure="false">{"баланс",#N/A,TRUE,"Баланс  на  декабрь"}</definedName>
    <definedName function="false" hidden="false" localSheetId="18" name="два" vbProcedure="false">{"баланс",#N/A,TRUE,"Баланс  на  декабрь"}</definedName>
    <definedName function="false" hidden="false" localSheetId="18" name="день" vbProcedure="false">{"баланс",#N/A,TRUE,"Баланс  на  декабрь"}</definedName>
    <definedName function="false" hidden="false" localSheetId="18" name="Доход" vbProcedure="false">Доход</definedName>
    <definedName function="false" hidden="false" localSheetId="18" name="Доходная" vbProcedure="false">Доходная</definedName>
    <definedName function="false" hidden="false" localSheetId="18" name="дпладоп" vbProcedure="false">{"баланс",#N/A,TRUE,"Баланс  на  декабрь"}</definedName>
    <definedName function="false" hidden="false" localSheetId="18" name="ен" vbProcedure="false">{"баланс",#N/A,TRUE,"Баланс  на  декабрь"}</definedName>
    <definedName function="false" hidden="false" localSheetId="18" name="з" vbProcedure="false">{"баланс",#N/A,TRUE,"Баланс  на  декабрь"}</definedName>
    <definedName function="false" hidden="false" localSheetId="18" name="й" vbProcedure="false">{"баланс",#N/A,TRUE,"Баланс  на  декабрь"}</definedName>
    <definedName function="false" hidden="false" localSheetId="18" name="к" vbProcedure="false">'[5]11_ДЭП-4'!$AE$6</definedName>
    <definedName function="false" hidden="false" localSheetId="18" name="ламт" vbProcedure="false">{"баланс",#N/A,TRUE,"Баланс  на  декабрь"}</definedName>
    <definedName function="false" hidden="false" localSheetId="18" name="лямт" vbProcedure="false">{"баланс",#N/A,TRUE,"Баланс  на  декабрь"}</definedName>
    <definedName function="false" hidden="false" localSheetId="18" name="МАРТ" vbProcedure="false">МАРТ</definedName>
    <definedName function="false" hidden="false" localSheetId="18" name="мес" vbProcedure="false">{"баланс",#N/A,TRUE,"Баланс  на  декабрь"}</definedName>
    <definedName function="false" hidden="false" localSheetId="18" name="месяц" vbProcedure="false">{"баланс",#N/A,TRUE,"Баланс  на  декабрь"}</definedName>
    <definedName function="false" hidden="false" localSheetId="18" name="ми" vbProcedure="false">{"баланс",#N/A,TRUE,"Баланс  на  декабрь"}</definedName>
    <definedName function="false" hidden="false" localSheetId="18" name="н" vbProcedure="false">{"баланс",#N/A,TRUE,"Баланс  на  декабрь"}</definedName>
    <definedName function="false" hidden="false" localSheetId="18" name="нго" vbProcedure="false">{"баланс",#N/A,TRUE,"Баланс  на  декабрь"}</definedName>
    <definedName function="false" hidden="false" localSheetId="18" name="олд" vbProcedure="false">{"баланс",#N/A,TRUE,"Баланс  на  декабрь"}</definedName>
    <definedName function="false" hidden="false" localSheetId="18" name="опро" vbProcedure="false">{"баланс",#N/A,TRUE,"Баланс  на  декабрь"}</definedName>
    <definedName function="false" hidden="false" localSheetId="18" name="ор" vbProcedure="false">{"баланс",#N/A,TRUE,"Баланс  на  декабрь"}</definedName>
    <definedName function="false" hidden="false" localSheetId="18" name="паро" vbProcedure="false">{"баланс",#N/A,TRUE,"Баланс  на  декабрь"}</definedName>
    <definedName function="false" hidden="false" localSheetId="18" name="полугодие" vbProcedure="false">{"баланс",#N/A,TRUE,"Баланс  на  декабрь"}</definedName>
    <definedName function="false" hidden="false" localSheetId="18" name="пр" vbProcedure="false">{"баланс",#N/A,TRUE,"Баланс  на  декабрь"}</definedName>
    <definedName function="false" hidden="false" localSheetId="18" name="прл" vbProcedure="false">{"баланс",#N/A,TRUE,"Баланс  на  декабрь"}</definedName>
    <definedName function="false" hidden="false" localSheetId="18" name="пролд" vbProcedure="false">{"баланс",#N/A,TRUE,"Баланс  на  декабрь"}</definedName>
    <definedName function="false" hidden="false" localSheetId="18" name="Расх" vbProcedure="false">Расх</definedName>
    <definedName function="false" hidden="false" localSheetId="18" name="Расход" vbProcedure="false">Расход</definedName>
    <definedName function="false" hidden="false" localSheetId="18" name="рол" vbProcedure="false">{"баланс",#N/A,TRUE,"Баланс  на  декабрь"}</definedName>
    <definedName function="false" hidden="false" localSheetId="18" name="ролд" vbProcedure="false">{"баланс",#N/A,TRUE,"Баланс  на  декабрь"}</definedName>
    <definedName function="false" hidden="false" localSheetId="18" name="рплп" vbProcedure="false">{"баланс",#N/A,TRUE,"Баланс  на  декабрь"}</definedName>
    <definedName function="false" hidden="false" localSheetId="18" name="тварь" vbProcedure="false">{"баланс",#N/A,TRUE,"Баланс  на  декабрь"}</definedName>
    <definedName function="false" hidden="false" localSheetId="18" name="тряпка" vbProcedure="false">{"баланс",#N/A,TRUE,"Баланс  на  декабрь"}</definedName>
    <definedName function="false" hidden="false" localSheetId="18" name="ТЭ" vbProcedure="false">{"баланс",#N/A,TRUE,"Баланс  на  декабрь"}</definedName>
    <definedName function="false" hidden="false" localSheetId="18" name="ТЭО" vbProcedure="false">{"баланс",#N/A,TRUE,"Баланс  на  декабрь"}</definedName>
    <definedName function="false" hidden="false" localSheetId="18" name="у" vbProcedure="false">{"баланс",#N/A,TRUE,"Баланс  на  декабрь"}</definedName>
    <definedName function="false" hidden="false" localSheetId="18" name="уек" vbProcedure="false">{"баланс",#N/A,TRUE,"Баланс  на  декабрь"}</definedName>
    <definedName function="false" hidden="false" localSheetId="18" name="Ф" vbProcedure="false">{"баланс",#N/A,TRUE,"Баланс  на  декабрь"}</definedName>
    <definedName function="false" hidden="false" localSheetId="18" name="фп1" vbProcedure="false">[10]F1!$H$57</definedName>
    <definedName function="false" hidden="false" localSheetId="18" name="фп2" vbProcedure="false">[10]F1!$I$57</definedName>
    <definedName function="false" hidden="false" localSheetId="18" name="фуууууу" vbProcedure="false">{"баланс",#N/A,TRUE,"Баланс  на  декабрь"}</definedName>
    <definedName function="false" hidden="false" localSheetId="18" name="щ" vbProcedure="false">{"баланс",#N/A,TRUE,"Баланс  на  декабрь"}</definedName>
    <definedName function="false" hidden="false" localSheetId="18" name="Ы" vbProcedure="false">{"баланс",#N/A,TRUE,"Баланс  на  декабрь"}</definedName>
    <definedName function="false" hidden="false" localSheetId="18" name="ывап" vbProcedure="false">{"баланс",#N/A,TRUE,"Баланс  на  декабрь"}</definedName>
    <definedName function="false" hidden="false" localSheetId="18" name="ык" vbProcedure="false">{"баланс",#N/A,TRUE,"Баланс  на  декабрь"}</definedName>
    <definedName function="false" hidden="false" localSheetId="18" name="ыквп" vbProcedure="false">{"баланс",#N/A,TRUE,"Баланс  на  декабрь"}</definedName>
    <definedName function="false" hidden="false" localSheetId="18" name="ыцку" vbProcedure="false">{"баланс",#N/A,TRUE,"Баланс  на  декабрь"}</definedName>
    <definedName function="false" hidden="false" localSheetId="18" name="ь" vbProcedure="false">ь</definedName>
    <definedName function="false" hidden="false" localSheetId="18" name="энергетика" vbProcedure="false">{"баланс",#N/A,TRUE,"Баланс  на  декабрь"}</definedName>
    <definedName function="false" hidden="false" localSheetId="18" name="юд" vbProcedure="false">{"баланс",#N/A,TRUE,"Баланс  на  декабрь"}</definedName>
    <definedName function="false" hidden="false" localSheetId="18" name="январь" vbProcedure="false">январь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1" uniqueCount="1871">
  <si>
    <r>
      <rPr>
        <b val="true"/>
        <sz val="9"/>
        <rFont val="Arial"/>
        <family val="2"/>
        <charset val="238"/>
      </rPr>
      <t xml:space="preserve">Judetul      OLT                             </t>
    </r>
    <r>
      <rPr>
        <b val="true"/>
        <u val="single"/>
        <sz val="9"/>
        <rFont val="Arial"/>
        <family val="2"/>
        <charset val="238"/>
      </rPr>
      <t xml:space="preserve">I 2 I 8 I</t>
    </r>
  </si>
  <si>
    <r>
      <rPr>
        <b val="true"/>
        <sz val="9"/>
        <rFont val="Arial"/>
        <family val="2"/>
        <charset val="238"/>
      </rPr>
      <t xml:space="preserve">Forma de proprietate             </t>
    </r>
    <r>
      <rPr>
        <b val="true"/>
        <u val="single"/>
        <sz val="9"/>
        <rFont val="Arial"/>
        <family val="2"/>
        <charset val="238"/>
      </rPr>
      <t xml:space="preserve">I 3 I 4 </t>
    </r>
    <r>
      <rPr>
        <b val="true"/>
        <sz val="9"/>
        <rFont val="Arial"/>
        <family val="2"/>
        <charset val="238"/>
      </rPr>
      <t xml:space="preserve">I</t>
    </r>
  </si>
  <si>
    <t xml:space="preserve">Entitatea SC TMK ARTROM SA SLATINA</t>
  </si>
  <si>
    <t xml:space="preserve">Societate comerciala pe actiuni</t>
  </si>
  <si>
    <t xml:space="preserve">Adresa: Loc. SLATINA, str. DRAGANESTI</t>
  </si>
  <si>
    <t xml:space="preserve">Activitatea preponderenta              </t>
  </si>
  <si>
    <t xml:space="preserve">nr. 30, jud. OLT</t>
  </si>
  <si>
    <t xml:space="preserve">Productia de tuburi (tevi) din otel</t>
  </si>
  <si>
    <t xml:space="preserve">TELEFON   0249434640;    FAX 0249434330</t>
  </si>
  <si>
    <r>
      <rPr>
        <b val="true"/>
        <sz val="9"/>
        <rFont val="Arial"/>
        <family val="2"/>
        <charset val="238"/>
      </rPr>
      <t xml:space="preserve">Cod clasa CAEN         </t>
    </r>
    <r>
      <rPr>
        <b val="true"/>
        <u val="single"/>
        <sz val="9"/>
        <rFont val="Arial"/>
        <family val="2"/>
        <charset val="238"/>
      </rPr>
      <t xml:space="preserve">I 2 I 4 I 2 I 0 I</t>
    </r>
  </si>
  <si>
    <t xml:space="preserve">Numarul din Registrul Comertului J28/9/1991</t>
  </si>
  <si>
    <r>
      <rPr>
        <b val="true"/>
        <sz val="9"/>
        <rFont val="Arial"/>
        <family val="2"/>
        <charset val="238"/>
      </rPr>
      <t xml:space="preserve">Cod unic de inregistrare   </t>
    </r>
    <r>
      <rPr>
        <b val="true"/>
        <u val="single"/>
        <sz val="9"/>
        <rFont val="Arial"/>
        <family val="2"/>
        <charset val="238"/>
      </rPr>
      <t xml:space="preserve">I 1 I 5 I 1 I 0 I 2 I 1 I 0 </t>
    </r>
    <r>
      <rPr>
        <b val="true"/>
        <sz val="9"/>
        <rFont val="Arial"/>
        <family val="2"/>
        <charset val="238"/>
      </rPr>
      <t xml:space="preserve">I</t>
    </r>
  </si>
  <si>
    <t xml:space="preserve">BILANT </t>
  </si>
  <si>
    <t xml:space="preserve">la data de 31 DECEMBRIE 2010</t>
  </si>
  <si>
    <t xml:space="preserve">Formular 10</t>
  </si>
  <si>
    <t xml:space="preserve">-lei-</t>
  </si>
  <si>
    <t xml:space="preserve">Denumirea indicatorului</t>
  </si>
  <si>
    <t xml:space="preserve">Nr. Rd.</t>
  </si>
  <si>
    <t xml:space="preserve">Sold la:</t>
  </si>
  <si>
    <t xml:space="preserve">Inceputul exercitiului financiar</t>
  </si>
  <si>
    <t xml:space="preserve">Sfarsitul exercitiului financiar</t>
  </si>
  <si>
    <t xml:space="preserve">A</t>
  </si>
  <si>
    <t xml:space="preserve">B</t>
  </si>
  <si>
    <t xml:space="preserve">ACTIVE IMOBILIZATE</t>
  </si>
  <si>
    <t xml:space="preserve">I</t>
  </si>
  <si>
    <t xml:space="preserve">IMOBILIZARI NECORPORALE</t>
  </si>
  <si>
    <t xml:space="preserve">1.</t>
  </si>
  <si>
    <t xml:space="preserve">Cheltuieli de constituire</t>
  </si>
  <si>
    <t xml:space="preserve">01</t>
  </si>
  <si>
    <t xml:space="preserve">(ct.201-2801)</t>
  </si>
  <si>
    <t xml:space="preserve">2.</t>
  </si>
  <si>
    <t xml:space="preserve">Cheltuieli de dezvoltare</t>
  </si>
  <si>
    <t xml:space="preserve">02</t>
  </si>
  <si>
    <t xml:space="preserve">(ct.203-2803-2903)</t>
  </si>
  <si>
    <t xml:space="preserve">3.</t>
  </si>
  <si>
    <t xml:space="preserve">Concesiuni, brevete, licente, marci comerciale, drepturi</t>
  </si>
  <si>
    <t xml:space="preserve">si active similare si alte imobilizari necorporale</t>
  </si>
  <si>
    <t xml:space="preserve">03</t>
  </si>
  <si>
    <t xml:space="preserve">(ct.205+208-2805-2808-2905-2908)</t>
  </si>
  <si>
    <t xml:space="preserve">4.</t>
  </si>
  <si>
    <t xml:space="preserve">Fond comercial</t>
  </si>
  <si>
    <t xml:space="preserve">04</t>
  </si>
  <si>
    <t xml:space="preserve">(ct.2071-2807-2907)</t>
  </si>
  <si>
    <t xml:space="preserve">5.</t>
  </si>
  <si>
    <t xml:space="preserve">Avansuri si imobilizari necorporale in curs de executie</t>
  </si>
  <si>
    <t xml:space="preserve">05</t>
  </si>
  <si>
    <t xml:space="preserve">(ct.233+234-2933)</t>
  </si>
  <si>
    <t xml:space="preserve">TOTAL (rd.01 la 05)</t>
  </si>
  <si>
    <t xml:space="preserve">06</t>
  </si>
  <si>
    <t xml:space="preserve">II.</t>
  </si>
  <si>
    <t xml:space="preserve">IMOBILIZARI CORPORALE</t>
  </si>
  <si>
    <t xml:space="preserve">Terenuri si constructii</t>
  </si>
  <si>
    <t xml:space="preserve">07</t>
  </si>
  <si>
    <t xml:space="preserve">(ct.211+212-2811-2812-2911-2912)</t>
  </si>
  <si>
    <t xml:space="preserve">Instalatii tehnice si masini</t>
  </si>
  <si>
    <t xml:space="preserve">08</t>
  </si>
  <si>
    <t xml:space="preserve">(ct.213+223-2813-2913)</t>
  </si>
  <si>
    <t xml:space="preserve">Alte instalatii, utilaje si mobilier</t>
  </si>
  <si>
    <t xml:space="preserve">09</t>
  </si>
  <si>
    <t xml:space="preserve">(ct.214+224-2814-2914)</t>
  </si>
  <si>
    <t xml:space="preserve">Avansuri si imobilizari corporale in curs de executie</t>
  </si>
  <si>
    <t xml:space="preserve">10</t>
  </si>
  <si>
    <t xml:space="preserve">(ct.231+232-2931)</t>
  </si>
  <si>
    <t xml:space="preserve">TOTAL (rd.07 la 10)</t>
  </si>
  <si>
    <t xml:space="preserve">11</t>
  </si>
  <si>
    <t xml:space="preserve">III.</t>
  </si>
  <si>
    <t xml:space="preserve">IMOBILIZARI FINANCIARE</t>
  </si>
  <si>
    <t xml:space="preserve">Actiuni detinute la entitatile afiliate</t>
  </si>
  <si>
    <t xml:space="preserve">12</t>
  </si>
  <si>
    <t xml:space="preserve">(ct.261-2961)</t>
  </si>
  <si>
    <t xml:space="preserve">Imprumuturi acordate entitatilor afiliate</t>
  </si>
  <si>
    <t xml:space="preserve">13</t>
  </si>
  <si>
    <t xml:space="preserve">(ct. 2671+2672-2964)</t>
  </si>
  <si>
    <t xml:space="preserve">Interese de participare</t>
  </si>
  <si>
    <t xml:space="preserve">14</t>
  </si>
  <si>
    <t xml:space="preserve">(ct.263-2962)</t>
  </si>
  <si>
    <t xml:space="preserve">Imprumuturi acordate entitatilor de care compania este</t>
  </si>
  <si>
    <t xml:space="preserve">15</t>
  </si>
  <si>
    <t xml:space="preserve">legata in virtutea intereselor de participare</t>
  </si>
  <si>
    <t xml:space="preserve">(ct.2673+2674-2965)</t>
  </si>
  <si>
    <t xml:space="preserve">Investitii detinute ca imobilizari</t>
  </si>
  <si>
    <t xml:space="preserve">16</t>
  </si>
  <si>
    <t xml:space="preserve">(ct.265-2963)</t>
  </si>
  <si>
    <t xml:space="preserve">6.</t>
  </si>
  <si>
    <t xml:space="preserve">Alte imprumuturi</t>
  </si>
  <si>
    <t xml:space="preserve">17</t>
  </si>
  <si>
    <t xml:space="preserve">(ct.2675+2676+2678+2679-2966-2968)</t>
  </si>
  <si>
    <t xml:space="preserve">TOTAL (rd. 12 la 17)</t>
  </si>
  <si>
    <t xml:space="preserve">18</t>
  </si>
  <si>
    <t xml:space="preserve">ACTIVE IMOBILIZATE-TOTAL</t>
  </si>
  <si>
    <t xml:space="preserve">(rd.06+11+18)</t>
  </si>
  <si>
    <t xml:space="preserve">19</t>
  </si>
  <si>
    <t xml:space="preserve">B.</t>
  </si>
  <si>
    <t xml:space="preserve">ACTIVE CIRCULANTE</t>
  </si>
  <si>
    <t xml:space="preserve">I.</t>
  </si>
  <si>
    <t xml:space="preserve">STOCURI</t>
  </si>
  <si>
    <t xml:space="preserve">Materii prime si materiale  consumabile</t>
  </si>
  <si>
    <t xml:space="preserve">(ct.301+321+302+322+303+323+/-308+351+358+381+328</t>
  </si>
  <si>
    <t xml:space="preserve">20</t>
  </si>
  <si>
    <t xml:space="preserve">+/-388-391-392-3951-3958-398)</t>
  </si>
  <si>
    <t xml:space="preserve">Productia in curs de executie</t>
  </si>
  <si>
    <t xml:space="preserve">21</t>
  </si>
  <si>
    <t xml:space="preserve">(ct.331+332+341+/-348-393-3941-3952)</t>
  </si>
  <si>
    <t xml:space="preserve">Produse finite si marfuri</t>
  </si>
  <si>
    <t xml:space="preserve">22</t>
  </si>
  <si>
    <t xml:space="preserve">(ct.345+346+/-348+354+356+357+361+326+/-368+371+327</t>
  </si>
  <si>
    <t xml:space="preserve">+/-378-3945-3946-3953-3954-3956-3957-396-397-4428)</t>
  </si>
  <si>
    <t xml:space="preserve">Avansuri pentru cumparari de stocuri</t>
  </si>
  <si>
    <t xml:space="preserve">23</t>
  </si>
  <si>
    <t xml:space="preserve">(ct.4091)</t>
  </si>
  <si>
    <t xml:space="preserve">TOTAL (rd.20 la 23)</t>
  </si>
  <si>
    <t xml:space="preserve">24</t>
  </si>
  <si>
    <t xml:space="preserve">CREANTE</t>
  </si>
  <si>
    <t xml:space="preserve">(Sumele care urmeaza sa fie incasate dupa o perioada mai mare </t>
  </si>
  <si>
    <t xml:space="preserve">de un an trebuie prezentate separat pentru fiecare element)</t>
  </si>
  <si>
    <t xml:space="preserve">Creante comerciale</t>
  </si>
  <si>
    <t xml:space="preserve">25</t>
  </si>
  <si>
    <t xml:space="preserve">(ct.2675+2676+2678+2679-2966-2968+4092+411+</t>
  </si>
  <si>
    <t xml:space="preserve">+413+418-491)</t>
  </si>
  <si>
    <t xml:space="preserve">Sume de incasat de la entitatile afiliate</t>
  </si>
  <si>
    <t xml:space="preserve">26</t>
  </si>
  <si>
    <t xml:space="preserve">(ct.451-495)</t>
  </si>
  <si>
    <t xml:space="preserve">Sume de incasat de la entitatile de care compania este </t>
  </si>
  <si>
    <t xml:space="preserve">27</t>
  </si>
  <si>
    <t xml:space="preserve">legata in virtutea intereselor de participare </t>
  </si>
  <si>
    <t xml:space="preserve">(ct.453-495)</t>
  </si>
  <si>
    <t xml:space="preserve">Alte creante</t>
  </si>
  <si>
    <t xml:space="preserve">28</t>
  </si>
  <si>
    <t xml:space="preserve">(ct.425+4282+431+437+4382+441+4424+4428+444</t>
  </si>
  <si>
    <t xml:space="preserve">+445+446+447+4482+4582+461+473-496+5187)</t>
  </si>
  <si>
    <t xml:space="preserve">Capital subscris si nevarsat</t>
  </si>
  <si>
    <t xml:space="preserve">29</t>
  </si>
  <si>
    <t xml:space="preserve">(ct.456-495)</t>
  </si>
  <si>
    <t xml:space="preserve">TOTAL (rd.25 la 29)</t>
  </si>
  <si>
    <t xml:space="preserve">30</t>
  </si>
  <si>
    <t xml:space="preserve">INVESTITII PE TERMEN SCURT</t>
  </si>
  <si>
    <t xml:space="preserve">31</t>
  </si>
  <si>
    <t xml:space="preserve">(ct.501-591)</t>
  </si>
  <si>
    <t xml:space="preserve">Alte investitii pe termen scurt</t>
  </si>
  <si>
    <t xml:space="preserve">32</t>
  </si>
  <si>
    <t xml:space="preserve">(ct.505+506+508-595-596-598+5113+5114)</t>
  </si>
  <si>
    <t xml:space="preserve">TOTAL (rd.31 la 32)</t>
  </si>
  <si>
    <t xml:space="preserve">33</t>
  </si>
  <si>
    <t xml:space="preserve">IV.</t>
  </si>
  <si>
    <t xml:space="preserve">CASA SI CONTURI LA BANCI</t>
  </si>
  <si>
    <t xml:space="preserve">(ct.5112+512+531+532+541+542)</t>
  </si>
  <si>
    <t xml:space="preserve">34</t>
  </si>
  <si>
    <t xml:space="preserve">ACTIVE CIRCULANTE-TOTAL</t>
  </si>
  <si>
    <t xml:space="preserve">35</t>
  </si>
  <si>
    <t xml:space="preserve">(rd.24+30+33+34)</t>
  </si>
  <si>
    <t xml:space="preserve">C.</t>
  </si>
  <si>
    <t xml:space="preserve">CHELTUIELI IN AVANS</t>
  </si>
  <si>
    <t xml:space="preserve">36</t>
  </si>
  <si>
    <t xml:space="preserve">(ct.471)</t>
  </si>
  <si>
    <t xml:space="preserve">D.</t>
  </si>
  <si>
    <t xml:space="preserve">DATORII: SUMELE CARE TREBUIE PLATITE INTR-O </t>
  </si>
  <si>
    <t xml:space="preserve">PERIOADA DE PANA LA UN AN</t>
  </si>
  <si>
    <t xml:space="preserve">Imprumuturi din emisiunea de obligatiuni , prezentandu-se</t>
  </si>
  <si>
    <t xml:space="preserve">37</t>
  </si>
  <si>
    <t xml:space="preserve">separat imprumuturile din emisiunea de obligatiuni convertibile</t>
  </si>
  <si>
    <t xml:space="preserve">(ct.161+1681-169)</t>
  </si>
  <si>
    <t xml:space="preserve">Sume datorate institutiilor de credit</t>
  </si>
  <si>
    <t xml:space="preserve">38</t>
  </si>
  <si>
    <t xml:space="preserve">(ct.1621+1622+1624+1625+1627+1682+5191+</t>
  </si>
  <si>
    <t xml:space="preserve">+5192+5198)</t>
  </si>
  <si>
    <t xml:space="preserve">Avansuri incasate in contul comenzilor (ct.419)</t>
  </si>
  <si>
    <t xml:space="preserve">39</t>
  </si>
  <si>
    <t xml:space="preserve">Datorii comerciale - furnizori (ct.401+404+408)</t>
  </si>
  <si>
    <t xml:space="preserve">40</t>
  </si>
  <si>
    <t xml:space="preserve">Efecte de comert de platit (ct.403+405)</t>
  </si>
  <si>
    <t xml:space="preserve">41</t>
  </si>
  <si>
    <t xml:space="preserve">Sume datorate entitatilor afiliate</t>
  </si>
  <si>
    <t xml:space="preserve">42</t>
  </si>
  <si>
    <t xml:space="preserve">(ct.1661+1685+2691+451)</t>
  </si>
  <si>
    <t xml:space="preserve">7.</t>
  </si>
  <si>
    <t xml:space="preserve">Sume datorate entitatilor de care compania este </t>
  </si>
  <si>
    <t xml:space="preserve">43</t>
  </si>
  <si>
    <t xml:space="preserve">(ct.1663+1686+2692+453)</t>
  </si>
  <si>
    <t xml:space="preserve">8.</t>
  </si>
  <si>
    <t xml:space="preserve">Alte datorii, inclusiv datorii fiscale si datoriile </t>
  </si>
  <si>
    <t xml:space="preserve">privind asigurarile  sociale</t>
  </si>
  <si>
    <t xml:space="preserve">(ct.1623+1626+167+1687+2693+421+423+424+426+</t>
  </si>
  <si>
    <t xml:space="preserve">427+4281+431+437+4381+441+4423+4428+444+446+</t>
  </si>
  <si>
    <t xml:space="preserve">44</t>
  </si>
  <si>
    <t xml:space="preserve">447+4481+455+456+457+4581+462+473+509+5186+</t>
  </si>
  <si>
    <t xml:space="preserve">+5193+5194+5195+5196+5197)</t>
  </si>
  <si>
    <t xml:space="preserve">TOTAL (rd.37 la 44)</t>
  </si>
  <si>
    <t xml:space="preserve">45</t>
  </si>
  <si>
    <t xml:space="preserve">E.</t>
  </si>
  <si>
    <t xml:space="preserve">ACTIVE CIRCULANTE NETE/DATORII CURENTE </t>
  </si>
  <si>
    <t xml:space="preserve">NETE</t>
  </si>
  <si>
    <t xml:space="preserve">46</t>
  </si>
  <si>
    <t xml:space="preserve">(rd.35+36-45-63)</t>
  </si>
  <si>
    <t xml:space="preserve">F.</t>
  </si>
  <si>
    <t xml:space="preserve">TOTAL ACTIVE MINUS DATORII CURENTE</t>
  </si>
  <si>
    <t xml:space="preserve">47</t>
  </si>
  <si>
    <t xml:space="preserve">(rd.19+46)</t>
  </si>
  <si>
    <t xml:space="preserve">G.</t>
  </si>
  <si>
    <t xml:space="preserve">DATORII: SUMELE CARE TREBUIE PLATITE INTR-O PERIOADA </t>
  </si>
  <si>
    <t xml:space="preserve">MAI MARE DE UN AN</t>
  </si>
  <si>
    <t xml:space="preserve">48</t>
  </si>
  <si>
    <t xml:space="preserve">49</t>
  </si>
  <si>
    <t xml:space="preserve">(ct.1621+1622+1624+1625+1627+1682+5191+5192+5198)</t>
  </si>
  <si>
    <t xml:space="preserve">50</t>
  </si>
  <si>
    <t xml:space="preserve">Datorii comerciale- furnizori (ct.401+404+408)</t>
  </si>
  <si>
    <t xml:space="preserve">51</t>
  </si>
  <si>
    <t xml:space="preserve">52</t>
  </si>
  <si>
    <t xml:space="preserve">53</t>
  </si>
  <si>
    <t xml:space="preserve">Sume datorate entitatilor de care compania este</t>
  </si>
  <si>
    <t xml:space="preserve">54</t>
  </si>
  <si>
    <t xml:space="preserve">55</t>
  </si>
  <si>
    <t xml:space="preserve">(ct.1623+1626+167+1687+2693+421+423+424+426+427+</t>
  </si>
  <si>
    <t xml:space="preserve">+4281+431+437+4381+441+4423+4428+444+446+</t>
  </si>
  <si>
    <t xml:space="preserve">TOTAL (rd.48 la 55)</t>
  </si>
  <si>
    <t xml:space="preserve">56</t>
  </si>
  <si>
    <t xml:space="preserve">H.</t>
  </si>
  <si>
    <t xml:space="preserve">PROVIZIOANE</t>
  </si>
  <si>
    <t xml:space="preserve">Provizioane pentru pensii si obligatii similare (ct.1515)</t>
  </si>
  <si>
    <t xml:space="preserve">57</t>
  </si>
  <si>
    <t xml:space="preserve">Provizioane pentru impozite (ct. 1516)</t>
  </si>
  <si>
    <t xml:space="preserve">58</t>
  </si>
  <si>
    <t xml:space="preserve">Alte provizioane</t>
  </si>
  <si>
    <t xml:space="preserve">59</t>
  </si>
  <si>
    <t xml:space="preserve">(ct.1511+1512+1513+1514+1518)</t>
  </si>
  <si>
    <t xml:space="preserve">TOTAL (rd.57 la 59)</t>
  </si>
  <si>
    <t xml:space="preserve">60</t>
  </si>
  <si>
    <t xml:space="preserve">VENITURI IN AVANS</t>
  </si>
  <si>
    <t xml:space="preserve">Subventii pentru investitii (ct.475)</t>
  </si>
  <si>
    <t xml:space="preserve">61</t>
  </si>
  <si>
    <t xml:space="preserve">Venituri inregistrate in avans (ct. 472)- total (rd 63+64), din care:</t>
  </si>
  <si>
    <t xml:space="preserve">62</t>
  </si>
  <si>
    <t xml:space="preserve">Sume de reluat intr-o perioada de pana la un an (ct 472)</t>
  </si>
  <si>
    <t xml:space="preserve">63</t>
  </si>
  <si>
    <t xml:space="preserve">Sume de reluat intr-o perioada mai mare de un an (ct 472)</t>
  </si>
  <si>
    <t xml:space="preserve">64</t>
  </si>
  <si>
    <t xml:space="preserve">Fond comercial negativ (ct. 2075)</t>
  </si>
  <si>
    <t xml:space="preserve">65</t>
  </si>
  <si>
    <t xml:space="preserve">TOTAL (rd.61+62+65)</t>
  </si>
  <si>
    <t xml:space="preserve">66</t>
  </si>
  <si>
    <t xml:space="preserve">J.</t>
  </si>
  <si>
    <t xml:space="preserve">CAPITAL SI REZERVE</t>
  </si>
  <si>
    <t xml:space="preserve">CAPITAL</t>
  </si>
  <si>
    <t xml:space="preserve">Capital subscris varsat(ct.1012)</t>
  </si>
  <si>
    <t xml:space="preserve">67</t>
  </si>
  <si>
    <t xml:space="preserve">Capital subscris nevarsat(ct.1011)</t>
  </si>
  <si>
    <t xml:space="preserve">68</t>
  </si>
  <si>
    <t xml:space="preserve">Patrimoniul regiei(ct.1015)</t>
  </si>
  <si>
    <t xml:space="preserve">69</t>
  </si>
  <si>
    <t xml:space="preserve">TOTAL (rd.66 la 68)</t>
  </si>
  <si>
    <t xml:space="preserve">70</t>
  </si>
  <si>
    <t xml:space="preserve">PRIME DE CAPITAL</t>
  </si>
  <si>
    <t xml:space="preserve">71</t>
  </si>
  <si>
    <t xml:space="preserve">(ct.104)</t>
  </si>
  <si>
    <t xml:space="preserve">REZERVE DIN REEVALUARE</t>
  </si>
  <si>
    <t xml:space="preserve">72</t>
  </si>
  <si>
    <t xml:space="preserve">(ct.105)</t>
  </si>
  <si>
    <t xml:space="preserve">REZERVE</t>
  </si>
  <si>
    <t xml:space="preserve">Rezerve legale (ct.1061)</t>
  </si>
  <si>
    <t xml:space="preserve">73</t>
  </si>
  <si>
    <t xml:space="preserve">Rezerve statutare sau contractuale</t>
  </si>
  <si>
    <t xml:space="preserve">74</t>
  </si>
  <si>
    <t xml:space="preserve">(ct.1063)</t>
  </si>
  <si>
    <t xml:space="preserve">Rezerve reprezentand surplusul realizat din rezerve din </t>
  </si>
  <si>
    <t xml:space="preserve">75</t>
  </si>
  <si>
    <t xml:space="preserve">reevaluare (ct.1065)</t>
  </si>
  <si>
    <t xml:space="preserve">Alte rezerve (ct.1068)</t>
  </si>
  <si>
    <t xml:space="preserve">76</t>
  </si>
  <si>
    <t xml:space="preserve">TOTAL (rd.73 la 76)</t>
  </si>
  <si>
    <t xml:space="preserve">77</t>
  </si>
  <si>
    <t xml:space="preserve">Actiuni proprii (ct.109)</t>
  </si>
  <si>
    <t xml:space="preserve">78</t>
  </si>
  <si>
    <t xml:space="preserve">Castiguri legate de instrumentele de capitaluri proprii (ct. 141)</t>
  </si>
  <si>
    <t xml:space="preserve">79</t>
  </si>
  <si>
    <t xml:space="preserve">Pierderi legate de instrumentele de capitaluri proprii (ct. 149)</t>
  </si>
  <si>
    <t xml:space="preserve">80</t>
  </si>
  <si>
    <t xml:space="preserve">V.</t>
  </si>
  <si>
    <r>
      <rPr>
        <b val="true"/>
        <sz val="9"/>
        <rFont val="Arial"/>
        <family val="2"/>
        <charset val="238"/>
      </rPr>
      <t xml:space="preserve">PROFITUL SAU PIERDEREA REPORTAT(A)                         </t>
    </r>
    <r>
      <rPr>
        <sz val="9"/>
        <rFont val="Arial"/>
        <family val="2"/>
        <charset val="238"/>
      </rPr>
      <t xml:space="preserve">Sold C</t>
    </r>
  </si>
  <si>
    <t xml:space="preserve">81</t>
  </si>
  <si>
    <t xml:space="preserve">(ct.117)                                                                                Sold D</t>
  </si>
  <si>
    <t xml:space="preserve">82</t>
  </si>
  <si>
    <t xml:space="preserve">VI..</t>
  </si>
  <si>
    <r>
      <rPr>
        <b val="true"/>
        <sz val="9"/>
        <rFont val="Arial"/>
        <family val="2"/>
        <charset val="238"/>
      </rPr>
      <t xml:space="preserve">PROFITUL SAU PIERDEREA EXERCITIULUI FINANCIAR     </t>
    </r>
    <r>
      <rPr>
        <sz val="9"/>
        <rFont val="Arial"/>
        <family val="2"/>
        <charset val="238"/>
      </rPr>
      <t xml:space="preserve">Sold C</t>
    </r>
  </si>
  <si>
    <t xml:space="preserve">83</t>
  </si>
  <si>
    <t xml:space="preserve">(ct.121)                                                                                 Sold D</t>
  </si>
  <si>
    <t xml:space="preserve">84</t>
  </si>
  <si>
    <t xml:space="preserve">Repartizarea profitului(ct.129)</t>
  </si>
  <si>
    <t xml:space="preserve">85</t>
  </si>
  <si>
    <t xml:space="preserve">CAPITALURI PROPRII - TOTAL</t>
  </si>
  <si>
    <t xml:space="preserve">86</t>
  </si>
  <si>
    <t xml:space="preserve">(rd.69+70+71+76-77+78-79+80-81+82-83-84)</t>
  </si>
  <si>
    <t xml:space="preserve">Patrimoniu public (ct.1016)</t>
  </si>
  <si>
    <t xml:space="preserve">87</t>
  </si>
  <si>
    <r>
      <rPr>
        <b val="true"/>
        <sz val="9"/>
        <rFont val="Arial"/>
        <family val="2"/>
        <charset val="238"/>
      </rPr>
      <t xml:space="preserve">CAPITALURI TOTAL </t>
    </r>
    <r>
      <rPr>
        <sz val="9"/>
        <rFont val="Arial"/>
        <family val="2"/>
        <charset val="238"/>
      </rPr>
      <t xml:space="preserve">(rd 85+86)</t>
    </r>
  </si>
  <si>
    <t xml:space="preserve">88</t>
  </si>
  <si>
    <t xml:space="preserve">TOTAL ACTIV</t>
  </si>
  <si>
    <t xml:space="preserve">TOTAL PASIV</t>
  </si>
  <si>
    <t xml:space="preserve">DIRECTOR GENERAL</t>
  </si>
  <si>
    <t xml:space="preserve">Intocmit,</t>
  </si>
  <si>
    <r>
      <rPr>
        <sz val="10"/>
        <rFont val="Arial"/>
        <family val="0"/>
        <charset val="238"/>
      </rPr>
      <t xml:space="preserve">Numele si prenumele: </t>
    </r>
    <r>
      <rPr>
        <b val="true"/>
        <sz val="10"/>
        <rFont val="Arial"/>
        <family val="2"/>
      </rPr>
      <t xml:space="preserve"> ing. Popescu Adrian</t>
    </r>
  </si>
  <si>
    <t xml:space="preserve">Numele si prenumele:  </t>
  </si>
  <si>
    <t xml:space="preserve">Ec. Vaduva Cristiana</t>
  </si>
  <si>
    <t xml:space="preserve">Semnatura:</t>
  </si>
  <si>
    <t xml:space="preserve">Calitatea: Director general adjunct economic CFO</t>
  </si>
  <si>
    <t xml:space="preserve">Stampila unitatii</t>
  </si>
  <si>
    <t xml:space="preserve">Nr de inregistrare in organismul profesional</t>
  </si>
  <si>
    <t xml:space="preserve">CONTUL DE PROFIT SI PIERDERE</t>
  </si>
  <si>
    <t xml:space="preserve">Formular 20</t>
  </si>
  <si>
    <t xml:space="preserve">- Lei -</t>
  </si>
  <si>
    <t xml:space="preserve">Denumirea indicatorilor</t>
  </si>
  <si>
    <t xml:space="preserve">Exercitiul financiar</t>
  </si>
  <si>
    <t xml:space="preserve">Precedent</t>
  </si>
  <si>
    <t xml:space="preserve">Curent</t>
  </si>
  <si>
    <t xml:space="preserve">Cifra de afaceri neta (rd.02+03-04+05+06)</t>
  </si>
  <si>
    <t xml:space="preserve">Productia vinduta</t>
  </si>
  <si>
    <t xml:space="preserve">   (ct.701+702+703+704+705+706+708)</t>
  </si>
  <si>
    <t xml:space="preserve">Venituri din vinzarea marfurilor(ct. 707)</t>
  </si>
  <si>
    <t xml:space="preserve">Reduceri comerciale acordate (ct 709)</t>
  </si>
  <si>
    <t xml:space="preserve">Venituri din dobanzi inregistrate de entitatile radiate din Registrul </t>
  </si>
  <si>
    <t xml:space="preserve">general si care mai au in derulare contracte de leasing (ct. 766)</t>
  </si>
  <si>
    <t xml:space="preserve">Venituri din subventii de exploarare aferente cifrei de </t>
  </si>
  <si>
    <t xml:space="preserve">afaceri nete  (ct.7411)</t>
  </si>
  <si>
    <t xml:space="preserve">Venituri aferente costului productiei in curs de executie         </t>
  </si>
  <si>
    <r>
      <rPr>
        <sz val="11"/>
        <rFont val="Arial"/>
        <family val="2"/>
        <charset val="238"/>
      </rPr>
      <t xml:space="preserve">(ct 711+712)                                                                    </t>
    </r>
    <r>
      <rPr>
        <sz val="11"/>
        <rFont val="Arial"/>
        <family val="2"/>
      </rPr>
      <t xml:space="preserve">  | Sold C</t>
    </r>
  </si>
  <si>
    <t xml:space="preserve">                                                                                           | Sold D</t>
  </si>
  <si>
    <t xml:space="preserve">Productia realizata de entitate pentru scopurile sale proprii</t>
  </si>
  <si>
    <t xml:space="preserve">si capitalizata (ct.721+722)</t>
  </si>
  <si>
    <t xml:space="preserve">Alte venituri din exploatare</t>
  </si>
  <si>
    <t xml:space="preserve">    (ct.758+7417+7815)</t>
  </si>
  <si>
    <t xml:space="preserve">- din care, venituri din fondul comercial negativ</t>
  </si>
  <si>
    <t xml:space="preserve">VENITURI DIN EXPLOATARE-TOTAL</t>
  </si>
  <si>
    <t xml:space="preserve">    (rd.01+07-08+09+10)</t>
  </si>
  <si>
    <t xml:space="preserve">a)Cheltuieli cu materiile prime si materiale consumabile</t>
  </si>
  <si>
    <t xml:space="preserve">    (ct.601+602-7412)</t>
  </si>
  <si>
    <t xml:space="preserve">Alte cheltuieli materiale</t>
  </si>
  <si>
    <t xml:space="preserve">    (ct.603+604+606+608)</t>
  </si>
  <si>
    <t xml:space="preserve">  b)Alte cheltuieli externe (cu energie si apa)</t>
  </si>
  <si>
    <t xml:space="preserve">    (ct.605-7413)</t>
  </si>
  <si>
    <t xml:space="preserve">Cheltuieli privind marfurile (ct. 607)</t>
  </si>
  <si>
    <t xml:space="preserve">Reduceri comerciale primite (ct 609)</t>
  </si>
  <si>
    <t xml:space="preserve">Cheltuieli cu personalul (rd.18+19)</t>
  </si>
  <si>
    <t xml:space="preserve">a)Salarii si indemnizatii (ct.641+642+643+644-7414)</t>
  </si>
  <si>
    <t xml:space="preserve">b)Cheltuieli cu asigurarile si protectia sociala</t>
  </si>
  <si>
    <t xml:space="preserve">(ct.645-7415)</t>
  </si>
  <si>
    <t xml:space="preserve">a)Ajustari de valoare privind imobilizarile corporale</t>
  </si>
  <si>
    <t xml:space="preserve">si necorporale (rd.22-23)</t>
  </si>
  <si>
    <t xml:space="preserve">a.1)Cheltuieli (ct.6811+6813)</t>
  </si>
  <si>
    <t xml:space="preserve">a.2)Venituri (ct.7813)</t>
  </si>
  <si>
    <t xml:space="preserve">b)Ajustari de valoare privind activele circulante </t>
  </si>
  <si>
    <t xml:space="preserve">(rd.25-26)</t>
  </si>
  <si>
    <t xml:space="preserve">b.1)Cheltuieli (ct.654+6814)</t>
  </si>
  <si>
    <t xml:space="preserve">b.2)Venituri (ct.754+7814)</t>
  </si>
  <si>
    <t xml:space="preserve">Alte cheltuieli de exploatare (rd.28 la 31)</t>
  </si>
  <si>
    <t xml:space="preserve">8.1.Cheltuieli privind prestatiile externe (ct.611+612+613+</t>
  </si>
  <si>
    <t xml:space="preserve">614+621+622+623+624+625+626+627+628-7416)</t>
  </si>
  <si>
    <t xml:space="preserve">8.2.Cheltuieli cu alte impozite, taxe si varsaminte</t>
  </si>
  <si>
    <t xml:space="preserve">asimilate(ct.635)</t>
  </si>
  <si>
    <t xml:space="preserve">8.3.Alte cheltuieli (ct 652.+ 658)</t>
  </si>
  <si>
    <t xml:space="preserve">Cheltuieli cu dobanzile de refinantare inregistrate de </t>
  </si>
  <si>
    <t xml:space="preserve">entitatile radiate din Registrul general si care mai au in</t>
  </si>
  <si>
    <t xml:space="preserve">derulare contracte de leasing (ct. 666)</t>
  </si>
  <si>
    <t xml:space="preserve">Ajustari privind provizioanele (rd.33-34)</t>
  </si>
  <si>
    <t xml:space="preserve">-Cheltuieli (ct  6812)</t>
  </si>
  <si>
    <t xml:space="preserve">-Venituri(ct.7812)</t>
  </si>
  <si>
    <t xml:space="preserve">CHELTUIELI DE EXPLOATARE-TOTAL</t>
  </si>
  <si>
    <t xml:space="preserve">(rd 13 la 16-17+18+21+24+27+32)</t>
  </si>
  <si>
    <t xml:space="preserve">PROFITUL SAU PIERDEREA DIN EXPLOATARE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 (rd.12-35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 </t>
    </r>
    <r>
      <rPr>
        <sz val="11"/>
        <rFont val="Arial"/>
        <family val="2"/>
        <charset val="238"/>
      </rPr>
      <t xml:space="preserve">(rd.35-12)</t>
    </r>
  </si>
  <si>
    <t xml:space="preserve">Venituri din interese de participare</t>
  </si>
  <si>
    <t xml:space="preserve">(ct.7611+7613)</t>
  </si>
  <si>
    <t xml:space="preserve">-din care, veniturile obtinute de la entitatile afiliate</t>
  </si>
  <si>
    <t xml:space="preserve">Venituri din alte investitii si imprumuturi care fac </t>
  </si>
  <si>
    <t xml:space="preserve">parte din activele imobilizate</t>
  </si>
  <si>
    <t xml:space="preserve">(ct.763)</t>
  </si>
  <si>
    <t xml:space="preserve">Venituri din dobanzi (ct.766)</t>
  </si>
  <si>
    <t xml:space="preserve">Alte venituri financiare</t>
  </si>
  <si>
    <t xml:space="preserve">(ct.762+764+765+767+768)</t>
  </si>
  <si>
    <t xml:space="preserve">VENITURI FINANCIARE-TOTAL</t>
  </si>
  <si>
    <t xml:space="preserve">(rd.38+40+42+44)</t>
  </si>
  <si>
    <t xml:space="preserve">Ajustari de valoare privind imobilizarile financiare si investitiile </t>
  </si>
  <si>
    <t xml:space="preserve">detinute ca active circulante(rd.47-48)</t>
  </si>
  <si>
    <t xml:space="preserve">-Cheltuieli (ct  686)</t>
  </si>
  <si>
    <t xml:space="preserve">-Venituri  (ct.786)</t>
  </si>
  <si>
    <t xml:space="preserve">Cheltuieli privind dobanzile (ct.666-7418)</t>
  </si>
  <si>
    <t xml:space="preserve">-din care, cheltuielile in relatia cu entitatile afiliate</t>
  </si>
  <si>
    <t xml:space="preserve">Alte cheltuieli financiare</t>
  </si>
  <si>
    <t xml:space="preserve">(ct 663+664+665+667+668)</t>
  </si>
  <si>
    <t xml:space="preserve">CHELTUIELI FINANCIARE-TOTAL</t>
  </si>
  <si>
    <t xml:space="preserve">(rd.46+49+51)</t>
  </si>
  <si>
    <t xml:space="preserve">PROFITUL SAU PIERDEREA FINANCIAR(A)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45-52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 (rd.52-45)</t>
    </r>
  </si>
  <si>
    <t xml:space="preserve">PROFITUL SAU PIERDEREA CURENT(A)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12+45-35-52)</t>
    </r>
  </si>
  <si>
    <r>
      <rPr>
        <i val="true"/>
        <sz val="11"/>
        <rFont val="Arial"/>
        <family val="2"/>
        <charset val="238"/>
      </rPr>
      <t xml:space="preserve">-Pierdere </t>
    </r>
    <r>
      <rPr>
        <sz val="11"/>
        <rFont val="Arial"/>
        <family val="2"/>
        <charset val="238"/>
      </rPr>
      <t xml:space="preserve">(rd.35+52-12-45)</t>
    </r>
  </si>
  <si>
    <t xml:space="preserve">Venituri extraordinare(ct.771)</t>
  </si>
  <si>
    <t xml:space="preserve">Cheltuieli extraordinare(ct.671)</t>
  </si>
  <si>
    <t xml:space="preserve"> PROFITUL SAU PIERDEREA DIN ACTIVITATEA</t>
  </si>
  <si>
    <t xml:space="preserve">EXTRAORDINARA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(rd.57-58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(rd.58-57)</t>
    </r>
  </si>
  <si>
    <t xml:space="preserve">VENITURI TOTALE (rd.12+45+57)</t>
  </si>
  <si>
    <t xml:space="preserve">CHELTUIELI TOTALE (rd.35+52+58)</t>
  </si>
  <si>
    <t xml:space="preserve">PROFITUL SAU PIERDEREA BRUTA:</t>
  </si>
  <si>
    <r>
      <rPr>
        <i val="true"/>
        <sz val="11"/>
        <rFont val="Arial"/>
        <family val="2"/>
        <charset val="238"/>
      </rPr>
      <t xml:space="preserve">-Profit </t>
    </r>
    <r>
      <rPr>
        <sz val="11"/>
        <rFont val="Arial"/>
        <family val="2"/>
        <charset val="238"/>
      </rPr>
      <t xml:space="preserve">(rd.61-62)</t>
    </r>
  </si>
  <si>
    <r>
      <rPr>
        <i val="true"/>
        <sz val="11"/>
        <rFont val="Arial"/>
        <family val="2"/>
        <charset val="238"/>
      </rPr>
      <t xml:space="preserve">-Pierdere</t>
    </r>
    <r>
      <rPr>
        <sz val="11"/>
        <rFont val="Arial"/>
        <family val="2"/>
        <charset val="238"/>
      </rPr>
      <t xml:space="preserve"> (rd.62-61)</t>
    </r>
  </si>
  <si>
    <t xml:space="preserve">Impozitul pe profit (ct.691)</t>
  </si>
  <si>
    <t xml:space="preserve">Alte impozite neprezentate la elementele  </t>
  </si>
  <si>
    <t xml:space="preserve">de mai sus (ct.698)</t>
  </si>
  <si>
    <t xml:space="preserve">PROFITUL SAU PIERDEREA NET(A) A EXERCITIULUI </t>
  </si>
  <si>
    <t xml:space="preserve">FINANCIAR:</t>
  </si>
  <si>
    <t xml:space="preserve">-Profit (rd. 63-65-66)</t>
  </si>
  <si>
    <t xml:space="preserve">-Pierdere (rd. 64+65+66); (rd. 65+66-63);</t>
  </si>
  <si>
    <r>
      <rPr>
        <sz val="10"/>
        <rFont val="Arial"/>
        <family val="0"/>
        <charset val="238"/>
      </rPr>
      <t xml:space="preserve">Numele si prenumele:  </t>
    </r>
    <r>
      <rPr>
        <b val="true"/>
        <sz val="10"/>
        <rFont val="Arial"/>
        <family val="2"/>
      </rPr>
      <t xml:space="preserve">Ec. Vaduva Cristiana</t>
    </r>
  </si>
  <si>
    <t xml:space="preserve">F30 - pag.1</t>
  </si>
  <si>
    <t xml:space="preserve">DATE INFORMATIVE</t>
  </si>
  <si>
    <t xml:space="preserve">la data de 31.12.2010</t>
  </si>
  <si>
    <t xml:space="preserve">Formular 30 </t>
  </si>
  <si>
    <t xml:space="preserve">           - lei  -</t>
  </si>
  <si>
    <t xml:space="preserve">   I. Date privind rezultatul inregistrat</t>
  </si>
  <si>
    <t xml:space="preserve">Nr. rd.</t>
  </si>
  <si>
    <t xml:space="preserve">Nr. unităti</t>
  </si>
  <si>
    <t xml:space="preserve">Sume</t>
  </si>
  <si>
    <t xml:space="preserve">                                                     A</t>
  </si>
  <si>
    <t xml:space="preserve">Unităţi care au înregistrat profit</t>
  </si>
  <si>
    <t xml:space="preserve">Unităţi care au înregistrat pierdere</t>
  </si>
  <si>
    <t xml:space="preserve">II. Date privind plăţile restante</t>
  </si>
  <si>
    <t xml:space="preserve">Total col. 2+3</t>
  </si>
  <si>
    <t xml:space="preserve">Pentru activitatea</t>
  </si>
  <si>
    <t xml:space="preserve">din care :</t>
  </si>
  <si>
    <t xml:space="preserve">curentă</t>
  </si>
  <si>
    <t xml:space="preserve">de investiţii</t>
  </si>
  <si>
    <t xml:space="preserve">Plăţi restante - total (rd 04+08+14 la 18 + 22), din care :</t>
  </si>
  <si>
    <t xml:space="preserve">Furnizori restanţi - total (rd 05 la 07), din care:</t>
  </si>
  <si>
    <t xml:space="preserve">- peste 30 de zile</t>
  </si>
  <si>
    <t xml:space="preserve">- peste 90 de zile</t>
  </si>
  <si>
    <t xml:space="preserve">- peste 1 an</t>
  </si>
  <si>
    <t xml:space="preserve">Obligaţii restante fata de bugetul asigurărilor sociale - total</t>
  </si>
  <si>
    <t xml:space="preserve">(rd.09 la 13), din care :</t>
  </si>
  <si>
    <t xml:space="preserve">- contributii pentru asigurări sociale de stat datorate de angajatori,</t>
  </si>
  <si>
    <t xml:space="preserve">salariati si alte persoane asimilate</t>
  </si>
  <si>
    <t xml:space="preserve">- contributii pentru fondul asigurărilor sociale de sanatate</t>
  </si>
  <si>
    <t xml:space="preserve">- contributia pentru pensia suplimentara</t>
  </si>
  <si>
    <t xml:space="preserve">- contributii pentru bugetul asigurărilor pentru somaj</t>
  </si>
  <si>
    <t xml:space="preserve">- alte datorii sociale</t>
  </si>
  <si>
    <t xml:space="preserve">Obligaţii restante fata de bugetele fondurilor speciale si alte fonduri</t>
  </si>
  <si>
    <t xml:space="preserve">Obligatii restante fata de alti creditori</t>
  </si>
  <si>
    <t xml:space="preserve">Impozite si taxe neplatite la termenul stabilit la bugetul de stat</t>
  </si>
  <si>
    <t xml:space="preserve">Impozite si taxe neplatite la termenul stabilit la bugetele locale</t>
  </si>
  <si>
    <t xml:space="preserve">Credite bancare nerambursate la scadenta- total (rd.19 la 21),</t>
  </si>
  <si>
    <t xml:space="preserve">- restante dupa 30 zile</t>
  </si>
  <si>
    <t xml:space="preserve">-restante dupa 90 zile</t>
  </si>
  <si>
    <t xml:space="preserve">- restante dupa 1 an</t>
  </si>
  <si>
    <t xml:space="preserve">Dobanzi restante</t>
  </si>
  <si>
    <t xml:space="preserve">III. Numărul mediu de salariati</t>
  </si>
  <si>
    <t xml:space="preserve">Nr.rd</t>
  </si>
  <si>
    <t xml:space="preserve">31.12.2009</t>
  </si>
  <si>
    <t xml:space="preserve">Numarul mediu de salariati</t>
  </si>
  <si>
    <t xml:space="preserve">F 30 - pag. 2</t>
  </si>
  <si>
    <t xml:space="preserve">IV. Plati de dobanzi si redevente</t>
  </si>
  <si>
    <t xml:space="preserve">Sume (lei)</t>
  </si>
  <si>
    <t xml:space="preserve">                                 A</t>
  </si>
  <si>
    <t xml:space="preserve">Venituri brute din dobanzi platite de persoanele juridice romane catre persoanele fizice</t>
  </si>
  <si>
    <t xml:space="preserve">nerezidente din statele membre ale Uniunii Europene, din care :</t>
  </si>
  <si>
    <t xml:space="preserve"> - impozitul datorat la bugetul de stat</t>
  </si>
  <si>
    <t xml:space="preserve">Venituri brute din dobanzi platite de persoanele juridice romane catre persoanele juridice </t>
  </si>
  <si>
    <t xml:space="preserve">afiliate *)nerezidente din statele membre ale Uniunii Europene, din care :</t>
  </si>
  <si>
    <t xml:space="preserve">- impozitul datorat la bugetul de stat</t>
  </si>
  <si>
    <t xml:space="preserve">Venituri din redevente platite de persoanele juridice romane catre persoanele juridice afiliate *)</t>
  </si>
  <si>
    <t xml:space="preserve">V.Tichete de masă</t>
  </si>
  <si>
    <t xml:space="preserve">Contravaloarea tichetelor de masă acordate salariatilor</t>
  </si>
  <si>
    <t xml:space="preserve">VI. Cheltuieli efectuate pentru activitatea de cercetare- dezvoltare **)</t>
  </si>
  <si>
    <t xml:space="preserve">Nr.rd.</t>
  </si>
  <si>
    <t xml:space="preserve">           B</t>
  </si>
  <si>
    <t xml:space="preserve">2</t>
  </si>
  <si>
    <t xml:space="preserve">Cheltuieli de cercetare -dezvoltare, din care:</t>
  </si>
  <si>
    <t xml:space="preserve">         - din fonduri publice</t>
  </si>
  <si>
    <t xml:space="preserve">         - din fonduri private</t>
  </si>
  <si>
    <t xml:space="preserve">VII. Cheltuieli de inovare ***)</t>
  </si>
  <si>
    <t xml:space="preserve">Cheltuieli de inovare-total (rd.35 la 37), din care:</t>
  </si>
  <si>
    <t xml:space="preserve">  chelt. de inovare finalizate in cursul perioadei</t>
  </si>
  <si>
    <t xml:space="preserve">  chelt. de inovare in curs de finalizare in cursul perioadei</t>
  </si>
  <si>
    <t xml:space="preserve">  chelt. de inovare abandonate in cursul perioadei</t>
  </si>
  <si>
    <t xml:space="preserve">VIII. Alte informatii</t>
  </si>
  <si>
    <t xml:space="preserve">Imobilizari financiare, in sume brute (rd.39+47), din care:</t>
  </si>
  <si>
    <t xml:space="preserve">         Actiuni detinute la entitatile afiliate, interese de participare, alte titluri imobilizate si obligatiuni pe termen lung, in sume brute (rd.40 la 46) din care:</t>
  </si>
  <si>
    <t xml:space="preserve">         - actiuni cotate emise de rezidenti</t>
  </si>
  <si>
    <t xml:space="preserve">         - actiuni necotate emise de rezidenti</t>
  </si>
  <si>
    <t xml:space="preserve">         - parti sociale emise de rezidenti</t>
  </si>
  <si>
    <t xml:space="preserve">         - obligatiuni emise de rezidenti</t>
  </si>
  <si>
    <t xml:space="preserve">         - actiuni emise de organismele de plasament colectiv (inclusiv SIF-uri) emise de rezidenti</t>
  </si>
  <si>
    <t xml:space="preserve">         - actiuni si parti sociale emise de nerezidenti</t>
  </si>
  <si>
    <t xml:space="preserve">         - obligatiuni emise de nerezidenti</t>
  </si>
  <si>
    <t xml:space="preserve"> Creante imobilizate, in sume brute( rd.48+49), din care:</t>
  </si>
  <si>
    <t xml:space="preserve">         - creante imobilizate in lei si exprimate in lei, a caror decontare se face in functie de cursul unei valute (din ct.267)</t>
  </si>
  <si>
    <t xml:space="preserve">         - creante imobilizate in valuta (din ct.267)</t>
  </si>
  <si>
    <t xml:space="preserve">Creante comerciale, avansuri acordate furnizorilor si alte conturi asimilate, in sume brute (ct.4091+411+413+418)</t>
  </si>
  <si>
    <t xml:space="preserve">Creante in legatura cu personalul si conturi asimilate (ct.425+4282)</t>
  </si>
  <si>
    <t xml:space="preserve">Creante in legatura cu bugetul asigurarilor sociale si bugetul statului (ct.431+437+4382+441+4424+4428+ 444+445+         446+447+4482)</t>
  </si>
  <si>
    <t xml:space="preserve">Creantele entitatii in relatiile cu entitatile afiliate (ct.451)</t>
  </si>
  <si>
    <t xml:space="preserve">Alte creante (ct.451+453+456+4582+461+471+473)</t>
  </si>
  <si>
    <t xml:space="preserve">Dobanzi de incasat (ct.5187)</t>
  </si>
  <si>
    <t xml:space="preserve">Investitii pe termen scurt, in sume brute (ct.501+505+506+din ct 508) (rd.57 la 63), din care:</t>
  </si>
  <si>
    <t xml:space="preserve">F 30 - pag. 3</t>
  </si>
  <si>
    <t xml:space="preserve">   - actiuni cotate emise de rezidenti</t>
  </si>
  <si>
    <t xml:space="preserve">   - actiuni necotate emise de rezidenti</t>
  </si>
  <si>
    <t xml:space="preserve">   - parti sociale emise de rezidenti</t>
  </si>
  <si>
    <t xml:space="preserve">   - obligatiuni emise de rezidenti</t>
  </si>
  <si>
    <t xml:space="preserve">   - actiuni emise de organismele de plasament colectiv (inclusiv SIF-uri)</t>
  </si>
  <si>
    <t xml:space="preserve">    - actiuni emise de nerezidenti</t>
  </si>
  <si>
    <t xml:space="preserve">    - obligatiuni emise de nerezidenti</t>
  </si>
  <si>
    <t xml:space="preserve">Alte valori de incasat (ct.5113+5114)</t>
  </si>
  <si>
    <t xml:space="preserve">Casa in lei si valuta (rd.66+67), din care:</t>
  </si>
  <si>
    <t xml:space="preserve">    - in lei (ct.5311)</t>
  </si>
  <si>
    <t xml:space="preserve">    - in valuta (ct.5314)</t>
  </si>
  <si>
    <t xml:space="preserve">Conturi curente la banci in lei si valuta (rd.69+70), din care:</t>
  </si>
  <si>
    <t xml:space="preserve">    - in lei (ct.5121)</t>
  </si>
  <si>
    <t xml:space="preserve">    - in valuta (ct.5124)</t>
  </si>
  <si>
    <t xml:space="preserve">Alte conturi curente la banci si acreditive (rd. 64+65), din care:</t>
  </si>
  <si>
    <t xml:space="preserve">    - sume in curs de decontare, acreditive si alte valori de incasat, in lei (ct.5112+5125+5411)</t>
  </si>
  <si>
    <t xml:space="preserve">    - sume in curs de decontare, acreditive in valuta (ct.5125+5412)</t>
  </si>
  <si>
    <t xml:space="preserve">Datorii (rd. 75+78+81+84+87+90+91+94 la 100), din care:</t>
  </si>
  <si>
    <t xml:space="preserve">    - Imprumuturi din emisiuni de obligatiuni si dobanzile aferente, in sume brute (ct.161+1681) (rd.76+77), din care:</t>
  </si>
  <si>
    <t xml:space="preserve">    - in lei </t>
  </si>
  <si>
    <t xml:space="preserve">    - in valuta</t>
  </si>
  <si>
    <t xml:space="preserve">      -Credite bancare interne pe termen scurt si dobanzile aferente (ct.5191+5192+5197+din ct.5198), (rd.79+80), din care:</t>
  </si>
  <si>
    <t xml:space="preserve">      -Credite bancare externe pe termen scurt si dobanzile aferente (ct.5193+5194+5195+din ct.5198), (rd.82+83), din care:</t>
  </si>
  <si>
    <t xml:space="preserve">      -Credite bancare externe pe termen lung si dobanzile aferente (ct.1621+1622+1627+din ct.1682), (rd.85+86), din care:</t>
  </si>
  <si>
    <t xml:space="preserve">      -Credite  externe pe termen lung  (ct.1623+1624+1625+din ct.1682), (rd.88+89), din care:</t>
  </si>
  <si>
    <t xml:space="preserve">     -Credite de la trezoreria statului (ct 1626+din ct 1682)</t>
  </si>
  <si>
    <t xml:space="preserve">      -Alte imprumuturi si dobanzile aferente (ct.166+167+1685+1686+1687) (rd.92+93), din care:</t>
  </si>
  <si>
    <t xml:space="preserve">    - in lei si exprimate in lei, a coror decontare se face in functie de cursul unei valute</t>
  </si>
  <si>
    <t xml:space="preserve">  -Datorii comerciale, avansuri primite de la clienti si alte conturi asimilate, in sume brute (ct 401+403+404+408+419)</t>
  </si>
  <si>
    <t xml:space="preserve">   -Datorii in legatura cu personalul si conturi asimilate (ct.421+ 423+ 424+ 426+ 427+ 4281)</t>
  </si>
  <si>
    <t xml:space="preserve">   -Datorii in legatura cu bugetul asigurarilor sociale si bugetul statului (ct.431+ 437+ 4381+ 441+ 4423+ 4428+ 444+ 446+ 447+ 4481)</t>
  </si>
  <si>
    <t xml:space="preserve">  - Datoriile entitatii in reletiile cu entitatile afiliate (ct.451)</t>
  </si>
  <si>
    <t xml:space="preserve">  - Sume datorate actionarilor/ asociatilor (ct. 455)</t>
  </si>
  <si>
    <t xml:space="preserve">    -Alte datorii (ct 451+ 453+ 455+ 456+ 457+ 4581+ 462+ 472+ 473+ 269+ 509)</t>
  </si>
  <si>
    <t xml:space="preserve">   -Dobanzi de platit (ct.5186)</t>
  </si>
  <si>
    <t xml:space="preserve">Capital subscris varsat (ct.1012) (rd.102 la 105), din care:</t>
  </si>
  <si>
    <t xml:space="preserve">   - actiuni cotate</t>
  </si>
  <si>
    <t xml:space="preserve">   - actiuni necotate</t>
  </si>
  <si>
    <t xml:space="preserve">   - parti sociale</t>
  </si>
  <si>
    <t xml:space="preserve">   - capital subscris varsat de nerezidenti (din ct. 1012)</t>
  </si>
  <si>
    <t xml:space="preserve">Brevete si licente (din ct.205)</t>
  </si>
  <si>
    <t xml:space="preserve">VIII. Informatii privind cheltuielile cu colaboratorii</t>
  </si>
  <si>
    <t xml:space="preserve">Cheltuieli cu colaboratorii (ct.621)</t>
  </si>
  <si>
    <t xml:space="preserve">     Administrator                                                                          </t>
  </si>
  <si>
    <t xml:space="preserve">Intocmit</t>
  </si>
  <si>
    <t xml:space="preserve">Numele si prenumele :                                                               </t>
  </si>
  <si>
    <t xml:space="preserve">                                                     Numele si prenumele:   VADUVA CRISTIANA</t>
  </si>
  <si>
    <t xml:space="preserve">DIRECTOR GENERAL:  POPESCU ADRIAN                                       </t>
  </si>
  <si>
    <t xml:space="preserve">                                                 Calitatea :          DIRECTOR ECONOMIC</t>
  </si>
  <si>
    <t xml:space="preserve">Nr. de inregistrare in organismul profesional:</t>
  </si>
  <si>
    <t xml:space="preserve">Semnatura ____________________                                                                                </t>
  </si>
  <si>
    <t xml:space="preserve">Semnatura  ____________________                                                                               </t>
  </si>
  <si>
    <t xml:space="preserve">SITUATIA ACTIVELOR IMOBILIZATE</t>
  </si>
  <si>
    <t xml:space="preserve">Formularul 40- pagina 1</t>
  </si>
  <si>
    <t xml:space="preserve">-lei -</t>
  </si>
  <si>
    <t xml:space="preserve">Elemente de imobilizari</t>
  </si>
  <si>
    <t xml:space="preserve">Nr.</t>
  </si>
  <si>
    <t xml:space="preserve">Valori brute</t>
  </si>
  <si>
    <t xml:space="preserve">rd.</t>
  </si>
  <si>
    <t xml:space="preserve">Sold initial</t>
  </si>
  <si>
    <t xml:space="preserve">Cresteri</t>
  </si>
  <si>
    <t xml:space="preserve">Reduceri</t>
  </si>
  <si>
    <t xml:space="preserve">Sold final (col.5=1+2-3)</t>
  </si>
  <si>
    <t xml:space="preserve">Total</t>
  </si>
  <si>
    <t xml:space="preserve">Din care : dezmembrari si casari</t>
  </si>
  <si>
    <t xml:space="preserve">Imobilizări necorporale</t>
  </si>
  <si>
    <t xml:space="preserve">Cheltuieli de constituire si</t>
  </si>
  <si>
    <t xml:space="preserve">x</t>
  </si>
  <si>
    <t xml:space="preserve">     cheltuieli de dezvoltare</t>
  </si>
  <si>
    <t xml:space="preserve">Alte imobilizări</t>
  </si>
  <si>
    <t xml:space="preserve">Avansuri şi imobilizari</t>
  </si>
  <si>
    <t xml:space="preserve">     necorporale în curs</t>
  </si>
  <si>
    <t xml:space="preserve">TOTAL (rd. 01 la 03)</t>
  </si>
  <si>
    <t xml:space="preserve">Imobilizări corporale</t>
  </si>
  <si>
    <t xml:space="preserve">Terenuri</t>
  </si>
  <si>
    <t xml:space="preserve">Construcţii</t>
  </si>
  <si>
    <t xml:space="preserve">Instalaţii tehnice si masini</t>
  </si>
  <si>
    <t xml:space="preserve">Avansuri si imobilizari corporale</t>
  </si>
  <si>
    <t xml:space="preserve">in curs</t>
  </si>
  <si>
    <t xml:space="preserve">TOTAL (rd. 05 la 09)</t>
  </si>
  <si>
    <t xml:space="preserve">Imobilizări financiare</t>
  </si>
  <si>
    <t xml:space="preserve">ACTIVE IMOBILIZATE -</t>
  </si>
  <si>
    <t xml:space="preserve">TOTAL (rd. 04+10+11)</t>
  </si>
  <si>
    <t xml:space="preserve">SITUATIA AMORTIZARII ACTIVELOR IMOBILIZATE</t>
  </si>
  <si>
    <t xml:space="preserve">- lei -</t>
  </si>
  <si>
    <t xml:space="preserve">Amortizare in cursul anului</t>
  </si>
  <si>
    <t xml:space="preserve">Amortizare aferenta imobilizarilor scoase din evidenta</t>
  </si>
  <si>
    <t xml:space="preserve">Amortizare la sfarsitul anului (col.9=6+7-8)</t>
  </si>
  <si>
    <t xml:space="preserve">   cheltuieli de dezvoltare</t>
  </si>
  <si>
    <t xml:space="preserve">TOTAL (rd. 13+14)</t>
  </si>
  <si>
    <t xml:space="preserve">TOTAL (rd. 16 la 19)</t>
  </si>
  <si>
    <t xml:space="preserve">AMORTIZĂRI - TOTAL</t>
  </si>
  <si>
    <t xml:space="preserve">(rd. 15+ 20)</t>
  </si>
  <si>
    <t xml:space="preserve">SITUATIA PROVIZIOANELOR PENTRU DEPRECIERE</t>
  </si>
  <si>
    <t xml:space="preserve">Formularul 40- pagina 2</t>
  </si>
  <si>
    <t xml:space="preserve">Provizioane constituite in cursul anului</t>
  </si>
  <si>
    <t xml:space="preserve">Provizioane reluate la venituri</t>
  </si>
  <si>
    <t xml:space="preserve">Sold final (col.13=10+11-12)</t>
  </si>
  <si>
    <t xml:space="preserve">Imobilizari necorporale</t>
  </si>
  <si>
    <t xml:space="preserve">Cheltuieli de constituire si cheltuieli de dezvoltare</t>
  </si>
  <si>
    <t xml:space="preserve">Alte imobilizari</t>
  </si>
  <si>
    <t xml:space="preserve">Avansuri si imobilizari necorporale in curs</t>
  </si>
  <si>
    <t xml:space="preserve">TOTAL (rd.22 la 24)</t>
  </si>
  <si>
    <t xml:space="preserve">Imobilizari corporale</t>
  </si>
  <si>
    <t xml:space="preserve">Constructii</t>
  </si>
  <si>
    <t xml:space="preserve">Avansuri si imobilizari corporale in curs</t>
  </si>
  <si>
    <t xml:space="preserve">TOTAL (rd.26 la 30)</t>
  </si>
  <si>
    <t xml:space="preserve">Imobilizari financiare</t>
  </si>
  <si>
    <t xml:space="preserve">PROVIZIOANE PENTRU DEPRECIERE - TOTAL(rd.25+31+32)</t>
  </si>
  <si>
    <t xml:space="preserve"> Numele si prenumele:   </t>
  </si>
  <si>
    <t xml:space="preserve">VADUVA CRISTIANA</t>
  </si>
  <si>
    <t xml:space="preserve"> Calitatea : </t>
  </si>
  <si>
    <t xml:space="preserve"> DIRECTOR ECONOMIC</t>
  </si>
  <si>
    <t xml:space="preserve">SC TMK-ARTROM SA SLATINA</t>
  </si>
  <si>
    <t xml:space="preserve">SITUATIA MODIFICARILOR CAPITALULUI PROPRIU</t>
  </si>
  <si>
    <t xml:space="preserve">LA DATA DE 31.12.2009</t>
  </si>
  <si>
    <t xml:space="preserve">-LEI-</t>
  </si>
  <si>
    <t xml:space="preserve">Denumirea elementului</t>
  </si>
  <si>
    <t xml:space="preserve">Sold la inceputul exercitiului financiar</t>
  </si>
  <si>
    <t xml:space="preserve">         Cresteri</t>
  </si>
  <si>
    <t xml:space="preserve">      Reduceri</t>
  </si>
  <si>
    <t xml:space="preserve">Sold la sfarsitul exercitiului financiar</t>
  </si>
  <si>
    <t xml:space="preserve">Total, din care</t>
  </si>
  <si>
    <t xml:space="preserve">Prin transfer</t>
  </si>
  <si>
    <t xml:space="preserve">Capital subscris nevarsat</t>
  </si>
  <si>
    <t xml:space="preserve">Capital subscris si varsat</t>
  </si>
  <si>
    <t xml:space="preserve">Patrimoniul regiei</t>
  </si>
  <si>
    <t xml:space="preserve">Prime de capital</t>
  </si>
  <si>
    <t xml:space="preserve">Rezerve din reevaluare</t>
  </si>
  <si>
    <t xml:space="preserve">Rezerve legale</t>
  </si>
  <si>
    <t xml:space="preserve">Rezerve reprezentand surplusul realizat din rezerve din reevaluare</t>
  </si>
  <si>
    <t xml:space="preserve">Alte rezerve</t>
  </si>
  <si>
    <t xml:space="preserve">Actiuni proprii</t>
  </si>
  <si>
    <t xml:space="preserve">Castiguri legate de instrumentele de capitaluri proprii</t>
  </si>
  <si>
    <t xml:space="preserve">Pierderi legate de instrumentele de capitaluri proprii</t>
  </si>
  <si>
    <t xml:space="preserve">Rezultatul reportat reprezentind profitul nerepartizat sau pierderea neacoperita</t>
  </si>
  <si>
    <t xml:space="preserve">Sold C</t>
  </si>
  <si>
    <t xml:space="preserve">Sold D</t>
  </si>
  <si>
    <t xml:space="preserve">Rezultatul reportat provenit din adoptarea pentru prima data a IAS, mai putin IAS 29*32)</t>
  </si>
  <si>
    <t xml:space="preserve">Rezultatul reportat provenit din corectarea erorilor contabile</t>
  </si>
  <si>
    <t xml:space="preserve">Profitul sau pierderea exercitiului financiar</t>
  </si>
  <si>
    <t xml:space="preserve">Repartizarea profitului</t>
  </si>
  <si>
    <t xml:space="preserve">Total capitaluri proprii</t>
  </si>
  <si>
    <t xml:space="preserve">In cursul anului 2009 au avut loc urmatoarele modificari in structura capitalurilor proprii:</t>
  </si>
  <si>
    <r>
      <rPr>
        <b val="true"/>
        <sz val="10"/>
        <rFont val="Arial"/>
        <family val="2"/>
      </rPr>
      <t xml:space="preserve">1.</t>
    </r>
    <r>
      <rPr>
        <sz val="10"/>
        <rFont val="Arial"/>
        <family val="2"/>
      </rPr>
      <t xml:space="preserve"> Cresterea capitalului social subscris in suma de </t>
    </r>
    <r>
      <rPr>
        <b val="true"/>
        <sz val="10"/>
        <rFont val="Arial"/>
        <family val="2"/>
      </rPr>
      <t xml:space="preserve">260998018</t>
    </r>
    <r>
      <rPr>
        <sz val="10"/>
        <rFont val="Arial"/>
        <family val="2"/>
      </rPr>
      <t xml:space="preserve"> lei:</t>
    </r>
  </si>
  <si>
    <t xml:space="preserve">In data de 30.01.2009 s-a finalizat operatiunea de subscriere in vederea majorarii capitalului social, operatiune</t>
  </si>
  <si>
    <t xml:space="preserve">ce a fost aprobata de Adunarea Generala Extraordinara a Actionarilor in data de 17.11.2008</t>
  </si>
  <si>
    <t xml:space="preserve">Prin Decizia Consiliului de Administratie al T.M.K.-ARTROM S.A. din data de 31.01.2009 s-a aprobat majorarea</t>
  </si>
  <si>
    <t xml:space="preserve">capitalului social cu suma de 76.981.825,5 lei prin incorporarea rezervelor Societatii, repectiv a rezervelor constituite</t>
  </si>
  <si>
    <t xml:space="preserve">din profitul net in suma de 73.216.072,41 lei precum si a primelor de emisiune in cuantum total de 3.765.753,09 lei.</t>
  </si>
  <si>
    <t xml:space="preserve">S-a aprobat majorarea capitalului social al Societatii prin aport de numerar in cuantum de 184.016.192,24 lei,</t>
  </si>
  <si>
    <t xml:space="preserve">din care 183.563.443,46 lei  reprezinta echivalentul a 50.003.662,07 EUR aport adus de catre actionarul majoritar,</t>
  </si>
  <si>
    <t xml:space="preserve">TMK Europe GmbH. Echivalentul in lei al aportului de numerar al actionarului majoritar este calculat  luand in </t>
  </si>
  <si>
    <t xml:space="preserve">considerare cursul de schimb 3.671 lei/1 EUR.</t>
  </si>
  <si>
    <t xml:space="preserve">Actiunile emise pentru majorarea capitalului social au fost subscrise integral si au fost varsate in totalitate de actionarul </t>
  </si>
  <si>
    <t xml:space="preserve">majoritar TMK-EUROPE GmbH si au fost subscrise in procent de  1,02194 %  din valoarea lor de catre alti actionari.</t>
  </si>
  <si>
    <t xml:space="preserve">Plata integrala a actiunilor subscrise se poate efectua in cel mult 3 ani de la data de 26.11.2008, data publicarii in </t>
  </si>
  <si>
    <t xml:space="preserve">Monitorul Oficial al Romaniei, Partea a IV a, a Hotararii AGEA din 17.11.2008.</t>
  </si>
  <si>
    <r>
      <rPr>
        <b val="true"/>
        <sz val="10"/>
        <rFont val="Arial"/>
        <family val="2"/>
      </rPr>
      <t xml:space="preserve">2.</t>
    </r>
    <r>
      <rPr>
        <sz val="10"/>
        <rFont val="Arial"/>
        <family val="0"/>
        <charset val="238"/>
      </rPr>
      <t xml:space="preserve"> Reducerea rezervelor din reevaluare si cresterea altor rezerve cu suma de </t>
    </r>
    <r>
      <rPr>
        <b val="true"/>
        <sz val="10"/>
        <rFont val="Arial"/>
        <family val="2"/>
      </rPr>
      <t xml:space="preserve">4.035.942 lei</t>
    </r>
    <r>
      <rPr>
        <sz val="10"/>
        <rFont val="Arial"/>
        <family val="0"/>
        <charset val="238"/>
      </rPr>
      <t xml:space="preserve"> reprezentand capitalizarea</t>
    </r>
  </si>
  <si>
    <t xml:space="preserve">surplusului din reevaluare pentru realizarea acestui surplus, pe masura ce activele sunt folosite in societate, conform OMFP </t>
  </si>
  <si>
    <t xml:space="preserve">1752/2005, pentru aprobarea  Reglementarilor contabile conforme cu directivele europene;</t>
  </si>
  <si>
    <t xml:space="preserve">3. Reducerea altor rezerve in suma de 76.981.825,5 lei, reprezentand majorarea capitalului social prin incorporarea</t>
  </si>
  <si>
    <t xml:space="preserve"> rezervelor Societatii, repectiv a rezervelor constituitedin profitul net in suma de 73.216.072,41 lei precum si a primelor</t>
  </si>
  <si>
    <t xml:space="preserve"> de emisiune in cuantum total de 3.765.753,09 lei.</t>
  </si>
  <si>
    <r>
      <rPr>
        <b val="true"/>
        <sz val="10"/>
        <rFont val="Arial"/>
        <family val="2"/>
      </rPr>
      <t xml:space="preserve">3.</t>
    </r>
    <r>
      <rPr>
        <sz val="10"/>
        <rFont val="Arial"/>
        <family val="0"/>
        <charset val="238"/>
      </rPr>
      <t xml:space="preserve"> Diminuarea Rezultatului reportat (pierdere neacoperita) ca urmare a transferarii pierderii contabile aferenta anului 2008 in suma de</t>
    </r>
    <r>
      <rPr>
        <b val="true"/>
        <sz val="10"/>
        <rFont val="Arial"/>
        <family val="2"/>
      </rPr>
      <t xml:space="preserve"> 64.485.350 lei </t>
    </r>
    <r>
      <rPr>
        <sz val="10"/>
        <rFont val="Arial"/>
        <family val="2"/>
      </rPr>
      <t xml:space="preserve">precum si a rezultatului nefavorabil provenit din operatiuni efectuate in anul curent aferente exercitii</t>
    </r>
  </si>
  <si>
    <r>
      <rPr>
        <sz val="10"/>
        <rFont val="Arial"/>
        <family val="0"/>
        <charset val="238"/>
      </rPr>
      <t xml:space="preserve">4. Pierderea contabila aferenta anului 2009 in suma de </t>
    </r>
    <r>
      <rPr>
        <b val="true"/>
        <sz val="10"/>
        <rFont val="Arial"/>
        <family val="2"/>
      </rPr>
      <t xml:space="preserve">33.336.468 lei.</t>
    </r>
  </si>
  <si>
    <t xml:space="preserve">DIRECTOR GENERAL,</t>
  </si>
  <si>
    <r>
      <rPr>
        <sz val="10"/>
        <rFont val="Arial"/>
        <family val="0"/>
        <charset val="238"/>
      </rPr>
      <t xml:space="preserve">Numele si prenumele:  </t>
    </r>
    <r>
      <rPr>
        <b val="true"/>
        <sz val="10"/>
        <rFont val="Arial"/>
        <family val="2"/>
      </rPr>
      <t xml:space="preserve">ing. Popescu Adrian</t>
    </r>
  </si>
  <si>
    <r>
      <rPr>
        <sz val="10"/>
        <rFont val="Arial"/>
        <family val="0"/>
        <charset val="238"/>
      </rPr>
      <t xml:space="preserve">Numele si prenumele: </t>
    </r>
    <r>
      <rPr>
        <b val="true"/>
        <sz val="10"/>
        <rFont val="Arial"/>
        <family val="2"/>
      </rPr>
      <t xml:space="preserve"> Ec. Vaduva Cristiana</t>
    </r>
  </si>
  <si>
    <t xml:space="preserve">Calitatea: Director general adjunct CFO</t>
  </si>
  <si>
    <t xml:space="preserve">LA DATA DE 31.12.2010</t>
  </si>
  <si>
    <t xml:space="preserve">In cursul anului 2010 au avut loc urmatoarele modificari in structura capitalurilor proprii:</t>
  </si>
  <si>
    <r>
      <rPr>
        <b val="true"/>
        <sz val="10"/>
        <rFont val="Arial"/>
        <family val="2"/>
      </rPr>
      <t xml:space="preserve">1.</t>
    </r>
    <r>
      <rPr>
        <sz val="10"/>
        <rFont val="Arial"/>
        <family val="0"/>
        <charset val="238"/>
      </rPr>
      <t xml:space="preserve"> Reducerea rezervelor din reevaluare si cresterea altor rezerve cu suma de </t>
    </r>
    <r>
      <rPr>
        <b val="true"/>
        <sz val="10"/>
        <rFont val="Arial"/>
        <family val="2"/>
      </rPr>
      <t xml:space="preserve">4.102.352 lei</t>
    </r>
    <r>
      <rPr>
        <sz val="10"/>
        <rFont val="Arial"/>
        <family val="0"/>
        <charset val="238"/>
      </rPr>
      <t xml:space="preserve"> reprezentand capitalizarea</t>
    </r>
  </si>
  <si>
    <t xml:space="preserve">3055/2009, pentru aprobarea  Reglementarilor contabile conforme cu directivele europene;</t>
  </si>
  <si>
    <r>
      <rPr>
        <b val="true"/>
        <sz val="10"/>
        <rFont val="Arial"/>
        <family val="2"/>
      </rPr>
      <t xml:space="preserve">2.</t>
    </r>
    <r>
      <rPr>
        <sz val="10"/>
        <rFont val="Arial"/>
        <family val="0"/>
        <charset val="238"/>
      </rPr>
      <t xml:space="preserve"> Diminuarea Rezultatului reportat (pierdere neacoperita) ca urmare a transferarii pierderii contabile aferenta anului 2008 in suma de</t>
    </r>
    <r>
      <rPr>
        <b val="true"/>
        <sz val="10"/>
        <rFont val="Arial"/>
        <family val="2"/>
      </rPr>
      <t xml:space="preserve"> 33.336.468 lei</t>
    </r>
  </si>
  <si>
    <r>
      <rPr>
        <b val="true"/>
        <sz val="10"/>
        <rFont val="Arial"/>
        <family val="2"/>
      </rPr>
      <t xml:space="preserve">3. </t>
    </r>
    <r>
      <rPr>
        <sz val="10"/>
        <rFont val="Arial"/>
        <family val="2"/>
      </rPr>
      <t xml:space="preserve">Diminuarea rezultatului reportat provenind din corectarea erorilor contabile cu suma de </t>
    </r>
    <r>
      <rPr>
        <b val="true"/>
        <sz val="10"/>
        <rFont val="Arial"/>
        <family val="2"/>
      </rPr>
      <t xml:space="preserve">5.034.798 lei</t>
    </r>
    <r>
      <rPr>
        <sz val="10"/>
        <rFont val="Arial"/>
        <family val="2"/>
      </rPr>
      <t xml:space="preserve"> aferente corectarii erorilor semnificative aferente exercitiilor financiare precedente prezentate detaliat la nota 6.</t>
    </r>
  </si>
  <si>
    <r>
      <rPr>
        <b val="true"/>
        <sz val="10"/>
        <rFont val="Arial"/>
        <family val="2"/>
      </rPr>
      <t xml:space="preserve">4.</t>
    </r>
    <r>
      <rPr>
        <sz val="10"/>
        <rFont val="Arial"/>
        <family val="0"/>
        <charset val="238"/>
      </rPr>
      <t xml:space="preserve"> Pierderea contabila aferenta anului 2010 in suma de </t>
    </r>
    <r>
      <rPr>
        <b val="true"/>
        <sz val="10"/>
        <rFont val="Arial"/>
        <family val="2"/>
      </rPr>
      <t xml:space="preserve">10.897.336 lei</t>
    </r>
    <r>
      <rPr>
        <sz val="10"/>
        <rFont val="Arial"/>
        <family val="2"/>
      </rPr>
      <t xml:space="preserve">.</t>
    </r>
  </si>
  <si>
    <t xml:space="preserve">SC T.M.K.-ARTROM SA SLATINA</t>
  </si>
  <si>
    <t xml:space="preserve">SITUATIA FLUXURILOR DE TREZORERIE</t>
  </si>
  <si>
    <t xml:space="preserve">             la data de 31.12.2010</t>
  </si>
  <si>
    <t xml:space="preserve">precedent</t>
  </si>
  <si>
    <t xml:space="preserve">curent</t>
  </si>
  <si>
    <t xml:space="preserve">Fluxuri de trezorerie din activitati de exploatare:</t>
  </si>
  <si>
    <t xml:space="preserve">Incasari de la clienti</t>
  </si>
  <si>
    <t xml:space="preserve">Plati catre furnizori si angajati</t>
  </si>
  <si>
    <t xml:space="preserve">Dobanzi platite</t>
  </si>
  <si>
    <t xml:space="preserve">Impozit pe profit platit</t>
  </si>
  <si>
    <t xml:space="preserve">Incasari din asigurarea impotriva cutremurelor</t>
  </si>
  <si>
    <t xml:space="preserve">Trezorerie neta din activitati de exploatare</t>
  </si>
  <si>
    <t xml:space="preserve">Fluxuri de trezorerie din activitati de investitie:</t>
  </si>
  <si>
    <t xml:space="preserve">Plati pentru achizitionarea de actiuni</t>
  </si>
  <si>
    <t xml:space="preserve">Plati pentru achizitionarea de imobilizari corporale</t>
  </si>
  <si>
    <t xml:space="preserve">Incasari din vinzarea de imobilizari corporale</t>
  </si>
  <si>
    <t xml:space="preserve">Dobanzi incasate</t>
  </si>
  <si>
    <t xml:space="preserve">Dividende incasate</t>
  </si>
  <si>
    <t xml:space="preserve">Trezorerie neta din activitati de investitie</t>
  </si>
  <si>
    <t xml:space="preserve">Fluxuri de trezorerie din activitati de finantare:</t>
  </si>
  <si>
    <t xml:space="preserve">Incasari din emisiunea de actiuni</t>
  </si>
  <si>
    <t xml:space="preserve">Incasari din imprumuturi pe termen scurt</t>
  </si>
  <si>
    <t xml:space="preserve">Incasari din imprumuturi pe termen lung</t>
  </si>
  <si>
    <t xml:space="preserve">Plata datoriilor aferente leasing-ului financiar</t>
  </si>
  <si>
    <t xml:space="preserve">Dividende platite</t>
  </si>
  <si>
    <t xml:space="preserve">Trezorerie neta din activitati de finantare</t>
  </si>
  <si>
    <t xml:space="preserve">Cresterea neta a trezoreriei si a echivalentelor de trezorerie</t>
  </si>
  <si>
    <t xml:space="preserve"> Trezorerie si a echivalente de trezorerie la inceputul exercitiului financiar</t>
  </si>
  <si>
    <t xml:space="preserve"> Trezorerie si a echivalente de trezorerie la sfarsitul exercitiului financiar</t>
  </si>
  <si>
    <t xml:space="preserve">SC T.M.K. -  ARTROM SA SLATINA</t>
  </si>
  <si>
    <t xml:space="preserve">Nota 1</t>
  </si>
  <si>
    <t xml:space="preserve">Active imobilizate</t>
  </si>
  <si>
    <t xml:space="preserve">Denumirea elementului de imobilizare *)</t>
  </si>
  <si>
    <t xml:space="preserve">Valoarea bruta **)</t>
  </si>
  <si>
    <t xml:space="preserve">Ajustari de valoare***)                                                   (amortizari si ajustari pentru depreciere sau pierdere de valoare )</t>
  </si>
  <si>
    <t xml:space="preserve">Sold la 01 ianuarie 2010</t>
  </si>
  <si>
    <t xml:space="preserve">Cresteri****)</t>
  </si>
  <si>
    <t xml:space="preserve">Cedari, transferuri si alte reduceri</t>
  </si>
  <si>
    <t xml:space="preserve">Sold la 31 decembrie 2010</t>
  </si>
  <si>
    <t xml:space="preserve">Ajustari inregistrate in cursul anului</t>
  </si>
  <si>
    <t xml:space="preserve">Reduceri sau reluari</t>
  </si>
  <si>
    <t xml:space="preserve">31 decembrie</t>
  </si>
  <si>
    <t xml:space="preserve">inregistrata in</t>
  </si>
  <si>
    <t xml:space="preserve">sau</t>
  </si>
  <si>
    <t xml:space="preserve">cursul exercitiului</t>
  </si>
  <si>
    <t xml:space="preserve">reluari</t>
  </si>
  <si>
    <t xml:space="preserve">4=1+2-3</t>
  </si>
  <si>
    <t xml:space="preserve">8=5+6-7</t>
  </si>
  <si>
    <t xml:space="preserve">IMOBILIZÃRI NECORPORALE</t>
  </si>
  <si>
    <t xml:space="preserve">Concesiuni,brevete,licente,marci</t>
  </si>
  <si>
    <t xml:space="preserve">Alte  imobilizãri </t>
  </si>
  <si>
    <t xml:space="preserve">Avansuri si imobilizãri necorporale în curs </t>
  </si>
  <si>
    <t xml:space="preserve">TOTAL</t>
  </si>
  <si>
    <t xml:space="preserve">IMOBILIZÃRI CORPORALE</t>
  </si>
  <si>
    <t xml:space="preserve">   Terenuri</t>
  </si>
  <si>
    <t xml:space="preserve">   Constructii</t>
  </si>
  <si>
    <t xml:space="preserve">   Instalatii tehnice si masini</t>
  </si>
  <si>
    <t xml:space="preserve">   Alte intalatii, utilaje si mobilier</t>
  </si>
  <si>
    <t xml:space="preserve">   Avansuri si imobilizari corporale in curs</t>
  </si>
  <si>
    <t xml:space="preserve">TOTAL (rd.05 la 09)</t>
  </si>
  <si>
    <t xml:space="preserve">IMOBILIZÃRI FINANCIARE</t>
  </si>
  <si>
    <t xml:space="preserve">ACTIVE IMOBILIZATE  - TOTAL</t>
  </si>
  <si>
    <t xml:space="preserve">     La 31 decembrie 2010, societatea nu detine imobilizari de natura cheltuielilor de constituire si nici de natura cheltuielilor de dezvoltare.</t>
  </si>
  <si>
    <t xml:space="preserve">     Metoda de amortizare contabila si fiscala utilizata in cazul imobilizarilor necorporale este cea liniara.</t>
  </si>
  <si>
    <t xml:space="preserve">     Terenurile detinute de societate sunt situate in orasul Slatina avand o suprafata de 416081.03 metri patrati.</t>
  </si>
  <si>
    <t xml:space="preserve">     Terenurile, cladirile, instalatiile tehnice si echipamentele aflate in patrimoniu sunt prezentate la valoarea reevaluata mai putin amortizarea cumulata.</t>
  </si>
  <si>
    <t xml:space="preserve">     La 31 decembrie 2010 imobilizarile corporale sunt prezentate la valoarea justa. La 31.12.2008 au fost reevaluate constructiile in conformitate cu prevederile OMFP 1752/2005, privind</t>
  </si>
  <si>
    <t xml:space="preserve">aprobarea reglementarilor contabile conforme cu directivele europene si HG 1553/2003, privind reevaluarea imobilizarilor corporale. Ultima reevaluare a celorlalte imobilizari corporale </t>
  </si>
  <si>
    <t xml:space="preserve">a fost la 31 decembrie 2005, la valoarea justa. La reevaluarea de la 31.12.2005 amortizarea cumulata a fost eliminata din valoarea contabila bruta a activului, valoarea neta fiind determinata</t>
  </si>
  <si>
    <t xml:space="preserve">in urma reevaluarii fiind recalculata la valoarea reevaluata a activului conform regulilor de evaluare alternativa prevazute de OMFP 1752/2005.</t>
  </si>
  <si>
    <t xml:space="preserve">     SC TMK-ARTROM SA a utilizat pentru amortizarea contabila imobilizarilor corporale regimul de amortizare liniar.</t>
  </si>
  <si>
    <t xml:space="preserve">     Duratele de viata utilizate pentru calculul amortizarii contabile mijloacelor fixe sunt conform politicii grupului. Pentru calculul amortizarii fiscale s-au folosit duratele de viata stabilite</t>
  </si>
  <si>
    <t xml:space="preserve">conform HG 2139/2004 pentru aprobarea Catalogului privind clasificarea si duratele normale de functionare a mijloacelor fixe.</t>
  </si>
  <si>
    <t xml:space="preserve">     Pentru echipamentele tehnologice, respectiv masini, unelte si instalatii (grupa 2 de mijloace fixe), precum si pentru computere si echipamente periferice ale acestora, care au fost</t>
  </si>
  <si>
    <t xml:space="preserve">inregistrate in cursul anului 2010 s-a utilizat regimul de amortizare accelerata, conform art. 24 alin. (6), pct. b) din Legea nr. 571/2003. Pentru mijloacele de transport inregistrate in</t>
  </si>
  <si>
    <t xml:space="preserve">cursul anului 2010 s-a utilizat regimul de amortizare degresiva, conform art. 24 alin. (6),  pct. c) din Legea nr. 571/2003.</t>
  </si>
  <si>
    <t xml:space="preserve">   Pentru calculul amortizarii fiscale a celorlalte mijloace fixe existente in sold la 31.12.2010, s-a utilizat regimul de amortizare liniara.</t>
  </si>
  <si>
    <t xml:space="preserve">   Cresterile de mijloace fixe s-au realizat in anul 2010 prin achizitii de mijloace fixe independente, prin puneri in functiune a investitiilor realizate in antrepriza sau in regie proprie</t>
  </si>
  <si>
    <t xml:space="preserve">si prin efectuarea de reparatii capitale pentru echipamente si constructii ce au fost recunoscute in valoarea contabila a imobilizarilor corporale in valoare de 5.434.133 lei.</t>
  </si>
  <si>
    <t xml:space="preserve">Valoarea neamortizata a componentelor inlocuite pentru reparatiile capitale efectuate in cursul anului 2010, ce au fost recunoscute in valoarea contabila a imobilizarilor corporale</t>
  </si>
  <si>
    <t xml:space="preserve">a fost in suma de 1.972.637 lei, valoarea amortizata a acestora fiind de 1.122.072 lei</t>
  </si>
  <si>
    <t xml:space="preserve">    In cursul anului 2010 s-au inregistrat cheltuieli de investiii in suma de 3.819.649 lei. </t>
  </si>
  <si>
    <t xml:space="preserve">Nota 2</t>
  </si>
  <si>
    <t xml:space="preserve">Provizioane </t>
  </si>
  <si>
    <t xml:space="preserve">Denumirea provizionului</t>
  </si>
  <si>
    <t xml:space="preserve">Sold la 1 ianuarie 2010</t>
  </si>
  <si>
    <t xml:space="preserve">     Transferuri*)</t>
  </si>
  <si>
    <t xml:space="preserve">in cont</t>
  </si>
  <si>
    <t xml:space="preserve">din cont</t>
  </si>
  <si>
    <t xml:space="preserve">      4=1+2-3</t>
  </si>
  <si>
    <t xml:space="preserve">Provizioane pentru pensii si obligatii similare</t>
  </si>
  <si>
    <t xml:space="preserve">Alte provizioane pentru riscuri si cheltuieli</t>
  </si>
  <si>
    <t xml:space="preserve">Provizioanele constituite in cursul anului 2010 sunt:</t>
  </si>
  <si>
    <t xml:space="preserve">     S-a constituit provizion privind obligatii actuariale ce ii revin angajatorului (T.M.K. - ARTROM SA Slatina ) pentru beneficiile</t>
  </si>
  <si>
    <t xml:space="preserve">datorate angajatilor, conform Contractului Colectiv de Munca, din care conform raportului de actuarial suma de 623.142 lei.</t>
  </si>
  <si>
    <t xml:space="preserve">Raportul de actuarial a fost intocmit de firma, autorizata,  SC GELID ACTUARIAL COMPANY SRL Bucuresti.</t>
  </si>
  <si>
    <t xml:space="preserve">      Suma de 2.822.004 lei reprezentand soldul contului "Provizioane pentru pensii si obligatii similare", a fost inregistrata</t>
  </si>
  <si>
    <t xml:space="preserve">dupa cum urmeaza:</t>
  </si>
  <si>
    <t xml:space="preserve">-obligatii existente la inceputul anului 1.728.225 lei </t>
  </si>
  <si>
    <t xml:space="preserve">-cheltuieli curente aferente anului 2010 in suma de 1.186.257 lei</t>
  </si>
  <si>
    <t xml:space="preserve">-anulari din provizioane  (pentru plati curente) in suma de 92.478 lei.</t>
  </si>
  <si>
    <t xml:space="preserve">      Suma de 1.728.225 lei reprezentand soldul contului "Alte datorii sociale" la 31,12,2009, a fost transpusa la 1,01,2010 </t>
  </si>
  <si>
    <t xml:space="preserve">in contul 1515 "Provizioane pentru pensii si obligatii similare"</t>
  </si>
  <si>
    <r>
      <rPr>
        <sz val="11"/>
        <rFont val="Arial"/>
        <family val="2"/>
        <charset val="238"/>
      </rPr>
      <t xml:space="preserve">Provizioane pentru reclamatii de calitate in suma de </t>
    </r>
    <r>
      <rPr>
        <b val="true"/>
        <sz val="11"/>
        <rFont val="Arial"/>
        <family val="2"/>
      </rPr>
      <t xml:space="preserve">1.677.178 lei. </t>
    </r>
    <r>
      <rPr>
        <sz val="11"/>
        <rFont val="Arial"/>
        <family val="2"/>
      </rPr>
      <t xml:space="preserve">Din provizioanele inregistrate pana la sfarsitul anului </t>
    </r>
  </si>
  <si>
    <t xml:space="preserve">precedent s-au anulat provizioane in suma de 1.141.886 lei.</t>
  </si>
  <si>
    <t xml:space="preserve">Nota 3</t>
  </si>
  <si>
    <t xml:space="preserve">                   Repartizarea profitului</t>
  </si>
  <si>
    <t xml:space="preserve">nu este cazul</t>
  </si>
  <si>
    <t xml:space="preserve">     Destinatia profitului</t>
  </si>
  <si>
    <t xml:space="preserve">Suma</t>
  </si>
  <si>
    <t xml:space="preserve">Profit net de repartizat :</t>
  </si>
  <si>
    <t xml:space="preserve">-rezerva legala</t>
  </si>
  <si>
    <t xml:space="preserve">-dividende etc.</t>
  </si>
  <si>
    <t xml:space="preserve">Profit nerepartizat</t>
  </si>
  <si>
    <t xml:space="preserve">Nota 4</t>
  </si>
  <si>
    <t xml:space="preserve"> Analiza rezultatului din exploatare</t>
  </si>
  <si>
    <t xml:space="preserve">Cifra de afaceri neta</t>
  </si>
  <si>
    <t xml:space="preserve">Costul bunurilor vindute si al serviciilor  prestate (3+4+5)</t>
  </si>
  <si>
    <t xml:space="preserve">Cheltuielile activitatii de baza </t>
  </si>
  <si>
    <t xml:space="preserve">Cheltuielile activitatilor auxiliare</t>
  </si>
  <si>
    <t xml:space="preserve">Cheltuielile indirecte de productie </t>
  </si>
  <si>
    <t xml:space="preserve">Rezultatul brut aferent cifrei de afaceri nete(1-2)</t>
  </si>
  <si>
    <t xml:space="preserve">Cheltuielile de desfacere </t>
  </si>
  <si>
    <t xml:space="preserve">Cheltuielile generale de administratie</t>
  </si>
  <si>
    <t xml:space="preserve">Rezultatul din exploatare (6-7-8+9)</t>
  </si>
  <si>
    <t xml:space="preserve">Societatea include in costul de productie cheltuieli directe si indirecte de productie.</t>
  </si>
  <si>
    <t xml:space="preserve">In alte venituri de exploatare sunt incluse veniturile din anulari de provizioane.</t>
  </si>
  <si>
    <t xml:space="preserve">Cifra de afaceri este calculata in conformitate cu conditiile de livrare stabilite in contractele</t>
  </si>
  <si>
    <t xml:space="preserve">comerciale cu partenerii de afaceri, in functie de data transferului dreptului de proprietate, conform</t>
  </si>
  <si>
    <t xml:space="preserve">conditiilor de livrare INCOTERMS pentru exporturi.</t>
  </si>
  <si>
    <t xml:space="preserve">Cifra de afaceri neta din anul curent nu este comparabila cu cifra de afaceri a anului precedent.</t>
  </si>
  <si>
    <t xml:space="preserve">Volumul vanzarilor de marfuri a scazut ca urmare a schimbarii in anul 2010 a modului de vanzare</t>
  </si>
  <si>
    <t xml:space="preserve">a materialelor refractare, feroaliajelor, electrozilor de grafit s.a. achizitionate de la TMK EUROPE GmbH</t>
  </si>
  <si>
    <t xml:space="preserve">si comercializate catre TMK RESITA SA. In baza contractului de comision,  valoarea materialelor </t>
  </si>
  <si>
    <t xml:space="preserve">nu se mai reflecta in cifra de afaceri ci numai comisionul aferent acestor tranzactii.</t>
  </si>
  <si>
    <t xml:space="preserve">Nota 5</t>
  </si>
  <si>
    <t xml:space="preserve">Situatia creantelor si datoriilor</t>
  </si>
  <si>
    <t xml:space="preserve">Creante</t>
  </si>
  <si>
    <t xml:space="preserve">Sold la 31.12.2010</t>
  </si>
  <si>
    <t xml:space="preserve">           Termen de lichiditate</t>
  </si>
  <si>
    <t xml:space="preserve">Sub 1 an</t>
  </si>
  <si>
    <t xml:space="preserve">Peste 1 an</t>
  </si>
  <si>
    <t xml:space="preserve">1=2+3</t>
  </si>
  <si>
    <t xml:space="preserve">Total, din care:</t>
  </si>
  <si>
    <t xml:space="preserve">Creante comerciale total, din care</t>
  </si>
  <si>
    <t xml:space="preserve">- societati din cadrul grupului</t>
  </si>
  <si>
    <t xml:space="preserve">Efecte de primit de la clienti</t>
  </si>
  <si>
    <t xml:space="preserve">Creante personal si asigurari sociale</t>
  </si>
  <si>
    <t xml:space="preserve">Taxa pe valoarea adaugata</t>
  </si>
  <si>
    <t xml:space="preserve">Alte creante privind bugetul statului</t>
  </si>
  <si>
    <t xml:space="preserve">Debitori diversi</t>
  </si>
  <si>
    <t xml:space="preserve">La data de 31 decembrie 2010 SC T.M.K. - ARTROM SA Slatina a evidentiat in cadrul creantelor comerciale</t>
  </si>
  <si>
    <t xml:space="preserve">urmatoarele sume:</t>
  </si>
  <si>
    <t xml:space="preserve">- valuta -</t>
  </si>
  <si>
    <t xml:space="preserve">Clienti interni</t>
  </si>
  <si>
    <t xml:space="preserve">LEI</t>
  </si>
  <si>
    <t xml:space="preserve">Clienti externi</t>
  </si>
  <si>
    <t xml:space="preserve">EUR</t>
  </si>
  <si>
    <t xml:space="preserve">USD</t>
  </si>
  <si>
    <t xml:space="preserve">Clienti incerti</t>
  </si>
  <si>
    <t xml:space="preserve">Furnizori debitori pentru prestari de servicii</t>
  </si>
  <si>
    <t xml:space="preserve">Pentru clientii incerti la incasare exista ajustari de valoare in suma de 3057 lei.</t>
  </si>
  <si>
    <t xml:space="preserve"> La 31 decembrie 2010 SC T.M.K. - ARTROM SA are de incasat de la firmele inrudite creante </t>
  </si>
  <si>
    <t xml:space="preserve">comerciale dupa cum urmeaza:</t>
  </si>
  <si>
    <t xml:space="preserve">Denumire client</t>
  </si>
  <si>
    <t xml:space="preserve">TMK ITALIA</t>
  </si>
  <si>
    <t xml:space="preserve">TMK EUROPE GMBH</t>
  </si>
  <si>
    <t xml:space="preserve">TMK GLOBAL AG</t>
  </si>
  <si>
    <t xml:space="preserve">Seversky pipe plant RUSIA</t>
  </si>
  <si>
    <t xml:space="preserve">Taganrog metallurgical Works  RUSIA           </t>
  </si>
  <si>
    <t xml:space="preserve">SC TMK  RESITA SA</t>
  </si>
  <si>
    <t xml:space="preserve">Datorii</t>
  </si>
  <si>
    <t xml:space="preserve">Sold la</t>
  </si>
  <si>
    <t xml:space="preserve">                  Termen de exigibilitate</t>
  </si>
  <si>
    <t xml:space="preserve">31 decembrie 2010</t>
  </si>
  <si>
    <t xml:space="preserve">1-5 ani</t>
  </si>
  <si>
    <t xml:space="preserve">Peste 5 ani</t>
  </si>
  <si>
    <t xml:space="preserve">1=2+3+4</t>
  </si>
  <si>
    <t xml:space="preserve">Credite bancare pe termen scurt</t>
  </si>
  <si>
    <t xml:space="preserve">Dobanzi de platit </t>
  </si>
  <si>
    <t xml:space="preserve">Credite bancare pe termen lung</t>
  </si>
  <si>
    <t xml:space="preserve">Dobanzi de platit af credite pe termen lung</t>
  </si>
  <si>
    <t xml:space="preserve">Furnizori total, din care:</t>
  </si>
  <si>
    <t xml:space="preserve">Efecte de comert de platit</t>
  </si>
  <si>
    <t xml:space="preserve">Clienti creditori</t>
  </si>
  <si>
    <t xml:space="preserve">Datorii cu personalul si asigurari sociale</t>
  </si>
  <si>
    <t xml:space="preserve">Alte datorii fata de stat si institutii publice</t>
  </si>
  <si>
    <t xml:space="preserve">Imprumuturi de la societati din cadrul grupului</t>
  </si>
  <si>
    <t xml:space="preserve">Creditori diversi</t>
  </si>
  <si>
    <t xml:space="preserve">Datorii leasing</t>
  </si>
  <si>
    <t xml:space="preserve">Alte imprumuturi si datorii asilmilate</t>
  </si>
  <si>
    <t xml:space="preserve">a) Clauze legate de achitarea datoriilor si rata dobanzii aferente imprumuturilor </t>
  </si>
  <si>
    <t xml:space="preserve">b) Datoriile pentru care s-au depus garantii sau au fost efectuate ipotecari </t>
  </si>
  <si>
    <t xml:space="preserve">Credite bancare</t>
  </si>
  <si>
    <t xml:space="preserve">Toate creditele in valuta au fost evaluate conform cursului valutar valabil la 31.12.2010.</t>
  </si>
  <si>
    <t xml:space="preserve">Situatia creditelor bancare, la sfarsitul anului 2010 comparativ cu anul precedent se prezinta astfel:</t>
  </si>
  <si>
    <t xml:space="preserve">lei</t>
  </si>
  <si>
    <t xml:space="preserve">valuta</t>
  </si>
  <si>
    <t xml:space="preserve">Plafon de credit pe instrumente-CREDIT EUROPE BANK</t>
  </si>
  <si>
    <t xml:space="preserve">Plafon de credit pe instrumente-BANCA TRANSILVANIA</t>
  </si>
  <si>
    <t xml:space="preserve">Linie de credit overdraft  BCR ERSTE in EUR</t>
  </si>
  <si>
    <t xml:space="preserve">total credite bancare  pe termen scurt</t>
  </si>
  <si>
    <t xml:space="preserve">*</t>
  </si>
  <si>
    <r>
      <rPr>
        <sz val="10"/>
        <rFont val="Arial"/>
        <family val="2"/>
      </rPr>
      <t xml:space="preserve">Suma de 78.770.344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RON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este aferenta creditului de exploatare – linie de credit overdraft in limita a 18.400.000 EURO- contractat </t>
    </r>
  </si>
  <si>
    <t xml:space="preserve">cu BCR Slatina pentru un an de zile, cu o dobanda EURIBOR 3M plus 4%.</t>
  </si>
  <si>
    <t xml:space="preserve">Scadenta finala este in data de 29.07.2011.</t>
  </si>
  <si>
    <t xml:space="preserve">       Pentru acest credit societatea a constituit garantii astfel:</t>
  </si>
  <si>
    <t xml:space="preserve">Pentru acest credit societatea a constituit garantii astfel:</t>
  </si>
  <si>
    <t xml:space="preserve">Garantie reala mobiliara fara deposedare asupra soldului creditor al conturilor /subconturilor curente deschise la BCR SA </t>
  </si>
  <si>
    <t xml:space="preserve">avand ca titular SC T.M.K. ARTROM SA;</t>
  </si>
  <si>
    <t xml:space="preserve">avand ca titular SC T.M.K. RESITA SA;</t>
  </si>
  <si>
    <t xml:space="preserve">Cesiune asupra incasarilor prezente si viitoare ale Imprumutatului din contractul comercial incheiat intre </t>
  </si>
  <si>
    <t xml:space="preserve">SC T.M.K. ARTROM SA in calitate de vanzator si T.M.K. Europe Gmbh, Hohenstaufenring 62, Koln, Germany in calitate </t>
  </si>
  <si>
    <t xml:space="preserve">de cumparator;</t>
  </si>
  <si>
    <t xml:space="preserve">Ipoteca de rang 1 si inscrierea interdictiei la instrainare, grevare de sarcini, inchiriere si dezmembrare asupra</t>
  </si>
  <si>
    <t xml:space="preserve"> imobilelor compuse din teren si cladirile edificate pe acesta situate in Judetul Olt, Municipiul Slatina, str. Draganesti nr. 30, </t>
  </si>
  <si>
    <t xml:space="preserve">CF 2711 si avand numar cadastral 1179 in suprafata totala de 197,762.78 mp si aflate in proprietatea SC T.M.K. ARTROM SA</t>
  </si>
  <si>
    <t xml:space="preserve">Ipoteca de rang 1 si inscrierea interdictiei la instrainare, grevare de sarcini, inchiriere si dezmembrare asupra imobilelor </t>
  </si>
  <si>
    <t xml:space="preserve">compuse din teren si cladirile edificate pe acesta situate in Judetul Caras Severin, Municipiul Resita, str. Traian Lalescu nr. 36,</t>
  </si>
  <si>
    <t xml:space="preserve"> CF 4859 si avand numar cadastral 101/2 in suprafata totala de 12,652 mp si aflate in proprietatea SC T.M.K. RESITA SA</t>
  </si>
  <si>
    <t xml:space="preserve">Garantie reala mobiliara fara deposedare asupra urmatoarelor bunuri aflate in proprietatea SC T.M.K. ARTROM SA si situate in</t>
  </si>
  <si>
    <t xml:space="preserve"> locatia din Judetul Olt, Municipiul Slatina, str. Draganesti nr. 30, CF 2711 si numar cadastral 1179</t>
  </si>
  <si>
    <t xml:space="preserve">* linie de laminare la cald;</t>
  </si>
  <si>
    <t xml:space="preserve">* laminor HPT 250;</t>
  </si>
  <si>
    <t xml:space="preserve">* instalatie de control nedistructiv cu ultrasunete</t>
  </si>
  <si>
    <t xml:space="preserve">* laminor ASSEL AWW 550 si utilaje auxiliare</t>
  </si>
  <si>
    <t xml:space="preserve">* masina de indreptat D 38-90</t>
  </si>
  <si>
    <t xml:space="preserve">* cuptor TTF</t>
  </si>
  <si>
    <t xml:space="preserve">* Pilger SKW 75</t>
  </si>
  <si>
    <t xml:space="preserve">* instalatie de incalzit cu inductie</t>
  </si>
  <si>
    <t xml:space="preserve">* cuptor tratament termic</t>
  </si>
  <si>
    <t xml:space="preserve">Garantie reala mobiliara fara deposedare asupra utilaje de otelarie aflate in proprietatea SC T.M.K. RESITA SA</t>
  </si>
  <si>
    <t xml:space="preserve">Garantie de companie emisa de OAO TMK, in garantarea rambursarii integrale si irevocabile a oricaror si tuturor sumelor </t>
  </si>
  <si>
    <t xml:space="preserve">pe care Imprumutatul si/sau Codebitorul le datoreaza Bancii in temeiul prezentului Contract</t>
  </si>
  <si>
    <t xml:space="preserve"> Suma de 2.727.421 lei,  este aferenta plafonului de credit pe instrumente necertificate de 3.000.000 contractat de la</t>
  </si>
  <si>
    <t xml:space="preserve">Credit Europe Bank Slatina, cu dobanda de 11% la 31.12.2010</t>
  </si>
  <si>
    <t xml:space="preserve">Scadenta finala este in data de 01.04.2011.</t>
  </si>
  <si>
    <t xml:space="preserve">      Pentru acest credit societatea a constituit garantii astfel:</t>
  </si>
  <si>
    <t xml:space="preserve">* Garantie reala mobiliara fara deposedare asupra soldului creditor al conturilor /subconturilor curente deschise la CEB Slatina </t>
  </si>
  <si>
    <t xml:space="preserve">* Bilet la ordin in suma de 3.000.000 lei girat in favoarea Credit Europe Bamk</t>
  </si>
  <si>
    <t xml:space="preserve"> Suma de 4.592.935 lei,  este aferenta plafonului de credit pe instrumente necertificate de 5.000.000 lei contractat de la</t>
  </si>
  <si>
    <t xml:space="preserve">Banca Transilvania Slatina, cu dobanda de 10.5 % </t>
  </si>
  <si>
    <t xml:space="preserve">Scadenta finala este in data de 09.02.2011.</t>
  </si>
  <si>
    <t xml:space="preserve">* Garantie reala mobiliara fara deposedare asupra soldului creditor al conturilor /subconturilor curente deschise la BT Slatina </t>
  </si>
  <si>
    <t xml:space="preserve">* Bilet la ordin in favoarea Bancii Transilvania pina la limita de 5.000.000 lei</t>
  </si>
  <si>
    <t xml:space="preserve">Societatea are contractat cu BCR un plafon de sconturi pentru bilete la ordin in suma de 5.000.000 lei cu o dobanda de</t>
  </si>
  <si>
    <t xml:space="preserve"> ROBOR 3M +3% care se poate transforma in credit daca clintii nu deconteaza biletele la ordin ajunse la scadenta. </t>
  </si>
  <si>
    <t xml:space="preserve">Valoarea biletelor la ordin scontate si girate in cadrul acestui plafon este la 31.12.2010 in suma de 4.855.337 lei</t>
  </si>
  <si>
    <t xml:space="preserve">La 31 decembrie 2010 S.C. T.M.K.-ARTROM S.A. are contractat un imprumut de la TMK IPSCO TUBULARS SUA, in suma de</t>
  </si>
  <si>
    <t xml:space="preserve">79.000.000 usd, reprezentand 253.155.500 lei, cu o dobanda neta de 10% pe an in anii 2009 si 2010. Pentru anul 2011 </t>
  </si>
  <si>
    <t xml:space="preserve">ca urmare a incheierii unui act aditional dobanda va fi de 10% bruta.</t>
  </si>
  <si>
    <t xml:space="preserve">Pentru acest imprumut T.M.K.-ARTROM S.A nu a constituit garantii.</t>
  </si>
  <si>
    <t xml:space="preserve">Creditul in suma de 3.550.000 euro contractat de la Trade House TMK o alta societate din cadrul grupului a fost rambursat in 29.12.2010</t>
  </si>
  <si>
    <t xml:space="preserve">Alte datorii pe termen lung catre entitati afiliate</t>
  </si>
  <si>
    <t xml:space="preserve">   Societatea TMK EUROPE GmbH Germania (fosta TMK SINARA HANDEL GMBH) este creditor cu suma de 73.221.322 LEI</t>
  </si>
  <si>
    <t xml:space="preserve">reprezentand 22.837.540,03 USD si 38.425,07 RON, aferente contractului de cesiune de creanta nr, 054/20.02.2002 de la AVAS (AVAB).</t>
  </si>
  <si>
    <t xml:space="preserve">   In 2010 s-au inregistrat diferente nefavorabile de curs, ceea ce a dus la o crestere a soldului datoriei de la 67.091.726 LEI </t>
  </si>
  <si>
    <t xml:space="preserve">la 73.221.322 LEI.</t>
  </si>
  <si>
    <t xml:space="preserve">         Societatea a constituit garantii in favoarea firmei TMK EUROPE GmbH Germania, astfel:</t>
  </si>
  <si>
    <t xml:space="preserve">1. Ipoteca de rang II asupra terenuri in suprafata de 203.651,82 mp si imobilele construite</t>
  </si>
  <si>
    <t xml:space="preserve">2. Garantie reala mobiliara fara deposedare de bunuri de rang II asupra liniei de laminare la cald, laminor HPT 250, instalatie</t>
  </si>
  <si>
    <t xml:space="preserve">de control nedistructiv cu ultrasunete; laminor Assel AWW250, masina de indreptat D 38-90; Cuptor TTF, laminor Pilger SKW75;</t>
  </si>
  <si>
    <t xml:space="preserve">instalatie de incalzit cu inductie; cuptor de tratament termic normalizare si de rang I asupra celorlalte bunuri ale  SC TMK ARTROM SA</t>
  </si>
  <si>
    <t xml:space="preserve">conform inscriere nr 2004-1080142242453-QJU/24,03,2004.</t>
  </si>
  <si>
    <t xml:space="preserve">3. Ipoteca de rang I pentru terenuri in supr 211.614,54 mp si cladiri aferente din incinta SC TMK-ARTROM SA conform contract</t>
  </si>
  <si>
    <t xml:space="preserve">nr. 1869/14.10.2003</t>
  </si>
  <si>
    <t xml:space="preserve">4. Garantie reala fara deposedare de bunuri de rang I asupra celorlalte bunuri ale SC T.M.K.-ARTROM SA conform inscriere</t>
  </si>
  <si>
    <t xml:space="preserve">la arhiva electronica mobiliara, nr 2002-1034612284359-IUD/14.10.2003</t>
  </si>
  <si>
    <t xml:space="preserve">    In AGAE din 17.11.2008 a fost aprobata schimbarea naturii si amanarea la plata a creantei datorata de Societate catre TMK EUROPE GmbH in valoare</t>
  </si>
  <si>
    <t xml:space="preserve">de 22.837.540,03 usd in urmatoarele conditii.Creanta se va plata in 57 de rate incepand de la 25 Ianuarie 2014 pana la 25 Septembrie 2018 inclusiv.</t>
  </si>
  <si>
    <t xml:space="preserve">Primele 56 de rate lunare vor fi in valoare de 400.000 USD si a 57 va fi in valoare de 437.540.03 USD. Plata debitului in valoare de 38.425,07 RON a Societatii</t>
  </si>
  <si>
    <t xml:space="preserve">catre TMK Europe GmbH din 25 Ianuarie 2014 se va plati in USD la rata de schimb oficiala RON/USD a Bancii Nationala a Romaniei din ultima zi lucratoare</t>
  </si>
  <si>
    <t xml:space="preserve">a anului 2013. Creanta are o dobanda de LIBOR + 0.5% p.a. incepand de la data de 1 Ianuarie 2009.</t>
  </si>
  <si>
    <t xml:space="preserve"> Dobanda se calculeaza si se plateste la data de 15 a fiecarei luni pentru luna precedenta.</t>
  </si>
  <si>
    <t xml:space="preserve"> Dobanda datorata de T.M.K.-ARTROM S.A. la data de 31.12.2010 este de 14878,96 usd, respectiv 47680 lei</t>
  </si>
  <si>
    <t xml:space="preserve">    In cursul anului 2010 s-au contractat  imprumuturi de la TMK EUROPE in suma totala de 17.000.000 eur, din care 15.000.000 eur </t>
  </si>
  <si>
    <t xml:space="preserve">au fost acordate catre TMK RESITA. Aceste imprumuturi au fost restituite in totalitate de TMK RESITA in data de 28,12,2010. </t>
  </si>
  <si>
    <t xml:space="preserve">TMK ARTROM a restituit in intregime imprumuturile catre TMK EUROPE pana la 31,12,2010.</t>
  </si>
  <si>
    <t xml:space="preserve">Furnizori</t>
  </si>
  <si>
    <t xml:space="preserve"> La 31 decembrie 2010 SC T.M.K. - ARTROM SA are datorii comerciale  catre firmele inrudite astfel:</t>
  </si>
  <si>
    <t xml:space="preserve">TMK EUROPE GMBH Germania</t>
  </si>
  <si>
    <t xml:space="preserve">OAO TMK</t>
  </si>
  <si>
    <t xml:space="preserve">     La 31 decembrie 2010 SC T.M.K.- ARTROM SA din totalul sumelor incasate in avans de 1.469.431 lei are incasate</t>
  </si>
  <si>
    <t xml:space="preserve">avansuri comerciale  pentru export de la firmele inrudite 141.760 lei.</t>
  </si>
  <si>
    <t xml:space="preserve">Datorii aferente contractelor de leasing</t>
  </si>
  <si>
    <t xml:space="preserve">31 decembrie 2009</t>
  </si>
  <si>
    <t xml:space="preserve">total</t>
  </si>
  <si>
    <t xml:space="preserve">principal</t>
  </si>
  <si>
    <t xml:space="preserve">dobanda</t>
  </si>
  <si>
    <t xml:space="preserve">Perioada mai mica de un an</t>
  </si>
  <si>
    <t xml:space="preserve">Perioada intre unu si cinci ani</t>
  </si>
  <si>
    <t xml:space="preserve">Perioada mai mare de cinci ani</t>
  </si>
  <si>
    <t xml:space="preserve">La data de 31.12.2010, SC T.M.K. - ARTROM SA Slatina are in derulare cu Raiffeisen Leasing SRL Bucuresti un contract de leasing financiar</t>
  </si>
  <si>
    <t xml:space="preserve">pentru achizitionarea unui autovehicul.</t>
  </si>
  <si>
    <t xml:space="preserve">Dobanda aferenta contractului de leasing reprezinta datorie contingente.</t>
  </si>
  <si>
    <t xml:space="preserve">La finele anului 2010, societatea are inregistrat in contul 8051 " Dobanzi de platit " in afara bilantului suma de </t>
  </si>
  <si>
    <t xml:space="preserve">3140,98 EUR *4.2848 lei curs BNR la 31.12.2010 = 13458,47 lei, reprezentind valoarea dobanzilor de platit </t>
  </si>
  <si>
    <t xml:space="preserve">aferente contractului de leasing neajuns la scadenta.</t>
  </si>
  <si>
    <t xml:space="preserve">c) valoarea obligatiilor pentru care s-au constituit provizioane</t>
  </si>
  <si>
    <t xml:space="preserve">d)  Nu s-au constituit obligatii privind plata pensiilor.</t>
  </si>
  <si>
    <t xml:space="preserve">In Contractul Colectiv de Munca si contractele individuale nu sunt prevazute obligatii pentru plata pensiilor catre salariati sau</t>
  </si>
  <si>
    <t xml:space="preserve"> administratori.</t>
  </si>
  <si>
    <t xml:space="preserve">Nota 6</t>
  </si>
  <si>
    <t xml:space="preserve">                                                 Principii, politici si metode contabile</t>
  </si>
  <si>
    <r>
      <rPr>
        <b val="true"/>
        <sz val="10"/>
        <rFont val="Arial"/>
        <family val="2"/>
      </rPr>
      <t xml:space="preserve">A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REGLEMENTARI CONTABILE</t>
    </r>
  </si>
  <si>
    <t xml:space="preserve">         Situatiile financiare pentru 31 decembrie 2010 s-au intocmit in conformitate cu Legea contabilitatii nr.82/1991,republicata</t>
  </si>
  <si>
    <t xml:space="preserve">si conform Reglementarilor contabile conforme cu Directiva a IV -a a Comunitatilor Economice Europene, parte componenta a</t>
  </si>
  <si>
    <t xml:space="preserve">Reglementarilor contabile conforme cu directivele europene, aprobate prin Ordinul ministrului finantelor publice nr.3055/2009</t>
  </si>
  <si>
    <t xml:space="preserve">         Elementele prezentate in situatiile financiare pentru anul 2010 au fost evaluate in conformitate cu principiile contabile</t>
  </si>
  <si>
    <t xml:space="preserve">generale.</t>
  </si>
  <si>
    <t xml:space="preserve">         Efectele tranzactiilor si ale evenimentelor din cursul anului 2010 au fost recunoscute si inregistrate in contabilitate si</t>
  </si>
  <si>
    <t xml:space="preserve">raportate in situatiile financiare ale perioadelor aferente.</t>
  </si>
  <si>
    <t xml:space="preserve">          Anul de raportare pentru situatii financiare este de la 1 ianuarie la 31 decembrie .</t>
  </si>
  <si>
    <t xml:space="preserve">         Societatea a dezvoltat in analitic conturile in functie de necesitatile de evidentiere pentru a asigura diverse raportari </t>
  </si>
  <si>
    <t xml:space="preserve">(fiscale, actionariat, statistica).</t>
  </si>
  <si>
    <t xml:space="preserve">         Pentru raportari fiscale societatea este obligata sa organizeze separat o evienta fiscala (registru fiscal ) avand la baza</t>
  </si>
  <si>
    <t xml:space="preserve">evidenta contabila .</t>
  </si>
  <si>
    <t xml:space="preserve">Situatiile financiare se intocmesc in conformitate cu urmatoarele principii contabile :</t>
  </si>
  <si>
    <r>
      <rPr>
        <i val="true"/>
        <sz val="10"/>
        <rFont val="Arial"/>
        <family val="2"/>
      </rPr>
      <t xml:space="preserve">         Principiul continuitatii activitatii</t>
    </r>
    <r>
      <rPr>
        <sz val="10"/>
        <rFont val="Arial"/>
        <family val="0"/>
        <charset val="238"/>
      </rPr>
      <t xml:space="preserve"> - societatea isi continua in mod normal functionarea intr-un viitor previzibil, fara a intra in</t>
    </r>
  </si>
  <si>
    <t xml:space="preserve">imposibilitatea continuarii activitatii, sau fara reducerea semnificativa a acesteia.</t>
  </si>
  <si>
    <r>
      <rPr>
        <i val="true"/>
        <sz val="10"/>
        <rFont val="Arial"/>
        <family val="2"/>
      </rPr>
      <t xml:space="preserve">         Principiul permanentei metodelor</t>
    </r>
    <r>
      <rPr>
        <sz val="10"/>
        <rFont val="Arial"/>
        <family val="0"/>
        <charset val="238"/>
      </rPr>
      <t xml:space="preserve"> - metodele de evaluare au fost aplicate in mod consecvent de la un exercitiu financiar</t>
    </r>
  </si>
  <si>
    <t xml:space="preserve">la altul.</t>
  </si>
  <si>
    <r>
      <rPr>
        <i val="true"/>
        <sz val="10"/>
        <rFont val="Arial"/>
        <family val="2"/>
      </rPr>
      <t xml:space="preserve">         Principiul prudentei</t>
    </r>
    <r>
      <rPr>
        <sz val="10"/>
        <rFont val="Arial"/>
        <family val="0"/>
        <charset val="238"/>
      </rPr>
      <t xml:space="preserve"> - evaluarea s-a facut pe o baza prudenta:</t>
    </r>
  </si>
  <si>
    <t xml:space="preserve">      a) s-a tinut cont de toate datoriile aparute in cursul anului 2010 chiar daca acestea au devenit evidente numai intre data </t>
  </si>
  <si>
    <t xml:space="preserve">bilantului si data intocmirii acestuia</t>
  </si>
  <si>
    <t xml:space="preserve">      b) s-a tinut cont de toate datoriile previzibile si pierderile potentiale aparute in anul 2010 chiar daca acestea au devenit </t>
  </si>
  <si>
    <t xml:space="preserve">evidente intre data bilantului si data intocmirii acestuia.</t>
  </si>
  <si>
    <t xml:space="preserve">      c) s-a tinut cont de toate deprecierile, indiferent de rezultatul final inregistrat al exercitiului financiar.</t>
  </si>
  <si>
    <r>
      <rPr>
        <i val="true"/>
        <sz val="10"/>
        <rFont val="Arial"/>
        <family val="2"/>
      </rPr>
      <t xml:space="preserve">         Principiul independentei exercitiului</t>
    </r>
    <r>
      <rPr>
        <sz val="10"/>
        <rFont val="Arial"/>
        <family val="0"/>
        <charset val="238"/>
      </rPr>
      <t xml:space="preserve"> - au fost luate in considerare toate veniturile si cheltuielile exercitiului, fara a se tina</t>
    </r>
  </si>
  <si>
    <t xml:space="preserve">seama de data incasarii sau efectuarii platii.</t>
  </si>
  <si>
    <r>
      <rPr>
        <i val="true"/>
        <sz val="10"/>
        <rFont val="Arial"/>
        <family val="2"/>
      </rPr>
      <t xml:space="preserve">         Principiul evaluarii separate a elementelor de activ si pasiv </t>
    </r>
    <r>
      <rPr>
        <sz val="10"/>
        <rFont val="Arial"/>
        <family val="0"/>
        <charset val="238"/>
      </rPr>
      <t xml:space="preserve">- in vederea stabilirii valorii totale corespunzatoare unei pozitii </t>
    </r>
  </si>
  <si>
    <t xml:space="preserve">din bilant s-a determinat separat valoarea fiecarui element individual de activ sau de pasiv.</t>
  </si>
  <si>
    <r>
      <rPr>
        <i val="true"/>
        <sz val="10"/>
        <rFont val="Arial"/>
        <family val="2"/>
      </rPr>
      <t xml:space="preserve">         Principiul intangibilitatii  </t>
    </r>
    <r>
      <rPr>
        <sz val="10"/>
        <rFont val="Arial"/>
        <family val="0"/>
        <charset val="238"/>
      </rPr>
      <t xml:space="preserve">- bilantul de deschidere al exercitiului corespunde cu bilantul de inchidere al exercitiului precedent,</t>
    </r>
  </si>
  <si>
    <t xml:space="preserve">cu exceptia anumitor reclasificari facute intre anumite posturi bilantiere pentru a asigura comparabilitatea cu situatiile financiare</t>
  </si>
  <si>
    <t xml:space="preserve">la 31 decembrie 2009.</t>
  </si>
  <si>
    <r>
      <rPr>
        <i val="true"/>
        <sz val="10"/>
        <rFont val="Arial"/>
        <family val="2"/>
      </rPr>
      <t xml:space="preserve">         Principiul necompensarii</t>
    </r>
    <r>
      <rPr>
        <sz val="10"/>
        <rFont val="Arial"/>
        <family val="0"/>
        <charset val="238"/>
      </rPr>
      <t xml:space="preserve"> - valorile elementelor ce reprezinta active nu au fost compensate cu valorile elementelor ce</t>
    </r>
  </si>
  <si>
    <t xml:space="preserve">reprezinta pasive, respectiv veniturile cu cheltuielile, cu exceptia compensarilor intre creante si datorii ale societatii cu agenti</t>
  </si>
  <si>
    <t xml:space="preserve">economici care s-au intocmit conform prevederilor legale.</t>
  </si>
  <si>
    <r>
      <rPr>
        <i val="true"/>
        <sz val="10"/>
        <rFont val="Arial"/>
        <family val="2"/>
      </rPr>
      <t xml:space="preserve">        Principiul prevalentei economicului asupra juridicului</t>
    </r>
    <r>
      <rPr>
        <sz val="10"/>
        <rFont val="Arial"/>
        <family val="0"/>
        <charset val="238"/>
      </rPr>
      <t xml:space="preserve"> - informatiile prezentate in situatiile financiare reflecta realitatea </t>
    </r>
  </si>
  <si>
    <t xml:space="preserve">economica a evenimentelor si tranzactiilor, bazindu-se pe fondul economic al tranzactiei sau al operatiunii raportate si de forma</t>
  </si>
  <si>
    <t xml:space="preserve">lor juridica</t>
  </si>
  <si>
    <r>
      <rPr>
        <i val="true"/>
        <sz val="10"/>
        <rFont val="Arial"/>
        <family val="2"/>
      </rPr>
      <t xml:space="preserve">         Principiul pragului de semnificatie </t>
    </r>
    <r>
      <rPr>
        <sz val="10"/>
        <rFont val="Arial"/>
        <family val="0"/>
        <charset val="238"/>
      </rPr>
      <t xml:space="preserve">- orice element care are o valoare semnificativa este prezentat distinct in cadrul </t>
    </r>
  </si>
  <si>
    <t xml:space="preserve">situatiilor financiare.</t>
  </si>
  <si>
    <r>
      <rPr>
        <b val="true"/>
        <sz val="10"/>
        <rFont val="Arial"/>
        <family val="2"/>
      </rPr>
      <t xml:space="preserve">B.</t>
    </r>
    <r>
      <rPr>
        <sz val="10"/>
        <rFont val="Arial"/>
        <family val="0"/>
        <charset val="238"/>
      </rPr>
      <t xml:space="preserve"> Abateri de la principiile contabile, metodele de evaluare cu precizari: natura, motive, evaluarea efectului asupra activelor, rezult. final</t>
    </r>
  </si>
  <si>
    <t xml:space="preserve">Nu este cazul.</t>
  </si>
  <si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. Valorile prezentate in situatiile financiare sunt comparabile.</t>
    </r>
  </si>
  <si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. Valoarea reziduala pentru imobilizari stabilita in situatia in care nu se cunoaste pretul de achizitie sau costul de productie</t>
    </r>
  </si>
  <si>
    <r>
      <rPr>
        <b val="true"/>
        <sz val="10"/>
        <rFont val="Arial"/>
        <family val="2"/>
      </rPr>
      <t xml:space="preserve">E.</t>
    </r>
    <r>
      <rPr>
        <sz val="10"/>
        <rFont val="Arial"/>
        <family val="2"/>
      </rPr>
      <t xml:space="preserve"> Societatea nu are active imobilizate si circulante cu ciclu lung de fabricatie si in consecinta nici dobanzi incluse in costul</t>
    </r>
  </si>
  <si>
    <t xml:space="preserve">de productie al acestora.</t>
  </si>
  <si>
    <r>
      <rPr>
        <b val="true"/>
        <sz val="10"/>
        <rFont val="Arial"/>
        <family val="2"/>
      </rPr>
      <t xml:space="preserve">F. </t>
    </r>
    <r>
      <rPr>
        <sz val="10"/>
        <rFont val="Arial"/>
        <family val="2"/>
      </rPr>
      <t xml:space="preserve">Reevaluari imobilizari corporale </t>
    </r>
  </si>
  <si>
    <t xml:space="preserve">         La sfarsitul anului 2008 a fost efectuata ultima reevaluarea constructiilor, inregistrandu-se o diferenta neta de reevaluare in suma de </t>
  </si>
  <si>
    <t xml:space="preserve">10.865.145,21 lei.</t>
  </si>
  <si>
    <t xml:space="preserve">         Terenurile si mijloacele fixe sunt evaluate la cost si la valoarea justa, mai putin amortizarea si pierderea din depreciere.</t>
  </si>
  <si>
    <t xml:space="preserve">         Cand activele sunt vandute sau casate costul si amortizarea cumulata sunt scoase din evidenta, iar orice castig sau</t>
  </si>
  <si>
    <t xml:space="preserve"> pierdere din lichidarea lor este inclusa in contul de profit si pierdere.</t>
  </si>
  <si>
    <t xml:space="preserve">         Societatea nu a aplicat IAS 29 pentru ajustarea la inflatie.</t>
  </si>
  <si>
    <t xml:space="preserve">         Mijloacele fixe au fost reevaluate conform reglementarilor legale in vigoare: HG 945/1990, HG 26/1992, HG 500/1994, </t>
  </si>
  <si>
    <t xml:space="preserve">HG 983/1998, HG 95/1999, HG 403/2000, HG 1553/2003 la data de 31.12.2003, inclusiv HG 1553/2003 la data de 31.12.2005.</t>
  </si>
  <si>
    <t xml:space="preserve">La reevaluarea de la 31.12.2005 amortizarea cumulata a fost eliminata din valoarea contabila bruta a activului, valoarea neta fiind </t>
  </si>
  <si>
    <t xml:space="preserve">determinata in urma reevaluarii fiind recalculata la valoarea reevaluata a activului,</t>
  </si>
  <si>
    <t xml:space="preserve">         Orice crestere in valoarea contabila a mijloacelor fixe a determinat cresterea rezervelor din reevaluare.</t>
  </si>
  <si>
    <t xml:space="preserve">         Orice scadere din valoarea contabila a diminuat surplusul din reevaluarea anterioara.</t>
  </si>
  <si>
    <t xml:space="preserve">         Cheltuielile suportate dupa ce mijloacele fixe au fost puse in functiune cum ar fi costurile cu reparatia curenta si intretinerea sunt</t>
  </si>
  <si>
    <t xml:space="preserve">incluse in costuri in perioada in care au fost angajate.</t>
  </si>
  <si>
    <t xml:space="preserve">         Amortizarea contabila este calculata conform metodei liniare.</t>
  </si>
  <si>
    <t xml:space="preserve">         In conformitate cu IAS 16, pentru unele utilaje, duratele de viata au fost revizuite si recunoscute de firma de evaluare</t>
  </si>
  <si>
    <t xml:space="preserve">a imobilizarilor corporale.</t>
  </si>
  <si>
    <t xml:space="preserve">         In conformitate cu prevederile OMFP 3055/2009, art 94 alin (2) din  Reglementari contabile conforme cu Directiva a IV a CEE,</t>
  </si>
  <si>
    <t xml:space="preserve">societatea a recunoscut in 2010 in valoarea contabila a elementelor de imobilizari corporale acele costuri cu reparatii capitale aferente</t>
  </si>
  <si>
    <t xml:space="preserve">unor componente care necesita inlocuirea lor la anumite intervale regulate. Valoarea contabila a respectivelor componente inlocuite este</t>
  </si>
  <si>
    <t xml:space="preserve">derecunoscuta in conformitate cu aceleasi principii ale OMFP 3055/2009 art 100. Prin aceste prevederi se respecta si reglementarile </t>
  </si>
  <si>
    <t xml:space="preserve">IAS 16 paragrafele 13, 67-72.</t>
  </si>
  <si>
    <t xml:space="preserve">         In conformitate cu IAS 23, costurile indatorarii legate de imobilizari in curs se pot capitaliza doar atat timp cat activul </t>
  </si>
  <si>
    <t xml:space="preserve">respectiv este in constructie. Societatea nu a capitalizat dobanzi in costul activelor</t>
  </si>
  <si>
    <t xml:space="preserve">         Nu a fost cazul de eliminare a costurilor indatorarii capitalizate anterior pentru active in constructie sistate.</t>
  </si>
  <si>
    <t xml:space="preserve">         S-au eliminat costurile indatorarii capitalizate (dobanzi si diferente de curs) pentru mijloace fixe dupa sfirsitul perioadei in</t>
  </si>
  <si>
    <t xml:space="preserve">sfirsitul perioadei in care au fost in curs de constructie in primul an de aplicare IAS. Aceste ajustari au fost reflectate prin contul</t>
  </si>
  <si>
    <t xml:space="preserve">de rezultat reportat provenit din adaptarea pentru prima data a IAS, mai putin IAS 29.</t>
  </si>
  <si>
    <t xml:space="preserve">         Imobilizarile in curs de executie reprezinta mijloace fixe in curs de executie prezentate la cost de achizitie sau de</t>
  </si>
  <si>
    <t xml:space="preserve">productie dupa caz. Acesta include costul constructiei si alte costuri directe.</t>
  </si>
  <si>
    <t xml:space="preserve">         Imobilizarile in curs de executie sunt amortizate cu incepere din momentul finalizarii si punerii in functiune.</t>
  </si>
  <si>
    <t xml:space="preserve">         Incepand cu 1.01.2006 duratele de utilizare ( de viata utila ) ale activelor fixe, folosite pentru calculul amortizarii contabile sunt </t>
  </si>
  <si>
    <t xml:space="preserve">urmatoarele (in conformitate cu raportul de evaluare al CMF Consulting, corelate cu duratele de utilizare ale grupului)</t>
  </si>
  <si>
    <t xml:space="preserve">Cod de clasificare</t>
  </si>
  <si>
    <t xml:space="preserve">Descriere</t>
  </si>
  <si>
    <t xml:space="preserve">Durata (ani)</t>
  </si>
  <si>
    <t xml:space="preserve">Constructii (industriale, usoare, afaceri, locuinte)</t>
  </si>
  <si>
    <t xml:space="preserve">9-60</t>
  </si>
  <si>
    <t xml:space="preserve">2.1;2.2</t>
  </si>
  <si>
    <t xml:space="preserve">Echipamente tehnologice (masini, utilaje si instalatii de lucru); Aparate de masura si control, reglare</t>
  </si>
  <si>
    <t xml:space="preserve">3-42</t>
  </si>
  <si>
    <t xml:space="preserve">2.3</t>
  </si>
  <si>
    <t xml:space="preserve">Mijloace de transport (utilaje, autoturisme)</t>
  </si>
  <si>
    <t xml:space="preserve">5-20</t>
  </si>
  <si>
    <t xml:space="preserve">Mobilier, Aparatura birotica</t>
  </si>
  <si>
    <t xml:space="preserve">4-20</t>
  </si>
  <si>
    <t xml:space="preserve">Contabilitatea leasingului</t>
  </si>
  <si>
    <t xml:space="preserve">         Contractele de leasing in care societatea preia in mod substantial riscurile si beneficiile asociate proprietatii sunt</t>
  </si>
  <si>
    <t xml:space="preserve">clasificate ca leasing financiar. Societatea a finalizat in anul 2010 patru contracte de leasing financiar care prevad in mod</t>
  </si>
  <si>
    <t xml:space="preserve">expres transferul dreptului de proprietate asupra bunului catre utilizator in momentul expirarii contractului.</t>
  </si>
  <si>
    <t xml:space="preserve">         Datoria fata de societatea de leasing este inclusa in bilant ca si datorie privind contractul de leasing.</t>
  </si>
  <si>
    <t xml:space="preserve">         Costurile de finantare sunt inregistrate in contul de profit si pierdere pe perioada leasingului la o rata constanta a dobanzii.</t>
  </si>
  <si>
    <t xml:space="preserve">         Evidenta dobanzii prevazuta in contracte, este realizata extrabilantier.</t>
  </si>
  <si>
    <t xml:space="preserve">         Platile facute in cadrul contractelor de leasing operational sunt inregistrate in contul de profit si pierdere liniar pe durata</t>
  </si>
  <si>
    <t xml:space="preserve">contractului de leasing. Reducerile de prime de leasing primite sunt recunoscute in contul de profit si pierdere ca reducere a</t>
  </si>
  <si>
    <t xml:space="preserve">cheltuielilor.</t>
  </si>
  <si>
    <t xml:space="preserve">Cheltuielile ulterioare de intretinere si reparatii</t>
  </si>
  <si>
    <t xml:space="preserve">         Cheltuielile cu reparatia sau intretinerea mijloacelor fixe, efectuate pentru a restabili sau a mentine valoarea acestor active,</t>
  </si>
  <si>
    <t xml:space="preserve">sunt recunoscute in contul de profit si pierdere la data efectuarii lor, in timp ce cheltuielile efectuate in scopul imbunatatirii</t>
  </si>
  <si>
    <t xml:space="preserve">performantelor tehnice sunt capitalizate si amortizate pe perioada ramasa de amortizare a respectivului mijloc fix sau a componentelor </t>
  </si>
  <si>
    <t xml:space="preserve">acestora, daca indeplinesc urmatoarele conditii: valoarea totala a reparatiei depaseste 700.000 lei si daca reprezinta mai mult </t>
  </si>
  <si>
    <t xml:space="preserve">de 20% din valoarea ramasa a mijlocului fix.</t>
  </si>
  <si>
    <t xml:space="preserve">         Imobilizarile necorporale sunt evidentiate la costul lor initial de achizitie</t>
  </si>
  <si>
    <t xml:space="preserve">         Imobilizarile necorporale sunt recunoscute in momentul in care este posibila realizarea unui beneficiu economic viitor de</t>
  </si>
  <si>
    <t xml:space="preserve">catre intreprindere, iar costul activului poate fi evaluat in mod credibil. Dupa recunoasterea initiala imobilizarile necorporale sunt</t>
  </si>
  <si>
    <t xml:space="preserve">prezentate la cost, mai putin amortizarea.</t>
  </si>
  <si>
    <t xml:space="preserve">Fond comercial.</t>
  </si>
  <si>
    <t xml:space="preserve">Societatea nu inregistreaza fond comercial.</t>
  </si>
  <si>
    <t xml:space="preserve">Cheltuieli de cercetare dezvoltare.</t>
  </si>
  <si>
    <t xml:space="preserve">La finele anului 2010 societatea nu are inregistrate cheltuieli de cercetare dezvoltare capitalizate.</t>
  </si>
  <si>
    <t xml:space="preserve">Titluri de portofoliu.</t>
  </si>
  <si>
    <t xml:space="preserve">Societatea nu detine titluri de portofoliu.</t>
  </si>
  <si>
    <t xml:space="preserve">H) METODE DE EVALUARE A STOCURILOR </t>
  </si>
  <si>
    <t xml:space="preserve">         Stocurile sunt evaluate la cost dupa  inregistrarea ajustarilor pentru stocuri depreciate. </t>
  </si>
  <si>
    <t xml:space="preserve">         In aceste conditii s-a luat in calcul costul stocului ca fiind egal cu valoarea realizabila neta.</t>
  </si>
  <si>
    <t xml:space="preserve">         In cadrul Societatii, la iesirea din gestiune a stocurilor si altor active fungibile, acestea se evalueaza si inregistreaza in </t>
  </si>
  <si>
    <t xml:space="preserve">contabilitate prin aplicarea metodei primul intrat - primul iesit – FIFO pentru materii prime si materiale, si a metodei costului</t>
  </si>
  <si>
    <t xml:space="preserve"> mediu ponderat – CMP pentru productia in curs de executie si produse finite</t>
  </si>
  <si>
    <t xml:space="preserve">         Pentru produsele finite destinate vinzarilor la intern sau export, in executie completa sau procesare sint stabilite preturi</t>
  </si>
  <si>
    <t xml:space="preserve">standard in USD din data de 1 oct.1999. Aceste preturi au fost transformate in EUR la 01.03.2003. Preturile standard</t>
  </si>
  <si>
    <t xml:space="preserve">au fost revizuite la sfarsitul anului 2009, fiind exprimate in EUR la 31.12.2009.</t>
  </si>
  <si>
    <t xml:space="preserve">         Incepind cu data de 01.ian.2008 s-a procedat la introducerea unui nou sistem de evidenta a produselor finite prin reteaua</t>
  </si>
  <si>
    <t xml:space="preserve">de calculatoare a societatii, in limbaj SQL SERVER.</t>
  </si>
  <si>
    <t xml:space="preserve">         Pentru a se asigura evidenta in lei se calculeaza urmatoarele;</t>
  </si>
  <si>
    <t xml:space="preserve">- evaluarea notei de predare in lei la cursul zilei pentru produsele cu pret standard.</t>
  </si>
  <si>
    <t xml:space="preserve">- actualizarea la sfirsitul lunii la cursul valutar din data de 30 ale lunii a intrarilor si a soldurilor initiale pentru </t>
  </si>
  <si>
    <t xml:space="preserve"> a se realiza balanta in preturi comparabile in lei.</t>
  </si>
  <si>
    <t xml:space="preserve">- pentru evaluarea stocului de produse finite la cost efectiv se lucreaza in contabilitate cu contul </t>
  </si>
  <si>
    <t xml:space="preserve"> 348 “Diferenta de pret la produse finite”. </t>
  </si>
  <si>
    <t xml:space="preserve">Dupa calcularea costului efectiv se calculeaza si se inregistreaza in contabilitate diferenta de cost intre costul efectiv lunar </t>
  </si>
  <si>
    <t xml:space="preserve">si costul standard pentru a se reflecta stocul de produse finite la cost efectiv.</t>
  </si>
  <si>
    <t xml:space="preserve">Incepand cu 1 ian 2006 sculele de laminare se inregistreaza in costuri la darea in consum, utilizare. </t>
  </si>
  <si>
    <t xml:space="preserve">        Pentru evidenta stocurilor de materii prime si materiale, produse finite, produse reziduale se utilizeaza inventarul permanent</t>
  </si>
  <si>
    <t xml:space="preserve"> iar pentru productia in curs de executie se utilizeaza inventarul intermitent. Pentru evidenta marfurilor aferente activitatii de</t>
  </si>
  <si>
    <t xml:space="preserve"> vanzare cu amanuntul (ex. Magazine) entitatea utilizeaza metoda global valorica.</t>
  </si>
  <si>
    <t xml:space="preserve">Creante.</t>
  </si>
  <si>
    <t xml:space="preserve">Creantele sunt prezentate la valoarea neta dupa constituirea provizioanelor pentru clienti incerti.</t>
  </si>
  <si>
    <t xml:space="preserve">Conturile de creante comerciale si alte creante sunt evidentiate in bilant la valoarea lor recuperabila.</t>
  </si>
  <si>
    <t xml:space="preserve">Investitii financiare pe termen scurt.</t>
  </si>
  <si>
    <t xml:space="preserve">Societatea nu detine la 31.12.2010 investitii financiare pe termen scurt.</t>
  </si>
  <si>
    <t xml:space="preserve">Casa si conturi la banci.</t>
  </si>
  <si>
    <t xml:space="preserve">Disponibilul include casa si banci in lei si valuta.</t>
  </si>
  <si>
    <t xml:space="preserve">           </t>
  </si>
  <si>
    <t xml:space="preserve">Numerar in casa</t>
  </si>
  <si>
    <t xml:space="preserve">Numerar la banci in lei </t>
  </si>
  <si>
    <t xml:space="preserve">Numerar la banci in devize</t>
  </si>
  <si>
    <t xml:space="preserve">Alte valori </t>
  </si>
  <si>
    <t xml:space="preserve">TOTAL </t>
  </si>
  <si>
    <t xml:space="preserve">Furnizori si alte datorii</t>
  </si>
  <si>
    <t xml:space="preserve">         Conturile de furnizori si alte datorii sunt evidentiate la valoare nominala egala cu suma de plata pentru valoarea de </t>
  </si>
  <si>
    <t xml:space="preserve">intrebuintare a contrapartidei acordate de terti.</t>
  </si>
  <si>
    <t xml:space="preserve">G) Provizioane si ajustari</t>
  </si>
  <si>
    <t xml:space="preserve">         Provizioanele sunt recunoscute in bilant atunci cand pentru societate apare o obligatie legala sau constructiva legata de </t>
  </si>
  <si>
    <t xml:space="preserve">legata de un eveniment trecut si este probabil ca in viitor sa fie necesara consumarea unor resurse economice care sa stinga</t>
  </si>
  <si>
    <t xml:space="preserve">aceasta obligatie.</t>
  </si>
  <si>
    <t xml:space="preserve">         Provizioanele si ajustarile stocurilor sunt revizuite la fiecare sfarsit de perioada si recalculate pentru a reflecta estimarea curenta</t>
  </si>
  <si>
    <t xml:space="preserve">cea mai adecvata.</t>
  </si>
  <si>
    <t xml:space="preserve">         Societatea a constituit in cursul anului ajustari pentru deprecierea stocurilor, ajustari pentru clienti incerti.</t>
  </si>
  <si>
    <t xml:space="preserve">Recunoasterea veniturilor</t>
  </si>
  <si>
    <t xml:space="preserve">         Vanzari de bunuri</t>
  </si>
  <si>
    <t xml:space="preserve">         Veniturile din vanzarea bunurilor sunt recunoscute in contul de profit si pierdere in momentul in care riscurile si beneficiile</t>
  </si>
  <si>
    <t xml:space="preserve">asociate proprietatii asupra bunurilor respective sunt transferate cumparatorului.</t>
  </si>
  <si>
    <t xml:space="preserve">In contabilitate, veniturie din vanzari de bunuri se inregistreaza in momentul predarii bunurilor catre cumparatori, al livrarii</t>
  </si>
  <si>
    <t xml:space="preserve">lor pe baza facturii sau in alte conditii prevazute in contract, care atesta transferul dreptului de proprietate asupra bunurilor </t>
  </si>
  <si>
    <t xml:space="preserve">respective, catre client.</t>
  </si>
  <si>
    <t xml:space="preserve">Veniturile din vanzarea bunurilor se recunosc in momentul in care sunt indeplinite urmatoarele conditii:</t>
  </si>
  <si>
    <t xml:space="preserve">- Entitatea a transferat cumparatorului riscurile si avantajele semnificative care decurg din proprietatea asupra bunurilor</t>
  </si>
  <si>
    <t xml:space="preserve">- Entitatea nu mai gestioneaza bunurile vandute la nivelul la care ar fi facut-o, in mod normal, in cazul detinerii in proprietate</t>
  </si>
  <si>
    <t xml:space="preserve"> a acestora si nici nu mai define controlul efectiv asupra lor;</t>
  </si>
  <si>
    <t xml:space="preserve">-  marimea veniturilor poate fi evaluata in mod credibil;</t>
  </si>
  <si>
    <t xml:space="preserve">-  este probabil ca beneficiile economice asociate tranzactiei sa fie generate catre Entitate; si</t>
  </si>
  <si>
    <t xml:space="preserve">-  costurile tranzactiei pot fi evaluate in mod credibil.</t>
  </si>
  <si>
    <t xml:space="preserve">Rezultatul financiar</t>
  </si>
  <si>
    <t xml:space="preserve">         Acesta include dobanda de plata pentru imprumuturi, dobanda de plata aferenta lesingului financiar si diferente de curs</t>
  </si>
  <si>
    <t xml:space="preserve">valutar.</t>
  </si>
  <si>
    <t xml:space="preserve">         Principiul separarii exercitiilor financiare este respectat pentru recunoasterea acestor elemente.</t>
  </si>
  <si>
    <t xml:space="preserve">Rezultatul reportat.</t>
  </si>
  <si>
    <t xml:space="preserve">In contul 117 “Rezultatul reportat" se evidentiaza distinct rezultatul reportat provenit din preluarea, la inceputul exercitiului </t>
  </si>
  <si>
    <t xml:space="preserve">financiar curent, a rezultatului din contul de profit si pierdere al exercitiului financiar precedent (cont 1171 “Rezultatul </t>
  </si>
  <si>
    <t xml:space="preserve">reportat reprezentand profitul nerepartizat sau pierderea neacoperita"), precum si rezultatul reportat provenit din corectarea </t>
  </si>
  <si>
    <t xml:space="preserve">erorilor contabile (cont 1174 “Rezultatul reportat provenit din corectarea erorilor contabile"). </t>
  </si>
  <si>
    <t xml:space="preserve">Corectarea erorilor aferente exercitiului financiar curent se efectueaza pe seama contului de profit si pierdere.</t>
  </si>
  <si>
    <t xml:space="preserve">Corectarea erorilor semnificative aferente exercitiilor financiare precedente se efectueaza pe seama rezultatului reportat. </t>
  </si>
  <si>
    <t xml:space="preserve">Societatea procedeaza astfel:</t>
  </si>
  <si>
    <t xml:space="preserve">- eroarea contabila se defineste a fi semnificativa pentru valoarea individuala sau cumulata a elementelor ce depasesc 500.000 Ron. </t>
  </si>
  <si>
    <t xml:space="preserve">- pentru erorile aferente exercitiilor anterioare, conducerea compartimentului financiar-contabil informeaza consiliul de administratie</t>
  </si>
  <si>
    <t xml:space="preserve">cu privire la natura erorii, valoare, cauze etc.</t>
  </si>
  <si>
    <t xml:space="preserve">- corectarea erorilor semnificative aferente exercitiilor financiare precedente se efectueaza pe seama rezultatului reportat.</t>
  </si>
  <si>
    <t xml:space="preserve">- corectarea erorilor nesemnificative aferente exercitiilor financiare precedente se efectueaza pe seama contului de profit si pierdere.</t>
  </si>
  <si>
    <t xml:space="preserve">- din punct de vedere fiscal, Entitatea corecteaza erorile aferente exercitilor financiare precedente, conform Codului fiscal.</t>
  </si>
  <si>
    <t xml:space="preserve">Rezultatul reportat se prezinta distinct si in Situatia modificarilor capitalului propriu.</t>
  </si>
  <si>
    <t xml:space="preserve">         Rezultatul reportat la 31,12,2010 este de 107.838.670 lei fiind alcatuit din:</t>
  </si>
  <si>
    <t xml:space="preserve">pierdere</t>
  </si>
  <si>
    <t xml:space="preserve">profit</t>
  </si>
  <si>
    <t xml:space="preserve">rezultatul reportat provenit din adoptarea pentru prima data a IAS, mai putin IAS 29</t>
  </si>
  <si>
    <t xml:space="preserve">rezultatul reportat profit contabil nerepartizat</t>
  </si>
  <si>
    <t xml:space="preserve">pierderea contabila a anului 2008 </t>
  </si>
  <si>
    <t xml:space="preserve">pierderea contabila a anului 2009</t>
  </si>
  <si>
    <t xml:space="preserve">rezultatul reportat provenit din corectarea erorilor</t>
  </si>
  <si>
    <t xml:space="preserve">In anul 2010 s-a inregistrat in contul 117 “Rezultatul reportat” suma de 5034797,89 lei, reprezentand urmatoarele:</t>
  </si>
  <si>
    <r>
      <rPr>
        <b val="true"/>
        <sz val="10"/>
        <rFont val="Arial"/>
        <family val="2"/>
      </rPr>
      <t xml:space="preserve">*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-1.730.022,65 lei</t>
    </r>
    <r>
      <rPr>
        <sz val="10"/>
        <rFont val="Arial"/>
        <family val="2"/>
      </rPr>
      <t xml:space="preserve"> diminuarea veniturilor din vanzari ale anilor precedenti, ca urmare a solutionarii reclamatiilor de calitate formulate de clienti, pentru contravaloarea materialului reclamat, ce a fost  livrat in anii anteriori; </t>
    </r>
  </si>
  <si>
    <r>
      <rPr>
        <b val="true"/>
        <sz val="10"/>
        <rFont val="Arial"/>
        <family val="2"/>
      </rPr>
      <t xml:space="preserve">*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926.930,26</t>
    </r>
    <r>
      <rPr>
        <sz val="10"/>
        <rFont val="Arial"/>
        <family val="2"/>
      </rPr>
      <t xml:space="preserve"> lei reprezentand cheltuieli suplimentare pretinse de clienti aferente reclamatiilor de calitate solutionate si care apartin produselor livrate in anii anteriori anului 2009.</t>
    </r>
  </si>
  <si>
    <r>
      <rPr>
        <b val="true"/>
        <sz val="10"/>
        <rFont val="Arial"/>
        <family val="2"/>
      </rPr>
      <t xml:space="preserve">*</t>
    </r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 2.377.844,98</t>
    </r>
    <r>
      <rPr>
        <sz val="10"/>
        <rFont val="Arial"/>
        <family val="2"/>
      </rPr>
      <t xml:space="preserve"> lei reprezentand anulare venit inregistrat in anul 2009 pentru contravaloarea dobanzilor nerecuperate  de la TMK IPSCO care au fost platite in anul 2009.</t>
    </r>
  </si>
  <si>
    <t xml:space="preserve">total general</t>
  </si>
  <si>
    <t xml:space="preserve">Mentionam ca inregistrarea pe seama rezultatului reportat nu determină modificarea situaţiilor financiare ale anilor precedenti.</t>
  </si>
  <si>
    <t xml:space="preserve">         In anul 2010 societatea nu a acordat si nu platit dividende pentru anul 2009.</t>
  </si>
  <si>
    <t xml:space="preserve"> </t>
  </si>
  <si>
    <t xml:space="preserve">Actiuni</t>
  </si>
  <si>
    <t xml:space="preserve">        Actiunile SC TMK-ARTROM SA sunt gestionate de catre DEPOZITARUL CENTRAL SA Bucuresti incepand cu </t>
  </si>
  <si>
    <t xml:space="preserve">01  ianuarie 2007, care este continuatorul de drept al obligatiilor de prestare a serviciilor de depozitare si registru efectuate</t>
  </si>
  <si>
    <t xml:space="preserve">pana la aceasta data de catre  BURSA DE VALORI BUCURESTI.</t>
  </si>
  <si>
    <t xml:space="preserve">Actiunile TMK-ARTROM SA sunt tranzactioanate in piata de capital  la BURSA DE VALORI BUCURESTI si au simbolul de piata "ART".</t>
  </si>
  <si>
    <t xml:space="preserve">         Nu sunt emise actiuni preferentiale </t>
  </si>
  <si>
    <t xml:space="preserve">         Actiunile societatilor sunt nominale, nematerializate , inseriate.</t>
  </si>
  <si>
    <t xml:space="preserve">Pensii si alte beneficii ulterioare pensionarii</t>
  </si>
  <si>
    <t xml:space="preserve">         In cursul desfasurarii normale a activitatii, Societatea plateste statului taxele aferente salariatilor sai. Toti angajatii </t>
  </si>
  <si>
    <t xml:space="preserve">societatii sunt membri ai Fondului Roman de Pensii.</t>
  </si>
  <si>
    <t xml:space="preserve">         Politica Societatii nu include o alta schema de pensionare sau vreun plan de acordare a unor beneficii suplimentare dupa</t>
  </si>
  <si>
    <t xml:space="preserve">pensionare, in consecinta nu are obligatii in legatura cu sistemul de pensii.</t>
  </si>
  <si>
    <t xml:space="preserve">         Totusi conform contractelor colective de munca exista drepturi acordate salariatilor in timpul cand sunt salariati si  la </t>
  </si>
  <si>
    <t xml:space="preserve">pensionare pentru care s-au intocmit rapoarte actuariale ce s-au reflectat in evidenta contabila incepand cu anul 2006.</t>
  </si>
  <si>
    <t xml:space="preserve">Nota 7</t>
  </si>
  <si>
    <t xml:space="preserve">Participatii si surse de finantare</t>
  </si>
  <si>
    <t xml:space="preserve">a) Cerificate de participare,valori mobiliare,obligatiuni convertibile</t>
  </si>
  <si>
    <t xml:space="preserve"> Anul 2009</t>
  </si>
  <si>
    <t xml:space="preserve"> Anul 2010</t>
  </si>
  <si>
    <t xml:space="preserve"> b) Capitalul social subscris  - lei -</t>
  </si>
  <si>
    <t xml:space="preserve">capital social varsat </t>
  </si>
  <si>
    <t xml:space="preserve">capital social nevarsat</t>
  </si>
  <si>
    <t xml:space="preserve"> c) Numarul de actiuni cu valoare</t>
  </si>
  <si>
    <t xml:space="preserve">nominala 2,51 lei dematerializate,</t>
  </si>
  <si>
    <t xml:space="preserve">comune, cotate la BVB.</t>
  </si>
  <si>
    <t xml:space="preserve">Media ponderata a actiunilor in anul 2010</t>
  </si>
  <si>
    <t xml:space="preserve">116.251.294 x 12 luni/12 luni = 116.251.294 actiuni</t>
  </si>
  <si>
    <t xml:space="preserve">Structura actionariatului la 31 decembrie 2010 este urmatoarea:</t>
  </si>
  <si>
    <t xml:space="preserve">%</t>
  </si>
  <si>
    <t xml:space="preserve">Numar actiuni</t>
  </si>
  <si>
    <t xml:space="preserve">Valoare capital social lei, din care:</t>
  </si>
  <si>
    <t xml:space="preserve">Capital social varsat lei</t>
  </si>
  <si>
    <t xml:space="preserve">Capital social nevarsat lei</t>
  </si>
  <si>
    <t xml:space="preserve">TMK EUROPE GmbH Koln Germania</t>
  </si>
  <si>
    <t xml:space="preserve">ALTI ACTIONARI PERS FIZICE SI JURIDICE</t>
  </si>
  <si>
    <t xml:space="preserve">Structura actionariatului este valabila la data de 11.11.2010, conform Registrului Actionarilor trimis de Depozitarul</t>
  </si>
  <si>
    <t xml:space="preserve">Central SA</t>
  </si>
  <si>
    <t xml:space="preserve">SC TMK-ARTROM SA detine un numar de 3807 actiuni provenite din majorarea capitalului social prin incorporarea rezervelor </t>
  </si>
  <si>
    <t xml:space="preserve">la 31,01,2009 ca urmare a imposibilitatii repartizarii sumei de 2,5 lei pe actiune, de catre Depozitarul Central, pentru actionarii </t>
  </si>
  <si>
    <t xml:space="preserve">detinatori ai unui numar impar de actiuni.</t>
  </si>
  <si>
    <t xml:space="preserve"> d) Actiuni rascumparabile</t>
  </si>
  <si>
    <t xml:space="preserve">Nu este cazul</t>
  </si>
  <si>
    <t xml:space="preserve"> e) Actiuni emise in timpul exercitiului financiar</t>
  </si>
  <si>
    <t xml:space="preserve"> f) Obligatiuni emise  </t>
  </si>
  <si>
    <t xml:space="preserve">Nota 8</t>
  </si>
  <si>
    <t xml:space="preserve">                           Informatii privind salariatii si membrii organelor de administratie, </t>
  </si>
  <si>
    <t xml:space="preserve">                                             conducere si de supraveghere</t>
  </si>
  <si>
    <t xml:space="preserve">a) Indemnizatiile acordate membrilor organelor de administratie, conducere si supraveghere</t>
  </si>
  <si>
    <r>
      <rPr>
        <b val="true"/>
        <sz val="11"/>
        <rFont val="Arial"/>
        <family val="2"/>
      </rPr>
      <t xml:space="preserve"> b)</t>
    </r>
    <r>
      <rPr>
        <sz val="11"/>
        <rFont val="Arial"/>
        <family val="2"/>
      </rPr>
      <t xml:space="preserve"> SC T.M.K. - ARTROM SA nu are </t>
    </r>
    <r>
      <rPr>
        <b val="true"/>
        <sz val="11"/>
        <rFont val="Arial"/>
        <family val="2"/>
      </rPr>
      <t xml:space="preserve">obligatii contractuale cu privire la plata pensiilor</t>
    </r>
    <r>
      <rPr>
        <sz val="11"/>
        <rFont val="Arial"/>
        <family val="2"/>
      </rPr>
      <t xml:space="preserve"> catre fostii</t>
    </r>
  </si>
  <si>
    <t xml:space="preserve">membri ai organelor de administratie, conducere si supraveghere.</t>
  </si>
  <si>
    <t xml:space="preserve">In prezent nu exista obligatii contractuale cu privire la plata unor pensii catre administratori si directori.</t>
  </si>
  <si>
    <t xml:space="preserve"> c) Valoarea avansurilor si creditelor acordate membrilor organelor de administratie, conducere si de </t>
  </si>
  <si>
    <t xml:space="preserve">supraveghere </t>
  </si>
  <si>
    <t xml:space="preserve">        Nu s-au acordat avansuri si credite membrilor organelor de administratie, conducere si de supraveghere </t>
  </si>
  <si>
    <t xml:space="preserve">in timpul exercitiului.</t>
  </si>
  <si>
    <t xml:space="preserve">      Societatea nu si-a asumat in numele Consiliului de Administratie garantii banesti.</t>
  </si>
  <si>
    <t xml:space="preserve">Administratorii au constituit garantii la nivelul valorii a 10 actiuni.</t>
  </si>
  <si>
    <t xml:space="preserve"> d) Salariati:</t>
  </si>
  <si>
    <t xml:space="preserve">Numar mediu salariati</t>
  </si>
  <si>
    <t xml:space="preserve">din care: </t>
  </si>
  <si>
    <t xml:space="preserve">    muncitori</t>
  </si>
  <si>
    <t xml:space="preserve">    Tesa                       </t>
  </si>
  <si>
    <t xml:space="preserve">Salarii platite aferente exercitiului</t>
  </si>
  <si>
    <t xml:space="preserve">RON</t>
  </si>
  <si>
    <t xml:space="preserve">Tichete de masa acordate</t>
  </si>
  <si>
    <t xml:space="preserve">Total cheltuieli salariale</t>
  </si>
  <si>
    <t xml:space="preserve"> Cheltuieli cu asigurarile sociale</t>
  </si>
  <si>
    <t xml:space="preserve">Nu exista cheltuieli cu contributii pentru pensii</t>
  </si>
  <si>
    <t xml:space="preserve">Evolutia structurii Consiliului de Administratie in anul 2010 :</t>
  </si>
  <si>
    <t xml:space="preserve">La data de 01.01.2010 Consiliul de Adminsitratie avea urmatoarea componenta: </t>
  </si>
  <si>
    <t xml:space="preserve">Nume</t>
  </si>
  <si>
    <t xml:space="preserve">Functie</t>
  </si>
  <si>
    <t xml:space="preserve">Sergey Ashin</t>
  </si>
  <si>
    <t xml:space="preserve">Presedinte</t>
  </si>
  <si>
    <t xml:space="preserve">Adrian Popescu</t>
  </si>
  <si>
    <t xml:space="preserve">Membru</t>
  </si>
  <si>
    <t xml:space="preserve">Andrey Zimin</t>
  </si>
  <si>
    <t xml:space="preserve">Alexander Grizunov</t>
  </si>
  <si>
    <t xml:space="preserve">Evgheny Makarov</t>
  </si>
  <si>
    <t xml:space="preserve">Dmitry Chernichenko</t>
  </si>
  <si>
    <t xml:space="preserve">Konstantin Semerikov</t>
  </si>
  <si>
    <t xml:space="preserve">In data de 27.04.2010  a avut loc Adunarea Generala  Ordinara a Actionarilor prin care s-a hotarat modificarea </t>
  </si>
  <si>
    <t xml:space="preserve">Consiliului de Administratie astfel: </t>
  </si>
  <si>
    <t xml:space="preserve">Director General </t>
  </si>
  <si>
    <t xml:space="preserve">Alexander Gryzunov</t>
  </si>
  <si>
    <t xml:space="preserve">Evgeny Makarov</t>
  </si>
  <si>
    <t xml:space="preserve">Chetverikov Sergey.</t>
  </si>
  <si>
    <r>
      <rPr>
        <sz val="11"/>
        <rFont val="Arial"/>
        <family val="2"/>
      </rPr>
      <t xml:space="preserve">In data de 27.07.2010</t>
    </r>
    <r>
      <rPr>
        <sz val="10"/>
        <color rgb="FF000000"/>
        <rFont val="Arial"/>
        <family val="2"/>
      </rPr>
      <t xml:space="preserve"> </t>
    </r>
    <r>
      <rPr>
        <sz val="12"/>
        <rFont val="Arial"/>
        <family val="2"/>
      </rPr>
      <t xml:space="preserve">a avut loc Adunarea Generala  Ordinara a Actionarilor prin care s-a hotarat modificarea </t>
    </r>
  </si>
  <si>
    <t xml:space="preserve">Marous Josef</t>
  </si>
  <si>
    <r>
      <rPr>
        <sz val="11"/>
        <rFont val="Arial"/>
        <family val="2"/>
      </rPr>
      <t xml:space="preserve">In data de 25.11.2010</t>
    </r>
    <r>
      <rPr>
        <sz val="10"/>
        <color rgb="FF000000"/>
        <rFont val="Arial"/>
        <family val="2"/>
      </rPr>
      <t xml:space="preserve"> </t>
    </r>
    <r>
      <rPr>
        <sz val="12"/>
        <rFont val="Arial"/>
        <family val="2"/>
      </rPr>
      <t xml:space="preserve">a avut loc Adunarea Generala  Ordinara a Actionarilor prin care s-a hotarat modificarea </t>
    </r>
  </si>
  <si>
    <t xml:space="preserve">Sergey Marchenko</t>
  </si>
  <si>
    <t xml:space="preserve">Societatea este condusa de un Comitet Director format din :</t>
  </si>
  <si>
    <t xml:space="preserve">  1. Adrian Popescu –Director General (CEO)</t>
  </si>
  <si>
    <t xml:space="preserve">  2. Vaduva Cristiana – Director General Adjunct Economic (CFO)</t>
  </si>
  <si>
    <t xml:space="preserve">  3. Drinciu Cristian – Director General Adjunct Operatiuni (COO)</t>
  </si>
  <si>
    <t xml:space="preserve">  4. Mustata Valeru – Director General Adjunct Comercial (CCO)</t>
  </si>
  <si>
    <t xml:space="preserve">     Directorul General reprezinta Societatea in raporturile cu tertii si are competente depline de a angaja, concedia, stabili remuneratia oricaror angajati de a stabili si de a modifica in orice moment organigrama Societatii.</t>
  </si>
  <si>
    <t xml:space="preserve">     Societatea este valabil reprezentata in raporturile cu tertii, incluzand dar fara a se limita la institutii financiare, instante de toate gradele de jurisdictie, autoritati guvernamentale, de urmatoarele persoane actionand impreuna sau separat, confo</t>
  </si>
  <si>
    <t xml:space="preserve">a)  de catre Directorul General actionand individual ; sau</t>
  </si>
  <si>
    <t xml:space="preserve">b)  de catre Directorul General Adj Operatiuni (prima semnatura) actionand impreuna cu Directorul General Adj Financiar Contabil (a doua semnatura), sau;</t>
  </si>
  <si>
    <t xml:space="preserve">c)  de catre Directorul General Adj Comercial Logistica (prima semnatura) actionand impreuna cu Directorul General Adj Financiar Contabil (a doua semnatura).</t>
  </si>
  <si>
    <t xml:space="preserve">SC TMK-ARTROM SA</t>
  </si>
  <si>
    <t xml:space="preserve">NOTA 9</t>
  </si>
  <si>
    <t xml:space="preserve">MODUL DE CALCUL SI ANALIZA A PRINCIPALILOR INDICATORI ECONOMICO FINANCIARI</t>
  </si>
  <si>
    <t xml:space="preserve">Indicatori</t>
  </si>
  <si>
    <t xml:space="preserve">Formula de calcul</t>
  </si>
  <si>
    <t xml:space="preserve">1. Indicatori de lichiditate</t>
  </si>
  <si>
    <t xml:space="preserve">Indicatorul lichiditatii curente ( capitalului circulant)</t>
  </si>
  <si>
    <t xml:space="preserve">Active curente / Datorii curente</t>
  </si>
  <si>
    <t xml:space="preserve"> Indicatorul lichiditatii imediate ( test acid )</t>
  </si>
  <si>
    <t xml:space="preserve">(Active curente - Stocuri) / Datorii curente</t>
  </si>
  <si>
    <t xml:space="preserve">2. Indicatori de risc</t>
  </si>
  <si>
    <t xml:space="preserve"> Indicatorul gradului de indatorare</t>
  </si>
  <si>
    <t xml:space="preserve">Capital imprumutat / Capital propriu*100</t>
  </si>
  <si>
    <t xml:space="preserve">Capital imprumutat / Capital angajat*100</t>
  </si>
  <si>
    <t xml:space="preserve">Indicatorul acoperirea dobanzilor</t>
  </si>
  <si>
    <t xml:space="preserve">Profit inaintea pl dobanzii si a imp pe profit / Cheltuieli cu dobanda</t>
  </si>
  <si>
    <t xml:space="preserve">3. Indicatori de activitate</t>
  </si>
  <si>
    <t xml:space="preserve">Viteza de rotatie a stocurilor (Rulajul stocurilor)</t>
  </si>
  <si>
    <t xml:space="preserve">Costul vanzarilor / Stocul mediu</t>
  </si>
  <si>
    <t xml:space="preserve">Numarul de zile de stocare</t>
  </si>
  <si>
    <t xml:space="preserve">Stocul mediu / Costul vanzarilor * 365</t>
  </si>
  <si>
    <t xml:space="preserve">Viteza de rotatie a debitorilor-clienti</t>
  </si>
  <si>
    <t xml:space="preserve">Sold mediu clienti / Cifra de Afaceri * 365</t>
  </si>
  <si>
    <t xml:space="preserve">Viteza de rotatie a creditelor-furnizor</t>
  </si>
  <si>
    <t xml:space="preserve">Sold mediu furnizori /Achizitii de bunuri (fara servicii) * 365</t>
  </si>
  <si>
    <t xml:space="preserve"> Viteza de rotatie a activelor imobilizate</t>
  </si>
  <si>
    <t xml:space="preserve">Cifra de Afaceri / Active imobilizate</t>
  </si>
  <si>
    <t xml:space="preserve"> Viteza de rotatie a activelor totale</t>
  </si>
  <si>
    <t xml:space="preserve">Cifra de Afaceri / Active totale</t>
  </si>
  <si>
    <t xml:space="preserve">4. Indicatori de profitabilitate</t>
  </si>
  <si>
    <t xml:space="preserve"> Rentabilitatea capitalului angajat</t>
  </si>
  <si>
    <t xml:space="preserve">Profit inaintea plata dobanzii si a impozitului pe profit / Capital angajat</t>
  </si>
  <si>
    <t xml:space="preserve">Marja bruta din vanzari</t>
  </si>
  <si>
    <t xml:space="preserve">Profit brut din vanzari/ Cifra de Afaceri*100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Indicatorul lichiditatii curente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(indicatorul capitalului circulant) si </t>
    </r>
    <r>
      <rPr>
        <i val="true"/>
        <sz val="10"/>
        <rFont val="Arial"/>
        <family val="2"/>
      </rPr>
      <t xml:space="preserve">indicatorul lichiditatii imediate</t>
    </r>
    <r>
      <rPr>
        <sz val="10"/>
        <rFont val="Arial"/>
        <family val="0"/>
      </rPr>
      <t xml:space="preserve"> (test acid) exprima de cate ori se </t>
    </r>
  </si>
  <si>
    <t xml:space="preserve">cuprind datoriile curente in activele curente, respectiv in active curente mai putin stocuri.</t>
  </si>
  <si>
    <t xml:space="preserve">Valorile obtinute sunt in concordanta cu cele recomandate (in jur de 2), reflectand o capacitate societatii de acoperire a datoriilor </t>
  </si>
  <si>
    <t xml:space="preserve">curente din activele curente, si in principal din creante si lichiditati. </t>
  </si>
  <si>
    <t xml:space="preserve">Valorile  obtinute sunt crescute in comparatie cu anul precedent ca urmare a scaderii datoriilor curente </t>
  </si>
  <si>
    <t xml:space="preserve">Fata de anul precedent se inregistreaza o crestere a creantelor comerciale si o scadere a platilor in avans catre TMK RESITA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Indicatorul gradului de indatorare al capitalului propriu</t>
    </r>
    <r>
      <rPr>
        <sz val="10"/>
        <rFont val="Arial"/>
        <family val="2"/>
      </rPr>
      <t xml:space="preserve"> exprima de cate ori se cuprinde capitalul imprumutat (creditele) in capitalurile </t>
    </r>
  </si>
  <si>
    <t xml:space="preserve">proprii si reflecta structura de finantare a societatii la incheierea exercitiului financiar. </t>
  </si>
  <si>
    <t xml:space="preserve">Fata de anul 2009 acest indicator a crescut ca urmare a cresterii datoriilor pe termen lung cu diferentele nefavorabile de curs</t>
  </si>
  <si>
    <t xml:space="preserve">aferente imprumuturilor de la grup in valuta usd, dar si ca urmare a diminuarii capitalurilor proprii cu pierderea inregistrata in anul 2010</t>
  </si>
  <si>
    <t xml:space="preserve">datorita diferentelor de nefavorabile de curs.</t>
  </si>
  <si>
    <r>
      <rPr>
        <b val="true"/>
        <i val="true"/>
        <sz val="10"/>
        <rFont val="Arial"/>
        <family val="2"/>
      </rPr>
      <t xml:space="preserve">Indicatorul privind acoperirea dobanzilor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termina de cate ori societatea poate achita cheltuielile cu dobanda.</t>
    </r>
  </si>
  <si>
    <t xml:space="preserve">Fata de anul precedent acest indicator a crescut, ca urmare a cresterii profitului din exploatare.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Numarul de zile de stocar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dica numarul de zile in care bunurile sunt stocate in unitate. Acest indicator s-a imbunatatit fata de anul</t>
    </r>
  </si>
  <si>
    <t xml:space="preserve">precedent in concordanta cu cresterea vitezei de rotatie a stocurilor. 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Viteza de rotatie a debitorilor-clienti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xprima numarul de zile pana la data la care debitorii isi achita datoriile catre societate si arata astfel</t>
    </r>
  </si>
  <si>
    <t xml:space="preserve">eficacitatea intreprinderii in colectarea creantelor sale. </t>
  </si>
  <si>
    <t xml:space="preserve">Acest indicator inregistreaza o scadere fata de anul 2009 ca urmare a cresterii cifrei de afaceri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creditelor-furnizor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xprima numarul de zile de creditare pe care societatea il obtine de la furnizorii sai.</t>
    </r>
  </si>
  <si>
    <t xml:space="preserve">Acesta a scazut fata de anul 2009, semnificand faptul ca societatea a beneficiat de un numar mai mic de zile de creditare din partea </t>
  </si>
  <si>
    <t xml:space="preserve">furnizorilor. Volumul datoriilor a scazut ca urmare a folosirii instrumentelor (efectelor) de plata pentru achitarea furnizorilor.</t>
  </si>
  <si>
    <t xml:space="preserve">Acest indicator este mai mic decat viteza de rotatie a clientilor, cu alte cuvinte intreprinderea plateste mai repede decat incaseaza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activelor imobilizat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valueaza eficienta managementului activelor imobilizate prin examinarea valorii cifrei de afaceri </t>
    </r>
  </si>
  <si>
    <t xml:space="preserve">generate prin exploatarea acestora. Acest indicator a crescut in 2010 fata de anul 2009, ca urmare a cresterii cifrei de afaceri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activelor total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valueaza eficienta managementului activelor totale prin examinarea valorii cifrei de afaceri generate</t>
    </r>
  </si>
  <si>
    <t xml:space="preserve">de activele societatii. In anul 2010 acest indicator a crescut ca urmare a cresterii cifrei de afaceri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Rentabilitatea capitalului angajat</t>
    </r>
    <r>
      <rPr>
        <sz val="10"/>
        <rFont val="Arial"/>
        <family val="2"/>
      </rPr>
      <t xml:space="preserve"> reprezinta profitul pe care il obtine societatea la o unitate de resurse investite. Acest indicator a crescut </t>
    </r>
  </si>
  <si>
    <t xml:space="preserve">in anul 2010, in special, ca urmare a  cresterii profitului din exploatare ce a acoperit o mare parte din pierderea financiara.</t>
  </si>
  <si>
    <r>
      <rPr>
        <b val="true"/>
        <i val="true"/>
        <sz val="10"/>
        <rFont val="Arial"/>
        <family val="2"/>
      </rPr>
      <t xml:space="preserve">Marja bruta din vanzari </t>
    </r>
    <r>
      <rPr>
        <sz val="10"/>
        <rFont val="Arial"/>
        <family val="2"/>
      </rPr>
      <t xml:space="preserve">este mai mare in anul 2010 fata de anul 2009 ca urmare a  cresterii cifrei de afaceri.</t>
    </r>
  </si>
  <si>
    <t xml:space="preserve">Nota 10</t>
  </si>
  <si>
    <t xml:space="preserve">Alte informatii</t>
  </si>
  <si>
    <t xml:space="preserve">a) Informatii cu privire la prezentarea entitatii.</t>
  </si>
  <si>
    <r>
      <rPr>
        <sz val="10"/>
        <rFont val="Arial"/>
        <family val="2"/>
      </rPr>
      <t xml:space="preserve">         </t>
    </r>
    <r>
      <rPr>
        <b val="true"/>
        <sz val="10"/>
        <rFont val="Arial"/>
        <family val="2"/>
      </rPr>
      <t xml:space="preserve">SC T.M.K. - ARTROM SA Slatina</t>
    </r>
    <r>
      <rPr>
        <sz val="10"/>
        <rFont val="Arial"/>
        <family val="2"/>
      </rPr>
      <t xml:space="preserve"> are sediul principal in Romania, judetul Olt, municipiul  Slatina, strada</t>
    </r>
  </si>
  <si>
    <t xml:space="preserve">Draganesti, Nr. 30.</t>
  </si>
  <si>
    <t xml:space="preserve">         Sediu secundar: Municipiul Bucuresti, sector 1, Str. Daniel Danielopolu nr.2 ( Reprezentanta ), pe baza de contract de </t>
  </si>
  <si>
    <t xml:space="preserve">inchiriere.</t>
  </si>
  <si>
    <t xml:space="preserve">         Sediu secundar: Municipiul Slatina, Str. Ec. Teodoroiu, Bloc V22, Parter, jud. Olt; </t>
  </si>
  <si>
    <t xml:space="preserve">         Sediu secundar: Municipiul Slatina, Str. Ec. Teodoroiu, Bloc V23, Parter, jud. Olt; </t>
  </si>
  <si>
    <t xml:space="preserve">Forma juridica a intreprinderii: Societate comerciala pe actiuni.</t>
  </si>
  <si>
    <t xml:space="preserve">         SC T.M.K. - ARTROM SA Slatina este inmatriculata la Registrul Comertului sub nr. J28/9/1991.</t>
  </si>
  <si>
    <t xml:space="preserve">         Obiectul de activitate: Productia si comercializarea tevilor nesudate din otel pentru constructia  de masini, rulmenti</t>
  </si>
  <si>
    <t xml:space="preserve">si industrie petroliera.</t>
  </si>
  <si>
    <t xml:space="preserve">b) Informatii privind relatiile intreprinderii cu filiale, intreprinderi asociate sau cu alte intreprinderi in care </t>
  </si>
  <si>
    <t xml:space="preserve">se detin titluri de participare strategice.</t>
  </si>
  <si>
    <r>
      <rPr>
        <sz val="10"/>
        <rFont val="Arial"/>
        <family val="2"/>
      </rPr>
      <t xml:space="preserve">       </t>
    </r>
    <r>
      <rPr>
        <b val="true"/>
        <sz val="10"/>
        <rFont val="Arial"/>
        <family val="2"/>
      </rPr>
      <t xml:space="preserve">TMK EUROPE GmbH</t>
    </r>
    <r>
      <rPr>
        <sz val="10"/>
        <rFont val="Arial"/>
        <family val="2"/>
      </rPr>
      <t xml:space="preserve"> (fosta TMK SINARA HANDEL GmbH) Germania, companie care face parte din OAO TMK</t>
    </r>
  </si>
  <si>
    <t xml:space="preserve"> este actionarul majoritar al SC T.M.K. - ARTROM SA Slatina si al SC TMK - Resita SA.</t>
  </si>
  <si>
    <r>
      <rPr>
        <sz val="10"/>
        <rFont val="Arial"/>
        <family val="2"/>
      </rPr>
      <t xml:space="preserve">       </t>
    </r>
    <r>
      <rPr>
        <b val="true"/>
        <sz val="10"/>
        <rFont val="Arial"/>
        <family val="2"/>
      </rPr>
      <t xml:space="preserve"> OAO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TMK</t>
    </r>
    <r>
      <rPr>
        <sz val="10"/>
        <rFont val="Arial"/>
        <family val="2"/>
      </rPr>
      <t xml:space="preserve"> este o companie specializată în producţia de ţevi din oţel laminate şi sudate.</t>
    </r>
  </si>
  <si>
    <t xml:space="preserve"> Este companie publică înregistrată în Federaţia Rusă şi listată la Bursele de la Londra şi Moscova. </t>
  </si>
  <si>
    <t xml:space="preserve">Deţine şapte uzine metalurgice, cinci în Rusia şi două în România.</t>
  </si>
  <si>
    <t xml:space="preserve">         In România OAO TMK deţine două uzine metalurgice şi anume:</t>
  </si>
  <si>
    <r>
      <rPr>
        <b val="true"/>
        <sz val="10"/>
        <rFont val="Arial"/>
        <family val="2"/>
      </rPr>
      <t xml:space="preserve">· </t>
    </r>
    <r>
      <rPr>
        <sz val="10"/>
        <rFont val="Arial"/>
        <family val="2"/>
      </rPr>
      <t xml:space="preserve">        </t>
    </r>
    <r>
      <rPr>
        <b val="true"/>
        <sz val="10"/>
        <rFont val="Arial"/>
        <family val="2"/>
      </rPr>
      <t xml:space="preserve">TMK-ARTROM SA Slatina</t>
    </r>
    <r>
      <rPr>
        <sz val="10"/>
        <rFont val="Arial"/>
        <family val="2"/>
      </rPr>
      <t xml:space="preserve"> – producător de ţevi laminate mecanice şi compania coordonatoare a operaţiunilor</t>
    </r>
  </si>
  <si>
    <t xml:space="preserve">din Europa ale TMK </t>
  </si>
  <si>
    <r>
      <rPr>
        <b val="true"/>
        <sz val="10"/>
        <rFont val="Arial"/>
        <family val="2"/>
      </rPr>
      <t xml:space="preserve">· </t>
    </r>
    <r>
      <rPr>
        <sz val="10"/>
        <rFont val="Arial"/>
        <family val="2"/>
      </rPr>
      <t xml:space="preserve">        </t>
    </r>
    <r>
      <rPr>
        <b val="true"/>
        <sz val="10"/>
        <rFont val="Arial"/>
        <family val="2"/>
      </rPr>
      <t xml:space="preserve">TMK-RESITA SA Reşiţa</t>
    </r>
    <r>
      <rPr>
        <sz val="10"/>
        <rFont val="Arial"/>
        <family val="2"/>
      </rPr>
      <t xml:space="preserve"> – fostul Combinat Siderurgic Reşiţa, </t>
    </r>
  </si>
  <si>
    <t xml:space="preserve">Conform OMFP 3055/2009, SC TMK-ARTROM SA Slatina si TMK-RESITA SA sunt parti legate si nu vor prezenta</t>
  </si>
  <si>
    <t xml:space="preserve"> situatii financiare consolidate, intrucat nu sunt parti afiliate.</t>
  </si>
  <si>
    <t xml:space="preserve">         Situatiile financiare anuale consolidate sunt intocmite de OAO TMK, str. Podsosenskiy, Bld. 1. nr. 5, Moscova, Federatia Rusa.</t>
  </si>
  <si>
    <r>
      <rPr>
        <sz val="10"/>
        <rFont val="Arial"/>
        <family val="2"/>
      </rPr>
      <t xml:space="preserve">Acestea pot fi obtinute pe site-ul </t>
    </r>
    <r>
      <rPr>
        <b val="true"/>
        <sz val="10"/>
        <rFont val="Arial"/>
        <family val="2"/>
      </rPr>
      <t xml:space="preserve">www.tmk-group.com.</t>
    </r>
  </si>
  <si>
    <t xml:space="preserve">S.C. TMK-ARTROM SA Slatina are relatii comerciale (furnizor, client) cu actionarul majoritar TMK EUROPE GmbH Germania</t>
  </si>
  <si>
    <t xml:space="preserve">precum si cu SC TMK Resita SA, TMK ITALIA, TMK GLOBAL AG Elvetia, SINARA IMOBILIARE SRL companii inrudite.</t>
  </si>
  <si>
    <r>
      <rPr>
        <sz val="10"/>
        <rFont val="Arial"/>
        <family val="2"/>
      </rPr>
      <t xml:space="preserve">         </t>
    </r>
    <r>
      <rPr>
        <b val="true"/>
        <sz val="10"/>
        <rFont val="Arial"/>
        <family val="2"/>
      </rPr>
      <t xml:space="preserve">SC T.M.K. - ARTROM SA Slatina</t>
    </r>
    <r>
      <rPr>
        <sz val="10"/>
        <rFont val="Arial"/>
        <family val="2"/>
      </rPr>
      <t xml:space="preserve"> nu detine titluri de participare la alte societati.</t>
    </r>
  </si>
  <si>
    <t xml:space="preserve">c) Bazele de conversie utilizate pentru exprimarea in moneda nationala a elementelor activ si de pasiv, a veniturilor</t>
  </si>
  <si>
    <t xml:space="preserve">si cheltuielilor evidentiate initial intr-o moneda straina.</t>
  </si>
  <si>
    <t xml:space="preserve">Pentru importurile de materie prima, materiale, inregistrarea se efectueaza la cursul din data declaratiei vamale de </t>
  </si>
  <si>
    <t xml:space="preserve">import  sau din data receptiei bunurilor pentru achizitii intracomunitare de bunuri.</t>
  </si>
  <si>
    <t xml:space="preserve">Pentru serviciile contractate intr-o moneda straina exprimarea se efectueaza la cursul BNR din data facturii.</t>
  </si>
  <si>
    <t xml:space="preserve">Pentru exporturile efectuate exprimarea in moneda nationala se efectueaza folosind cursul valutar din data</t>
  </si>
  <si>
    <t xml:space="preserve">emiterii facturii.</t>
  </si>
  <si>
    <t xml:space="preserve">Pentru operatiunile de incasari si plati intr-o moneda straina se utilizeaza cursul BNR valabil in ziua respectiva.</t>
  </si>
  <si>
    <t xml:space="preserve">Operatiunile valutare curente s-au efectuat la cursurile practicate de bancile comerciale. </t>
  </si>
  <si>
    <t xml:space="preserve">In conformitate cu prevederile OMFP 3055/2009, pentru aprobarea Reglementarilor contabile conforme cu directivele europene </t>
  </si>
  <si>
    <t xml:space="preserve">s-au evaluat lunar soldurile conturilor de disponibilitati, creante si obligatii in valuta conform cursurilor de referinta ale BNR.</t>
  </si>
  <si>
    <t xml:space="preserve">Rata de schimb lei pentru 1 unitate din moneda straina</t>
  </si>
  <si>
    <t xml:space="preserve">31,12,2009</t>
  </si>
  <si>
    <t xml:space="preserve">31,12,2010</t>
  </si>
  <si>
    <t xml:space="preserve">1 EUR</t>
  </si>
  <si>
    <t xml:space="preserve">1 USD</t>
  </si>
  <si>
    <t xml:space="preserve">d) Informatii referitoare la impozitul pe profit:</t>
  </si>
  <si>
    <t xml:space="preserve">Ponderea  dintre activitatea curenta si activitatea totala:</t>
  </si>
  <si>
    <t xml:space="preserve">  Anul 2009</t>
  </si>
  <si>
    <t xml:space="preserve">  Anul 2010</t>
  </si>
  <si>
    <t xml:space="preserve">    </t>
  </si>
  <si>
    <t xml:space="preserve">Suma lei  </t>
  </si>
  <si>
    <t xml:space="preserve"> %</t>
  </si>
  <si>
    <t xml:space="preserve">Venituri totale</t>
  </si>
  <si>
    <t xml:space="preserve">Venituri din exploatare</t>
  </si>
  <si>
    <t xml:space="preserve">Venituri financiare</t>
  </si>
  <si>
    <t xml:space="preserve">Venituri extraordinare</t>
  </si>
  <si>
    <t xml:space="preserve">Reconcilierea intre rezultatul exercitiului si rezultatul fiscal:</t>
  </si>
  <si>
    <t xml:space="preserve">Pentru anul 2010, conform OUG 87/2010 pentru modificarea si completarea Legii 571/2003 privind Codul fiscal societatea </t>
  </si>
  <si>
    <t xml:space="preserve">a calculat rezultatul fiscal pentru doua perioade fiscale distincte si anume pentru perioada 1.01-30.09.2010 si pentru 1.10-31.12.2010</t>
  </si>
  <si>
    <t xml:space="preserve">Rd din declaratia 101</t>
  </si>
  <si>
    <t xml:space="preserve">1.01.2010 - 30.09.2010</t>
  </si>
  <si>
    <t xml:space="preserve">1.10.2010 - 31.12.2010</t>
  </si>
  <si>
    <t xml:space="preserve">Profit contabil</t>
  </si>
  <si>
    <t xml:space="preserve">Elemente similare veniturilor: realizarea rezervei din reevaluare (cf OUG34/2009 realizarea rezervei de reevaluare calculata incepand 1,05,2009 pentru reevaluarile efectuate dupa 1,01,2004 si deductibile la calculul impozitului pe profit pe seama amortizarii fiscale)</t>
  </si>
  <si>
    <t xml:space="preserve">Elemente similare veniturilor: facturi de creditare emise in anul 2010 (diminuarea veniturilor din vanzari) ca urmare a solutionarii reclamatiilor de calitate formulate de clienti, pentru contravaloarea materialului reclamat, ce a fost  livrat in anii anteriori; </t>
  </si>
  <si>
    <t xml:space="preserve">Elemente similare veniturilor total</t>
  </si>
  <si>
    <t xml:space="preserve">Elemente similare cheltuielilor: cheltuieli suplimentare aferente livrarilor efectuate in perioadele prcedente, solicitate de clienti, ca urmare a solutionarii reclamatiilor de calitate</t>
  </si>
  <si>
    <t xml:space="preserve">Anulare venit inregistrat in anul 2009 pentru contravaloarea dobanzilor nerecuperate  de la TMK IPSCO care au fost platite in anul 2009.</t>
  </si>
  <si>
    <t xml:space="preserve">Elemente similare cheltuielilor: reparatii capitale efectuate in cursul anului 2010, ce au fost recunoscute in valoarea contabila a imobilizarilor corporale</t>
  </si>
  <si>
    <t xml:space="preserve">Elemente similare cheltuielilor total:</t>
  </si>
  <si>
    <t xml:space="preserve">Amortizare fiscala</t>
  </si>
  <si>
    <t xml:space="preserve">Alte sume deductibile din care:</t>
  </si>
  <si>
    <t xml:space="preserve">Deduceri suplimentare pentru cercetare dezvoltare</t>
  </si>
  <si>
    <t xml:space="preserve">Total deduceri</t>
  </si>
  <si>
    <t xml:space="preserve">Alte venituri neimpozabile (venituri din anulare de provizioane)</t>
  </si>
  <si>
    <t xml:space="preserve">Cheltuieli nedeductibile</t>
  </si>
  <si>
    <t xml:space="preserve">Cheltuieli cu impozitul pe profit</t>
  </si>
  <si>
    <t xml:space="preserve">Amenzi, confiscari, dobanzi pentru plata cu intarziere si penalitati catre autoritatile romane sau straine</t>
  </si>
  <si>
    <t xml:space="preserve">Cheltuieli de protocol care depasesc limita prevazuta de lege</t>
  </si>
  <si>
    <t xml:space="preserve">Cheltuieli de sponsorizare si/sau mecenat, burse private, efectuate potrivit legii</t>
  </si>
  <si>
    <t xml:space="preserve">Cheltuieli cu amortizarea contabila</t>
  </si>
  <si>
    <t xml:space="preserve">Cheltuieli cu provizioanele si cu rezervele care depasesc limita prevazuta de lege </t>
  </si>
  <si>
    <t xml:space="preserve">Cheltuieli cu dobanzile nedeductibile care nu sunt reportate in perioada urmatoare</t>
  </si>
  <si>
    <t xml:space="preserve">Alte cheltuieli nedeductibile</t>
  </si>
  <si>
    <t xml:space="preserve">Depasire fond de actiuni sociale</t>
  </si>
  <si>
    <t xml:space="preserve">Cheltuieli cu diurna nedeductibila fiscal</t>
  </si>
  <si>
    <t xml:space="preserve">Cheltuieli cu alte impozite si taxe nedeductibile</t>
  </si>
  <si>
    <t xml:space="preserve">Cheltuieli cu contributiile catre organizatii patronale</t>
  </si>
  <si>
    <t xml:space="preserve">Pierderi din creante</t>
  </si>
  <si>
    <t xml:space="preserve">Valoare ramasa aferenta casari mijloace fixe</t>
  </si>
  <si>
    <t xml:space="preserve">Cheltuieli de gestiune</t>
  </si>
  <si>
    <t xml:space="preserve">Total cheltuieli nedeductibile</t>
  </si>
  <si>
    <t xml:space="preserve">Total profit impozabil/Pierdere fiscala pentru anul de raportare, inainte de reportarea pierderii </t>
  </si>
  <si>
    <t xml:space="preserve">Pierdere fiscala de recuperat din anii precedenti</t>
  </si>
  <si>
    <t xml:space="preserve">Pierdere prescrisa</t>
  </si>
  <si>
    <t xml:space="preserve">Pierdere fiscala de recuperat in anii urmatori</t>
  </si>
  <si>
    <t xml:space="preserve">e) Cifra de afaceri</t>
  </si>
  <si>
    <t xml:space="preserve">Prezentarea cifrei de afaceri pe tipuri de piete de desfacere:</t>
  </si>
  <si>
    <t xml:space="preserve">crestere</t>
  </si>
  <si>
    <t xml:space="preserve">Piata interna</t>
  </si>
  <si>
    <t xml:space="preserve">Export</t>
  </si>
  <si>
    <t xml:space="preserve">Total cifra de afaceri</t>
  </si>
  <si>
    <t xml:space="preserve">Prezentarea cifrei de afaceri pe tipuri de segmente de activitate:</t>
  </si>
  <si>
    <t xml:space="preserve">Total cifra de afaceri, din care</t>
  </si>
  <si>
    <t xml:space="preserve">Venituri din vanzarea produselor finite</t>
  </si>
  <si>
    <t xml:space="preserve">Venituri din vanzarea produselor reziduale</t>
  </si>
  <si>
    <t xml:space="preserve">Venituri din lucrari executate si servicii prestate </t>
  </si>
  <si>
    <t xml:space="preserve">Venituri din vanzari de marfuri</t>
  </si>
  <si>
    <t xml:space="preserve">Cresterea cifrei de afaceri din activitatea de baza s-a datorat in principal cresterii volumului fizic de vanzari de tevi</t>
  </si>
  <si>
    <t xml:space="preserve">de la 114175 tone la 165311 tone ( o crestere cu 44,8%),dar si ca urmare a cresterii pretului mediu de vanzare cu 9,5%.</t>
  </si>
  <si>
    <t xml:space="preserve">Volumul vanzarilor de marfuri a scazut ca urmare a schimbarii in anul 2010 a modului de vanzare a materialelor refractare,</t>
  </si>
  <si>
    <t xml:space="preserve">feroaliajelor, electrozilor de grafit s.a. achizitionate de la TMK EUROPE GmbH si comercializate catre TMK RESITA SA.</t>
  </si>
  <si>
    <t xml:space="preserve">In baza contractului de comision, valoarea materialelor nu se mai reflecta in cifra de afaceri ci numai comisionul aferent acestor tranzactii.</t>
  </si>
  <si>
    <t xml:space="preserve">Prezentarea cifrei de afaceri pe piete geografice:</t>
  </si>
  <si>
    <t xml:space="preserve">Vanzarile de tevi pe piata externa se desfasoara cu firmele TMK EUROPE Germania, TMK ITALIA  si TMK GLOBAL AG Elvetia</t>
  </si>
  <si>
    <t xml:space="preserve">In functie de destinatia finala a tevilor produse de TMK-ARTROM segmentul geografic al vanzarilor de tevi se prezinta astfel:</t>
  </si>
  <si>
    <t xml:space="preserve">Vanzari de tevi din care:</t>
  </si>
  <si>
    <t xml:space="preserve">Europa</t>
  </si>
  <si>
    <t xml:space="preserve">America de Nord</t>
  </si>
  <si>
    <t xml:space="preserve">Alte zone</t>
  </si>
  <si>
    <t xml:space="preserve">Total vanzari de tevi</t>
  </si>
  <si>
    <t xml:space="preserve">Vanzeri de alte bunuri si servicii din care:</t>
  </si>
  <si>
    <t xml:space="preserve">vanzari de alte bunuri si servicii la export</t>
  </si>
  <si>
    <t xml:space="preserve">Total vanzari de alte bunuri si servicii</t>
  </si>
  <si>
    <t xml:space="preserve">f) Evenimente ulterioare bilantului</t>
  </si>
  <si>
    <t xml:space="preserve">g)</t>
  </si>
  <si>
    <t xml:space="preserve">Explicatii despre valoarea si natura veniturilor si cheltuielilor extraordinare</t>
  </si>
  <si>
    <t xml:space="preserve">Societatea nu a inregistrat venituri si cheltuieli extraordinare.</t>
  </si>
  <si>
    <t xml:space="preserve">Explicatii despre valoarea si natura veniturilor si cheltuielilor in avans</t>
  </si>
  <si>
    <t xml:space="preserve">Cheltuielile inregistrate in avans la data de 31.12.2010 sunt in suma de 637.578 lei, reprezentand asigurari cladiri, echipamente, </t>
  </si>
  <si>
    <t xml:space="preserve">mijloace de transport, abonamente la diverse pubicatii, etc.</t>
  </si>
  <si>
    <r>
      <rPr>
        <b val="true"/>
        <sz val="10"/>
        <rFont val="Arial"/>
        <family val="2"/>
      </rPr>
      <t xml:space="preserve">h)  Ratele achitate in cadrul contractelor de leasing  -</t>
    </r>
    <r>
      <rPr>
        <sz val="10"/>
        <rFont val="Arial"/>
        <family val="2"/>
      </rPr>
      <t xml:space="preserve"> societatea detine numai contracte de leasing financiar</t>
    </r>
  </si>
  <si>
    <t xml:space="preserve">prezentate in nota explicativa nr.5</t>
  </si>
  <si>
    <t xml:space="preserve">Aceasta dobanda reprezinta datorie contingenta.</t>
  </si>
  <si>
    <t xml:space="preserve">i) Societatea nu are incheiate contracte de leasing financiar in calitate de locator.</t>
  </si>
  <si>
    <t xml:space="preserve">j) Onorariile platite auditorilor</t>
  </si>
  <si>
    <t xml:space="preserve">Auditul societatii este asigurat de firma  SC EVCON EXPERT AUDIT SRL Slatina.</t>
  </si>
  <si>
    <t xml:space="preserve">Onorariul auditorului este stabilit prin intelegerea dintre cele doua parti si este prevazut in contractele de prestari servicii </t>
  </si>
  <si>
    <t xml:space="preserve">incheiat intre SC TMK - ARTROM SA si EVCON EXPERT AUDIT SRL.</t>
  </si>
  <si>
    <t xml:space="preserve">Pentru consolidare s-a efectuat audit al bilanturilor statutare cu firma ERNST&amp;YOUNG Bucuresti.</t>
  </si>
  <si>
    <t xml:space="preserve">In anul 2010 societatea a achitat onorarii auditorilor in suma de 600.925 lei (inclusiv tva).</t>
  </si>
  <si>
    <t xml:space="preserve">k) Efecte comerciale scontate neajunse la scadenta </t>
  </si>
  <si>
    <t xml:space="preserve">Societatea inregistreaza la 31.12.2010 efecte comerciale remise spre scontare si neajunse la scadenta in suma de 14009268,03  lei.</t>
  </si>
  <si>
    <t xml:space="preserve">4855336.52 lei reprezentand efecte comerciale  girate in favoarea Bancii Comerciale Romane  pentru garantie la plafonul de sconturi</t>
  </si>
  <si>
    <t xml:space="preserve">3412762.14 lei reprezentand efecte comerciale  girate in favoarea Credit Europe Bank  pentru garantie la plafonul de sconturi</t>
  </si>
  <si>
    <t xml:space="preserve">5741169.37lei reprezentand efecte comerciale  girate in favoarea Bancii Transilvania  pentru garantie la plafonul de sconturi</t>
  </si>
  <si>
    <t xml:space="preserve">l) Atunci cand suma de rambursat pentru datorii este mai mare decat suma primita se prezinta diferenta</t>
  </si>
  <si>
    <t xml:space="preserve">Pentru sumele primite la imprumuturile contractate, societatea datoreaza si dobanda aferenta exercitiului financiar incheiat detaliata mai jos:</t>
  </si>
  <si>
    <t xml:space="preserve">Nr. crt</t>
  </si>
  <si>
    <t xml:space="preserve">Creditor </t>
  </si>
  <si>
    <t xml:space="preserve">nr.contr/data</t>
  </si>
  <si>
    <t xml:space="preserve">Rata dobanzii</t>
  </si>
  <si>
    <t xml:space="preserve">Suma acordata</t>
  </si>
  <si>
    <t xml:space="preserve">Valuta</t>
  </si>
  <si>
    <t xml:space="preserve">Scadenta   finala</t>
  </si>
  <si>
    <t xml:space="preserve">SOLD FINAL</t>
  </si>
  <si>
    <t xml:space="preserve">dobanda (valuta)-31.12.2010</t>
  </si>
  <si>
    <t xml:space="preserve">dobanda (LEI)-31.12.2010</t>
  </si>
  <si>
    <t xml:space="preserve">ron</t>
  </si>
  <si>
    <t xml:space="preserve">BCR S.A.</t>
  </si>
  <si>
    <t xml:space="preserve">160/2006+Amend</t>
  </si>
  <si>
    <t xml:space="preserve">euribor 3M+4%</t>
  </si>
  <si>
    <t xml:space="preserve">55/20.10.2009</t>
  </si>
  <si>
    <t xml:space="preserve">robor 3M+3%</t>
  </si>
  <si>
    <t xml:space="preserve">CREDIT EUROPE BANK</t>
  </si>
  <si>
    <t xml:space="preserve">BANCA TRANSILVANIA</t>
  </si>
  <si>
    <t xml:space="preserve">IPSCO TUBULARS SUA</t>
  </si>
  <si>
    <t xml:space="preserve">w/n/20.11.2008</t>
  </si>
  <si>
    <t xml:space="preserve">TMK EUROPE GmbH</t>
  </si>
  <si>
    <t xml:space="preserve">w/n/1.12.2008</t>
  </si>
  <si>
    <t xml:space="preserve">libor+0.5%</t>
  </si>
  <si>
    <t xml:space="preserve">m) Datorii probabile si angajamente acordate </t>
  </si>
  <si>
    <t xml:space="preserve">n) Angajamente sub forma garantiilor prezentate separat pe garantii valorice</t>
  </si>
  <si>
    <t xml:space="preserve">Pentru orice garanţie semnificativă care a fost constituită trebuie făcută o prezentare detaliată.</t>
  </si>
  <si>
    <t xml:space="preserve">Valoarea totală a angajamentelor financiare sub forma garanţiilor, girurilor şi ipotecilor de orice fel, în cazul în care nu </t>
  </si>
  <si>
    <t xml:space="preserve"> îndeplinesc condiţiile pentru a fi recunoscute în bilanţ, trebuie să fie prezentate în mod clar în notele explicative, în măsura în care </t>
  </si>
  <si>
    <t xml:space="preserve">aceste informaţii sunt utile pentru evaluarea poziţiei financiare.</t>
  </si>
  <si>
    <t xml:space="preserve">Aceste garantii si ipoteci sunt prezentate pe larg in nota 5</t>
  </si>
  <si>
    <t xml:space="preserve">SITUATIA IPOTECILOR SI GAJURILOR ASUPRA ACTIVELOR T.M.K.-ARTROM LA 31.12.2010</t>
  </si>
  <si>
    <t xml:space="preserve">Nr.crt.</t>
  </si>
  <si>
    <t xml:space="preserve">Tip garantiei</t>
  </si>
  <si>
    <t xml:space="preserve">valori asupra carora s-a constituit gajul</t>
  </si>
  <si>
    <t xml:space="preserve">numarul si data intocmirii</t>
  </si>
  <si>
    <t xml:space="preserve">obiectul pt. care s-a constituit garantia</t>
  </si>
  <si>
    <t xml:space="preserve">data expirarii contractului de garantie</t>
  </si>
  <si>
    <t xml:space="preserve">Ipoteca de rang II</t>
  </si>
  <si>
    <t xml:space="preserve">asupra terenuri in suprafata de 203.651,82 mp si imobilele construite</t>
  </si>
  <si>
    <t xml:space="preserve">Contract de cesiune SINARA HANDEL GmbH 054/20.02.2002</t>
  </si>
  <si>
    <t xml:space="preserve">20.12.2020</t>
  </si>
  <si>
    <t xml:space="preserve">Garantie reala fara deposedare de bunuri de rang II </t>
  </si>
  <si>
    <t xml:space="preserve">asupra liniei de laminare la cald, conform inscriere la arhiva electonica mobiliara nr2002-1034612284359-IUD/14.10.2002</t>
  </si>
  <si>
    <t xml:space="preserve">Ipoteca de rang I</t>
  </si>
  <si>
    <t xml:space="preserve">Ipoteca de rang I pentru terenuri in supr 211.614,54 mp si cladiri aferente din incinta SC TMK-ARTROM SA conform contract nr. 1869/14.10.2003</t>
  </si>
  <si>
    <t xml:space="preserve">Garantie reala fara deposedare de bunuri de rang I</t>
  </si>
  <si>
    <t xml:space="preserve">Garantie reala fara deposedare de bunuri de rang I asupra celorlalte bunuri ale SC ARTROM SA , conform inscriere la arhiva electonica mobiliara, nr 2002-1034612284359-IUD/14.10.2002</t>
  </si>
  <si>
    <t xml:space="preserve">Contract de garantie reala mobiliara fara deposedare asupra soldului creditor al conturilor curente</t>
  </si>
  <si>
    <t xml:space="preserve">conturi curente in lei si devize existente precum si asupra tuturor conturilor
curente/subconturilor ce urmeaza a fi deschise la BCR</t>
  </si>
  <si>
    <t xml:space="preserve">DGLC/160/b/ 04.02.2009</t>
  </si>
  <si>
    <t xml:space="preserve">Contract de credit BCR nr.160/2006+ Act aditionale</t>
  </si>
  <si>
    <t xml:space="preserve">Contract de ipoteca</t>
  </si>
  <si>
    <t xml:space="preserve">ipoteca rang I: teren 203651.82mp; ipoteca cladiri: HALA ASSEL, Hala tragatorie, Pavilion Tehnico administrativ, Cantina alte cladiri</t>
  </si>
  <si>
    <t xml:space="preserve">160/C/2006</t>
  </si>
  <si>
    <t xml:space="preserve">contract de garantie reala mobiliara fara deposedare asupra unor bunuri mobile</t>
  </si>
  <si>
    <t xml:space="preserve">linie de laminare la cald, laminor HPT250, instalatie de control nedistructiv cu ultrasunete; laminor ASSEL AWW250; masina de indreptat D38-90; Cuptor TTF, laminor Pilgher SKW75, instalatie de incalzit cu inductie, cuptor tratament termic de normalizare</t>
  </si>
  <si>
    <t xml:space="preserve">160/F/2006</t>
  </si>
  <si>
    <t xml:space="preserve">contract de cesiune de creanta constituit cu titlu de garantie</t>
  </si>
  <si>
    <t xml:space="preserve">cesiune in favoarea BCR- contr de export nr 317/28.06.2010 in suma de 60100 miiEUR incheiat cu TMK EUROPE GmbH</t>
  </si>
  <si>
    <t xml:space="preserve">160/c/L/27.07.2010</t>
  </si>
  <si>
    <t xml:space="preserve">contract de garantie reala mobiliara fara deposedare asupra soldului creditor al conturilor curente</t>
  </si>
  <si>
    <t xml:space="preserve">DGLC/55/A/ 28.10.2009</t>
  </si>
  <si>
    <t xml:space="preserve">Acord cadru de Scont DGLC/55/20.10.2009</t>
  </si>
  <si>
    <t xml:space="preserve">RO43BTRL02901202625113XX</t>
  </si>
  <si>
    <t xml:space="preserve">AA1/CES/01/06.05.2010</t>
  </si>
  <si>
    <t xml:space="preserve">plafon revolving credite pt nevoi temporare garantat cu instrumente plata necertificate 14/01.02.2010+act adit AA1</t>
  </si>
  <si>
    <t xml:space="preserve">RO21FNNB010602854242RO01</t>
  </si>
  <si>
    <t xml:space="preserve">142/19.01.2010</t>
  </si>
  <si>
    <t xml:space="preserve">contract credit -plafon pe instrument de plata 141/19.01.2010+act adit</t>
  </si>
  <si>
    <t xml:space="preserve">o) Daca un activ sau o datorie are legatura cu mai mult de un element din bilant se prezinta relatia sa cu acestea </t>
  </si>
  <si>
    <t xml:space="preserve">Nota 11</t>
  </si>
  <si>
    <t xml:space="preserve">Stocuri</t>
  </si>
  <si>
    <t xml:space="preserve">- lei -  </t>
  </si>
  <si>
    <t xml:space="preserve">Materii prime</t>
  </si>
  <si>
    <t xml:space="preserve">Materiale consumabile</t>
  </si>
  <si>
    <t xml:space="preserve">Materiale consumabile in curs de aprovizionare</t>
  </si>
  <si>
    <t xml:space="preserve">Obiecte de inventar (scule de productie)</t>
  </si>
  <si>
    <t xml:space="preserve">Produse finite, produse reziduale</t>
  </si>
  <si>
    <t xml:space="preserve">Ajustari pt.deprecierea produselor finite</t>
  </si>
  <si>
    <t xml:space="preserve">Stocuri aflate la terti</t>
  </si>
  <si>
    <t xml:space="preserve">Produse finite in tranzit</t>
  </si>
  <si>
    <t xml:space="preserve">Marfuri si ambalaje</t>
  </si>
  <si>
    <t xml:space="preserve">       La data de 31 decembrie 2010 SC TMK - ARTROM SA Slatina a evidentiat in cadrul avansurilor pentru cumparari de stocuri</t>
  </si>
  <si>
    <t xml:space="preserve">suma de 76.760.066 lei, platita catre SC TMK RESITA SA, reprezentad avansuri pentru procurare de materie prima (tagla). In total</t>
  </si>
  <si>
    <t xml:space="preserve">avansuri ponderea avansului catre SC TMK RESITA SA este de 98,96%.</t>
  </si>
  <si>
    <t xml:space="preserve">     La sfarsitul anului societatea inregistreaza produse finite in tranzit, destinate exportului, in suma de 1.720.830 lei reprezentand</t>
  </si>
  <si>
    <t xml:space="preserve">374 tone tevi, pentru care nu s-a transferat dreptul de proprietate conform contractelor comerciale si conditiilor INCOTERMS 2000.</t>
  </si>
  <si>
    <t xml:space="preserve">Nota 12</t>
  </si>
  <si>
    <t xml:space="preserve">Tranzactii cu parti afiliate si legate</t>
  </si>
  <si>
    <t xml:space="preserve">In decursul anului 2010 S.C. T.M.K.-ARTROM S.A. a avut relatii comerciale cu urmatorii afiliati:</t>
  </si>
  <si>
    <t xml:space="preserve">- TMK Europe GmbH Koln, Germania (fosta TMK SINARA HANDEL Gmbh)</t>
  </si>
  <si>
    <t xml:space="preserve">- TMK GLOBAL AG Zurich, Elvetia;</t>
  </si>
  <si>
    <t xml:space="preserve">- TMK Italia s.r.l. Lecco,  Italia</t>
  </si>
  <si>
    <t xml:space="preserve">- S.C. TMK-RESITA S.A. Resita;</t>
  </si>
  <si>
    <t xml:space="preserve">- OAO TMK Rusia;</t>
  </si>
  <si>
    <t xml:space="preserve">- Sinarsky pipe plant RUSIA</t>
  </si>
  <si>
    <t xml:space="preserve">- Seversky pipe plant RUSIA</t>
  </si>
  <si>
    <t xml:space="preserve">- Taganrog metallurgical Works  RUSIA</t>
  </si>
  <si>
    <t xml:space="preserve">- OJSC Volzsky Pipe Plant RUSIA</t>
  </si>
  <si>
    <t xml:space="preserve">- RosNITI JSC RUSIA</t>
  </si>
  <si>
    <t xml:space="preserve">Principalele grupe de produse vandute in decursul anului 2010, de catre S.C. T.M.K.-ARTROM S.A. catre companiile inrudite </t>
  </si>
  <si>
    <t xml:space="preserve">au fost urmatoarele:</t>
  </si>
  <si>
    <t xml:space="preserve"> - tevi nesudate din otel;</t>
  </si>
  <si>
    <t xml:space="preserve"> - produse reziduale;</t>
  </si>
  <si>
    <t xml:space="preserve"> - comision;</t>
  </si>
  <si>
    <t xml:space="preserve"> - marfuri</t>
  </si>
  <si>
    <t xml:space="preserve"> - alte servicii;</t>
  </si>
  <si>
    <t xml:space="preserve">A)  ANALIZA COMPARATIVA A VANZARILOR CATRE AFILIATI FATA DE TOTAL CIFRA DE AFACERI AN 2010</t>
  </si>
  <si>
    <t xml:space="preserve">Indicator</t>
  </si>
  <si>
    <t xml:space="preserve">Valoare lei</t>
  </si>
  <si>
    <t xml:space="preserve">Total vanzari catre inruditi an 2010</t>
  </si>
  <si>
    <t xml:space="preserve">Total vanzari  terti</t>
  </si>
  <si>
    <t xml:space="preserve">B)  STRUCTURA VANZARILOR DIN ANUL 2010 PE COMPANII INRUDITE</t>
  </si>
  <si>
    <t xml:space="preserve">Companie inrudita</t>
  </si>
  <si>
    <t xml:space="preserve">Valoare vanzari  lei</t>
  </si>
  <si>
    <t xml:space="preserve">TMK Europe GmbH</t>
  </si>
  <si>
    <t xml:space="preserve">TMK Italia s.r.l. </t>
  </si>
  <si>
    <t xml:space="preserve">TMK GLOBAL</t>
  </si>
  <si>
    <t xml:space="preserve">S.C. TMK-RESITA S.A.</t>
  </si>
  <si>
    <t xml:space="preserve">Sinarsky pipe plant RUSIA</t>
  </si>
  <si>
    <t xml:space="preserve">OJSC Volzsky Pipe Plant RUSIA</t>
  </si>
  <si>
    <t xml:space="preserve">C)  STRUCTURA VANZARILOR DIN ANUL 2010 CATRE AFILIATI PE CATEGORII DE PRODUSE</t>
  </si>
  <si>
    <t xml:space="preserve">Categorie produs</t>
  </si>
  <si>
    <t xml:space="preserve">tevi nesudate</t>
  </si>
  <si>
    <t xml:space="preserve">subproduse</t>
  </si>
  <si>
    <t xml:space="preserve">produse reziduale</t>
  </si>
  <si>
    <t xml:space="preserve">marfuri</t>
  </si>
  <si>
    <t xml:space="preserve">alte servicii</t>
  </si>
  <si>
    <t xml:space="preserve">D)  STRUCTURA VANZARILOR DIN ANUL 2010 PE COMPANII INRUDITE SI CATEGORII DE PRODUSE</t>
  </si>
  <si>
    <t xml:space="preserve">TMK Italia s.r.l.</t>
  </si>
  <si>
    <t xml:space="preserve">SC TMK RESITA S.A.</t>
  </si>
  <si>
    <t xml:space="preserve">to</t>
  </si>
  <si>
    <t xml:space="preserve">subproduse </t>
  </si>
  <si>
    <t xml:space="preserve">  In anul 2010 s-au emis facturi catre TMK RESITA SA ce nu se regasesc in cifra de afaceri dupa cum urmeaza:</t>
  </si>
  <si>
    <t xml:space="preserve">suma fara TVA</t>
  </si>
  <si>
    <t xml:space="preserve">Vanzari imobilizari corporale</t>
  </si>
  <si>
    <t xml:space="preserve">Certificate emisii de gaze cu efect de sera</t>
  </si>
  <si>
    <t xml:space="preserve">Materiale achizitionate de la TMK EUROPE si vandute in comision (feroaliaje, prafuri de turnare, electrozi de grafit)</t>
  </si>
  <si>
    <t xml:space="preserve">refacturari servicii diverse</t>
  </si>
  <si>
    <t xml:space="preserve">Principalele contracte de vanzare ale T.M.K.-ARTROM cu companiile inrudite valabile pe parcursul anului 2010 au fost:</t>
  </si>
  <si>
    <t xml:space="preserve">Client</t>
  </si>
  <si>
    <t xml:space="preserve">Nr contract</t>
  </si>
  <si>
    <t xml:space="preserve">Data intocmirii contractului</t>
  </si>
  <si>
    <t xml:space="preserve">Data expirarii contractului</t>
  </si>
  <si>
    <t xml:space="preserve">Valoare contract</t>
  </si>
  <si>
    <t xml:space="preserve">Moneda</t>
  </si>
  <si>
    <t xml:space="preserve">obiect</t>
  </si>
  <si>
    <t xml:space="preserve">TMK-RESITA SA</t>
  </si>
  <si>
    <t xml:space="preserve">189/25.01.2010</t>
  </si>
  <si>
    <t xml:space="preserve">25/01/2010</t>
  </si>
  <si>
    <t xml:space="preserve">26/01/2011</t>
  </si>
  <si>
    <t xml:space="preserve">12.000.000</t>
  </si>
  <si>
    <t xml:space="preserve">deseuri metalice feroase</t>
  </si>
  <si>
    <t xml:space="preserve">TMK - RESITA SA</t>
  </si>
  <si>
    <t xml:space="preserve">177/12.01.2010</t>
  </si>
  <si>
    <t xml:space="preserve">31/12/2010</t>
  </si>
  <si>
    <t xml:space="preserve">EURO</t>
  </si>
  <si>
    <t xml:space="preserve">comision (importuri)</t>
  </si>
  <si>
    <t xml:space="preserve">TMK Italia</t>
  </si>
  <si>
    <t xml:space="preserve">80.000.000</t>
  </si>
  <si>
    <t xml:space="preserve">Euro</t>
  </si>
  <si>
    <t xml:space="preserve">vanzari tevi din otel fara sudura</t>
  </si>
  <si>
    <t xml:space="preserve">75.650.000</t>
  </si>
  <si>
    <t xml:space="preserve">TMK Europe</t>
  </si>
  <si>
    <t xml:space="preserve">61.500.000</t>
  </si>
  <si>
    <t xml:space="preserve">vanzare tevi otel</t>
  </si>
  <si>
    <t xml:space="preserve">60.100.000</t>
  </si>
  <si>
    <t xml:space="preserve">TMK EUROPE GmbH/ TMK RESITA</t>
  </si>
  <si>
    <t xml:space="preserve">25/1000 + act aditional</t>
  </si>
  <si>
    <t xml:space="preserve">36.000.000</t>
  </si>
  <si>
    <t xml:space="preserve">vanzari produse otel (profile, blum)</t>
  </si>
  <si>
    <t xml:space="preserve">TMK Italia/ TMK RESITA</t>
  </si>
  <si>
    <t xml:space="preserve">70/1000 + act aditional</t>
  </si>
  <si>
    <t xml:space="preserve">24.708.000</t>
  </si>
  <si>
    <t xml:space="preserve">TMK Global AG</t>
  </si>
  <si>
    <t xml:space="preserve">SR-1331/MB + act aditional</t>
  </si>
  <si>
    <t xml:space="preserve">7.500.000</t>
  </si>
  <si>
    <t xml:space="preserve">SR-1330/MB + act aditional</t>
  </si>
  <si>
    <t xml:space="preserve">20.000.000</t>
  </si>
  <si>
    <t xml:space="preserve">SR-1447/7A + act aditional</t>
  </si>
  <si>
    <t xml:space="preserve">68.000.000</t>
  </si>
  <si>
    <t xml:space="preserve">SR-1387/2A + act aditional</t>
  </si>
  <si>
    <t xml:space="preserve">SR-1388/2A + act aditional</t>
  </si>
  <si>
    <t xml:space="preserve">18.000.000</t>
  </si>
  <si>
    <t xml:space="preserve">SR-1522/68</t>
  </si>
  <si>
    <t xml:space="preserve">260.000</t>
  </si>
  <si>
    <t xml:space="preserve">SR-1523/2A</t>
  </si>
  <si>
    <t xml:space="preserve">SR-1524/2A</t>
  </si>
  <si>
    <t xml:space="preserve">SR-1528/68</t>
  </si>
  <si>
    <t xml:space="preserve">213000</t>
  </si>
  <si>
    <t xml:space="preserve"> -</t>
  </si>
  <si>
    <t xml:space="preserve">costuri sediu reprezentanta</t>
  </si>
  <si>
    <t xml:space="preserve">100/1446</t>
  </si>
  <si>
    <t xml:space="preserve">02.07.2007</t>
  </si>
  <si>
    <t xml:space="preserve">36750 lei/trim</t>
  </si>
  <si>
    <t xml:space="preserve">prestari servicii-consultanta</t>
  </si>
  <si>
    <t xml:space="preserve">15,05,2010</t>
  </si>
  <si>
    <t xml:space="preserve">30,06,2010</t>
  </si>
  <si>
    <t xml:space="preserve">vanzare 65000 buc certificate emisii gaze cu efect de sera EUA</t>
  </si>
  <si>
    <t xml:space="preserve">Principalele grupe de produse achizitionate in decursul anului 2010, de S.C. T.M.K.-ARTROM S.A. de la companiile inrudite </t>
  </si>
  <si>
    <t xml:space="preserve"> - materie prima (tagla)</t>
  </si>
  <si>
    <t xml:space="preserve"> - materiale </t>
  </si>
  <si>
    <t xml:space="preserve"> - marfuri </t>
  </si>
  <si>
    <t xml:space="preserve"> - servicii</t>
  </si>
  <si>
    <t xml:space="preserve">STRUCTURA ACHIZITIILOR DIN ANUL 2010 DE LA COMPANII INRUDITE (LEGATE) SI CATEGORII DE PRODUSE</t>
  </si>
  <si>
    <t xml:space="preserve">RosNITI JSC</t>
  </si>
  <si>
    <t xml:space="preserve"> -materie prima (tagla)</t>
  </si>
  <si>
    <t xml:space="preserve"> -materiale </t>
  </si>
  <si>
    <t xml:space="preserve"> -marfuri in cadrul contractului de comision cu TMK RESITA</t>
  </si>
  <si>
    <t xml:space="preserve"> -servicii</t>
  </si>
  <si>
    <t xml:space="preserve">* valorile achizitiilor sunt prezentate fara tva</t>
  </si>
  <si>
    <t xml:space="preserve">Principalele contracte de achizitii incheiate de T.M.K.-ARTROM cu companiile inrudite valabile in anul 2010 au fost:</t>
  </si>
  <si>
    <t xml:space="preserve">Furnizor</t>
  </si>
  <si>
    <t xml:space="preserve">obiectul contractului</t>
  </si>
  <si>
    <t xml:space="preserve">S.C. TMK RESITA S.A. </t>
  </si>
  <si>
    <t xml:space="preserve">173/24.12.2009</t>
  </si>
  <si>
    <t xml:space="preserve">24.12.2009</t>
  </si>
  <si>
    <t xml:space="preserve">21.12.2010</t>
  </si>
  <si>
    <t xml:space="preserve">cumparare tagle tevi</t>
  </si>
  <si>
    <t xml:space="preserve">09-5018 ART</t>
  </si>
  <si>
    <t xml:space="preserve">22.07.2009</t>
  </si>
  <si>
    <t xml:space="preserve">21.07.2010</t>
  </si>
  <si>
    <t xml:space="preserve">Role caja fixa + role caja reglabila</t>
  </si>
  <si>
    <t xml:space="preserve">09-5042ART-RES(95)</t>
  </si>
  <si>
    <t xml:space="preserve">04.09.2009</t>
  </si>
  <si>
    <t xml:space="preserve">03.09.2010</t>
  </si>
  <si>
    <t xml:space="preserve">cumparare feroaliaje</t>
  </si>
  <si>
    <t xml:space="preserve">09-5043 ART-RES(111)</t>
  </si>
  <si>
    <t xml:space="preserve">05.10.2009</t>
  </si>
  <si>
    <t xml:space="preserve">04.10.2010</t>
  </si>
  <si>
    <t xml:space="preserve">30.01.2010</t>
  </si>
  <si>
    <t xml:space="preserve">30.01.2011</t>
  </si>
  <si>
    <t xml:space="preserve">12.01.2010</t>
  </si>
  <si>
    <t xml:space="preserve">31.12.2010</t>
  </si>
  <si>
    <t xml:space="preserve">contract comision</t>
  </si>
  <si>
    <t xml:space="preserve">16.03.2010</t>
  </si>
  <si>
    <t xml:space="preserve">16.03.2011</t>
  </si>
  <si>
    <t xml:space="preserve">materiale refractare</t>
  </si>
  <si>
    <t xml:space="preserve">23.03.2010</t>
  </si>
  <si>
    <t xml:space="preserve">10.01.2011</t>
  </si>
  <si>
    <t xml:space="preserve">24.03.2010</t>
  </si>
  <si>
    <t xml:space="preserve">19.11.2010</t>
  </si>
  <si>
    <t xml:space="preserve">electrozi grafit</t>
  </si>
  <si>
    <t xml:space="preserve">25.02.2010</t>
  </si>
  <si>
    <t xml:space="preserve">25.02.2011</t>
  </si>
  <si>
    <t xml:space="preserve">cilindri C.P.E</t>
  </si>
  <si>
    <t xml:space="preserve">26.03.2010</t>
  </si>
  <si>
    <t xml:space="preserve">17.02.2011</t>
  </si>
  <si>
    <t xml:space="preserve">cumparare materiale refractare</t>
  </si>
  <si>
    <t xml:space="preserve">08.03.2010</t>
  </si>
  <si>
    <t xml:space="preserve">21.01.2011</t>
  </si>
  <si>
    <t xml:space="preserve">07.04.2010</t>
  </si>
  <si>
    <t xml:space="preserve">29.03.2010</t>
  </si>
  <si>
    <t xml:space="preserve">dornuri CPE</t>
  </si>
  <si>
    <t xml:space="preserve">23.04.2010</t>
  </si>
  <si>
    <t xml:space="preserve">13.04.2010</t>
  </si>
  <si>
    <t xml:space="preserve">14.05.2010</t>
  </si>
  <si>
    <t xml:space="preserve">13.05.2011</t>
  </si>
  <si>
    <t xml:space="preserve">21.06.2010</t>
  </si>
  <si>
    <t xml:space="preserve">20.06.2011</t>
  </si>
  <si>
    <t xml:space="preserve">cumparare cale de rulare</t>
  </si>
  <si>
    <t xml:space="preserve">07.07.2010</t>
  </si>
  <si>
    <t xml:space="preserve">06.07.2011</t>
  </si>
  <si>
    <t xml:space="preserve">23.08.2010</t>
  </si>
  <si>
    <t xml:space="preserve">22.08.2011</t>
  </si>
  <si>
    <t xml:space="preserve">26.08.2010</t>
  </si>
  <si>
    <t xml:space="preserve">25.08.2011</t>
  </si>
  <si>
    <t xml:space="preserve">29.09.2010</t>
  </si>
  <si>
    <t xml:space="preserve">29.09.2011</t>
  </si>
  <si>
    <t xml:space="preserve">01.10.2010</t>
  </si>
  <si>
    <t xml:space="preserve">01.10.2011</t>
  </si>
  <si>
    <t xml:space="preserve">05.10.2010</t>
  </si>
  <si>
    <t xml:space="preserve">05.10.2011</t>
  </si>
  <si>
    <t xml:space="preserve">22.10.2010</t>
  </si>
  <si>
    <t xml:space="preserve">22.10.2011</t>
  </si>
  <si>
    <t xml:space="preserve">cumparare placute aschiere Wolfram</t>
  </si>
  <si>
    <t xml:space="preserve">03.11.2010</t>
  </si>
  <si>
    <t xml:space="preserve">03.11.2011</t>
  </si>
  <si>
    <t xml:space="preserve">11.11.2010</t>
  </si>
  <si>
    <t xml:space="preserve">11.11.2011</t>
  </si>
  <si>
    <t xml:space="preserve">18.11.2011</t>
  </si>
  <si>
    <t xml:space="preserve">cumparare piese de schimb electrice</t>
  </si>
  <si>
    <t xml:space="preserve">cumparare dornuri </t>
  </si>
  <si>
    <t xml:space="preserve">24.11.2010</t>
  </si>
  <si>
    <t xml:space="preserve">23.11.2011</t>
  </si>
  <si>
    <t xml:space="preserve">suplimentare materiale refractare</t>
  </si>
  <si>
    <t xml:space="preserve">06.12.2010</t>
  </si>
  <si>
    <t xml:space="preserve">05.12.2011</t>
  </si>
  <si>
    <t xml:space="preserve">17.12.2010</t>
  </si>
  <si>
    <t xml:space="preserve">16.12.2011</t>
  </si>
  <si>
    <t xml:space="preserve">cumparare materiale refractare </t>
  </si>
  <si>
    <t xml:space="preserve">28.12.2010</t>
  </si>
  <si>
    <t xml:space="preserve">27.12.2011</t>
  </si>
  <si>
    <t xml:space="preserve">I-AR/4-07</t>
  </si>
  <si>
    <t xml:space="preserve">5000 /luna</t>
  </si>
  <si>
    <t xml:space="preserve">SERV CONSULTANTA</t>
  </si>
  <si>
    <t xml:space="preserve">327+ act aditional</t>
  </si>
  <si>
    <t xml:space="preserve">31,03,2011</t>
  </si>
  <si>
    <t xml:space="preserve">rascumpare certificate emisii gaze cu efect de sera</t>
  </si>
  <si>
    <t xml:space="preserve">ROSNITI JSC</t>
  </si>
  <si>
    <t xml:space="preserve">1.21.15-a-45/10</t>
  </si>
  <si>
    <t xml:space="preserve">contract de cercetare</t>
  </si>
  <si>
    <t xml:space="preserve">In decursul anului 2010 S.C. T.M.K.-ARTROM S.A. a primit imprumuturi de la companiile afiliate, si a acordat la randul sau imprumuturi</t>
  </si>
  <si>
    <t xml:space="preserve">companiilor afiliate.</t>
  </si>
  <si>
    <t xml:space="preserve">Numar si data contractului</t>
  </si>
  <si>
    <t xml:space="preserve">SOLD FINAL la 31,12,2010</t>
  </si>
  <si>
    <t xml:space="preserve">DZ-6/08/16,09,2008</t>
  </si>
  <si>
    <t xml:space="preserve">Trade House TMK RUSIA</t>
  </si>
  <si>
    <t xml:space="preserve">TMK IPSCO TUBULARS SUA</t>
  </si>
  <si>
    <t xml:space="preserve">1/24,11,2009</t>
  </si>
  <si>
    <t xml:space="preserve">2/27,11,2009</t>
  </si>
  <si>
    <t xml:space="preserve">3/11.02.2010</t>
  </si>
  <si>
    <t xml:space="preserve">4/23.02.2010</t>
  </si>
  <si>
    <t xml:space="preserve">5/04.03.2010</t>
  </si>
  <si>
    <t xml:space="preserve">6/04.03.2010</t>
  </si>
  <si>
    <t xml:space="preserve">7/11.03.2010</t>
  </si>
  <si>
    <t xml:space="preserve"> 8/18.03.2010</t>
  </si>
  <si>
    <t xml:space="preserve">9/24.03.2010</t>
  </si>
  <si>
    <t xml:space="preserve">10/12.04.2010</t>
  </si>
  <si>
    <t xml:space="preserve">11/14.04.2010</t>
  </si>
  <si>
    <t xml:space="preserve">12/15.04.2010</t>
  </si>
  <si>
    <t xml:space="preserve">13/19.04.2010</t>
  </si>
  <si>
    <t xml:space="preserve">14/22.04.2010</t>
  </si>
  <si>
    <t xml:space="preserve">15/07.05.2010</t>
  </si>
  <si>
    <t xml:space="preserve">16/09.05.2010</t>
  </si>
  <si>
    <t xml:space="preserve">17/24.08.2010</t>
  </si>
  <si>
    <t xml:space="preserve">18/23.09.2010</t>
  </si>
  <si>
    <t xml:space="preserve">19/30.09.2010</t>
  </si>
  <si>
    <t xml:space="preserve">20/17.11.2010</t>
  </si>
  <si>
    <t xml:space="preserve">Situatia imprumuturilor acordate  de S.C. T.M.K.-ARTROM S.A. in cadrul grupului la 31.12.2010 se prezinta in felul urmator:</t>
  </si>
  <si>
    <t xml:space="preserve">Nume&amp;Data contract</t>
  </si>
  <si>
    <t xml:space="preserve">Imprumutata</t>
  </si>
  <si>
    <t xml:space="preserve">Valuta Sau Moneda</t>
  </si>
  <si>
    <t xml:space="preserve">Suma imprumutata</t>
  </si>
  <si>
    <t xml:space="preserve">Sold imprumut 31,12,2010</t>
  </si>
  <si>
    <t xml:space="preserve">Sold dobanda 31,12,2010</t>
  </si>
  <si>
    <t xml:space="preserve">rata dobanzii</t>
  </si>
  <si>
    <t xml:space="preserve">3100/25.05.2005</t>
  </si>
  <si>
    <t xml:space="preserve">TMK-RESITA</t>
  </si>
  <si>
    <t xml:space="preserve">262/01,03,2010</t>
  </si>
  <si>
    <t xml:space="preserve"> La 31 decembrie 2010 SC T.M.K. - ARTROM SA are urmatoarele creante si datorii catre firmele inrudite astfel:</t>
  </si>
  <si>
    <t xml:space="preserve">Afiliat / cont </t>
  </si>
  <si>
    <t xml:space="preserve">Avansuri ptr cumparari de stocuri</t>
  </si>
  <si>
    <t xml:space="preserve">Debitori</t>
  </si>
  <si>
    <t xml:space="preserve">Sume datorate entitatilor din cadrul grupului</t>
  </si>
  <si>
    <t xml:space="preserve">Datorii comerciale - furnizori</t>
  </si>
  <si>
    <t xml:space="preserve">Avansuri incasate in contul comenzilor</t>
  </si>
  <si>
    <t xml:space="preserve">Creditori</t>
  </si>
  <si>
    <t xml:space="preserve">TMK Europe GmbH </t>
  </si>
  <si>
    <t xml:space="preserve">S.C. TMK - RESITA S.A. </t>
  </si>
  <si>
    <t xml:space="preserve">TMK Global AG </t>
  </si>
  <si>
    <t xml:space="preserve">Trade House TMK</t>
  </si>
  <si>
    <t xml:space="preserve">Taganrogsky Metallurgical Plant</t>
  </si>
  <si>
    <t xml:space="preserve">Volzhsky Pipe Plant</t>
  </si>
  <si>
    <t xml:space="preserve">Sinarsky Pipe Plant</t>
  </si>
  <si>
    <t xml:space="preserve">Seversky Pipe Plant</t>
  </si>
  <si>
    <t xml:space="preserve">IPSCO Tubulars</t>
  </si>
  <si>
    <r>
      <rPr>
        <sz val="10"/>
        <rFont val="Arial"/>
        <family val="2"/>
      </rPr>
      <t xml:space="preserve">Numele si prenumele:  </t>
    </r>
    <r>
      <rPr>
        <b val="true"/>
        <sz val="10"/>
        <rFont val="Arial"/>
        <family val="2"/>
      </rPr>
      <t xml:space="preserve">Ec. Vaduva Cristiana</t>
    </r>
  </si>
  <si>
    <r>
      <rPr>
        <sz val="10"/>
        <rFont val="Arial"/>
        <family val="2"/>
      </rPr>
      <t xml:space="preserve">Numele si prenumele:  </t>
    </r>
    <r>
      <rPr>
        <b val="true"/>
        <sz val="10"/>
        <rFont val="Arial"/>
        <family val="2"/>
      </rPr>
      <t xml:space="preserve">ing. Popescu Adrian</t>
    </r>
  </si>
</sst>
</file>

<file path=xl/styles.xml><?xml version="1.0" encoding="utf-8"?>
<styleSheet xmlns="http://schemas.openxmlformats.org/spreadsheetml/2006/main">
  <numFmts count="57">
    <numFmt numFmtId="164" formatCode="General"/>
    <numFmt numFmtId="165" formatCode="#,##0.0\ ;\(#,##0.0\)"/>
    <numFmt numFmtId="166" formatCode="0.0_)\%;\(0.0&quot;)%&quot;;0.0_)\%;@_)_%"/>
    <numFmt numFmtId="167" formatCode="#,##0.0_)_%;\(#,##0.0\)_%;0.0_)_%;@_)_%"/>
    <numFmt numFmtId="168" formatCode="#,##0.0_);\(#,##0.0\);#,##0.0_);@_)"/>
    <numFmt numFmtId="169" formatCode="#,##0.0_);\(#,##0.0\)"/>
    <numFmt numFmtId="170" formatCode="\$_(#,##0.00_);&quot;$(&quot;#,##0.00\);\$_(0.00_);@_)"/>
    <numFmt numFmtId="171" formatCode="\£_(#,##0.00_);&quot;£(&quot;#,##0.00\);\£_(0.00_);@_)"/>
    <numFmt numFmtId="172" formatCode="\$_(#,##0.00_);&quot;$(&quot;#,##0.00\)"/>
    <numFmt numFmtId="173" formatCode="#,##0.00_);\(#,##0.00\);0.00_);@_)"/>
    <numFmt numFmtId="174" formatCode="[$-409]#,##0.00_);\(#,##0.00\)"/>
    <numFmt numFmtId="175" formatCode="\€_(#,##0.00_);&quot;€(&quot;#,##0.00\);\€_(0.00_);@_)"/>
    <numFmt numFmtId="176" formatCode="#,##0_)\x;\(#,##0&quot;)x&quot;;0_)\x;@_)_x"/>
    <numFmt numFmtId="177" formatCode="#,##0.0_)\x;\(#,##0.0&quot;)x&quot;"/>
    <numFmt numFmtId="178" formatCode="#,##0_)_x;\(#,##0\)_x;0_)_x;@_)_x"/>
    <numFmt numFmtId="179" formatCode="#,##0.0_)_x;\(#,##0.0\)_x"/>
    <numFmt numFmtId="180" formatCode="0.0_)\%;\(0.0&quot;)%&quot;"/>
    <numFmt numFmtId="181" formatCode="#,##0.0_)_%;\(#,##0.0\)_%"/>
    <numFmt numFmtId="182" formatCode="_-* #,##0.00_-;\-* #,##0.00_-;_-* \-??_-;_-@_-"/>
    <numFmt numFmtId="183" formatCode="_(* #,##0.00_);_(* \(#,##0.00\);_(* \-??_);_(@_)"/>
    <numFmt numFmtId="184" formatCode="_-* #,##0.00_р_-;\-* #,##0.00_р_-;_-* \-??_р_-;_-@_-"/>
    <numFmt numFmtId="185" formatCode="_([$€]* #,##0.00_);_([$€]* \(#,##0.00\);_([$€]* \-??_);_(@_)"/>
    <numFmt numFmtId="186" formatCode="_-\$* #,##0.00_-;&quot;-$&quot;* #,##0.00_-;_-\$* \-??_-;_-@_-"/>
    <numFmt numFmtId="187" formatCode="#,##0______;;&quot;------------      &quot;"/>
    <numFmt numFmtId="188" formatCode="#,##0.000%;\-#,##0.000%;&quot;-%&quot;"/>
    <numFmt numFmtId="189" formatCode="#,##0.000;\-#,##0.000;&quot;- &quot;"/>
    <numFmt numFmtId="190" formatCode="_-* #,##0.00\ _L_E_I_-;\-* #,##0.00\ _L_E_I_-;_-* \-??\ _L_E_I_-;_-@_-"/>
    <numFmt numFmtId="191" formatCode="0.00_)"/>
    <numFmt numFmtId="192" formatCode="0%"/>
    <numFmt numFmtId="193" formatCode="_-* #,##0_р_._-;\-* #,##0_р_._-;_-* \-_р_._-;_-@_-"/>
    <numFmt numFmtId="194" formatCode="_-* #,##0.00_р_._-;\-* #,##0.00_р_._-;_-* \-??_р_._-;_-@_-"/>
    <numFmt numFmtId="195" formatCode="_-* #,##0_р_._-;\-* #,##0_р_._-;_-* \-??_р_._-;_-@_-"/>
    <numFmt numFmtId="196" formatCode="#,##0.0"/>
    <numFmt numFmtId="197" formatCode="#,##0.00\р;[RED]\-#,##0.00\р"/>
    <numFmt numFmtId="198" formatCode="#,##0"/>
    <numFmt numFmtId="199" formatCode="@"/>
    <numFmt numFmtId="200" formatCode="[$-409]m/d/yyyy"/>
    <numFmt numFmtId="201" formatCode="#,###;\-#,###"/>
    <numFmt numFmtId="202" formatCode="#,##0.00"/>
    <numFmt numFmtId="203" formatCode="0"/>
    <numFmt numFmtId="204" formatCode="0.00"/>
    <numFmt numFmtId="205" formatCode="_-* #,##0.0\ _L_E_I_-;\-* #,##0.0\ _L_E_I_-;_-* \-??\ _L_E_I_-;_-@_-"/>
    <numFmt numFmtId="206" formatCode="_-* #,##0\ _L_E_I_-;\-* #,##0\ _L_E_I_-;_-* \-??\ _L_E_I_-;_-@_-"/>
    <numFmt numFmtId="207" formatCode="[$-409]d\-mmm\-yy"/>
    <numFmt numFmtId="208" formatCode="[$-409]mmm\-yy"/>
    <numFmt numFmtId="209" formatCode="[$-409]d\-mmm"/>
    <numFmt numFmtId="210" formatCode="#,##0.00000"/>
    <numFmt numFmtId="211" formatCode="0.00%"/>
    <numFmt numFmtId="212" formatCode="0.0"/>
    <numFmt numFmtId="213" formatCode="#,##0.0000"/>
    <numFmt numFmtId="214" formatCode="0.0000"/>
    <numFmt numFmtId="215" formatCode="_(* #,##0_);_(* \(#,##0\);_(* \-??_);_(@_)"/>
    <numFmt numFmtId="216" formatCode="_-* #,##0.00\ _l_e_i_-;\-* #,##0.00\ _l_e_i_-;_-* \-??\ _l_e_i_-;_-@_-"/>
    <numFmt numFmtId="217" formatCode="_-* #,##0\ _l_e_i_-;\-* #,##0\ _l_e_i_-;_-* \-??\ _l_e_i_-;_-@_-"/>
    <numFmt numFmtId="218" formatCode="[$-409]d\-mmm\-yy;@"/>
    <numFmt numFmtId="219" formatCode="0.0%"/>
    <numFmt numFmtId="220" formatCode="_(* #,##0_);_(* \(#,##0\);_(* \-_);_(@_)"/>
  </numFmts>
  <fonts count="1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0"/>
      <name val="Courier New"/>
      <family val="0"/>
    </font>
    <font>
      <sz val="10"/>
      <name val="Arial"/>
      <family val="0"/>
      <charset val="204"/>
    </font>
    <font>
      <b val="true"/>
      <sz val="22"/>
      <color rgb="FF000080"/>
      <name val="Arial"/>
      <family val="2"/>
    </font>
    <font>
      <b val="true"/>
      <sz val="22"/>
      <color rgb="FF000080"/>
      <name val="Arial"/>
      <family val="2"/>
      <charset val="204"/>
    </font>
    <font>
      <b val="true"/>
      <sz val="22"/>
      <color rgb="FF000080"/>
      <name val="Arial"/>
      <family val="0"/>
    </font>
    <font>
      <b val="true"/>
      <sz val="14"/>
      <color rgb="FF000080"/>
      <name val="Arial"/>
      <family val="2"/>
    </font>
    <font>
      <b val="true"/>
      <sz val="14"/>
      <color rgb="FF000080"/>
      <name val="Arial"/>
      <family val="2"/>
      <charset val="204"/>
    </font>
    <font>
      <b val="true"/>
      <sz val="14"/>
      <color rgb="FF000080"/>
      <name val="Arial"/>
      <family val="0"/>
    </font>
    <font>
      <sz val="9"/>
      <color rgb="FF000000"/>
      <name val="Arial"/>
      <family val="2"/>
    </font>
    <font>
      <sz val="9"/>
      <color rgb="FF000000"/>
      <name val="Arial"/>
      <family val="2"/>
      <charset val="204"/>
    </font>
    <font>
      <sz val="9"/>
      <color rgb="FF00000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000080"/>
      <name val="Arial"/>
      <family val="2"/>
      <charset val="204"/>
    </font>
    <font>
      <b val="true"/>
      <sz val="10"/>
      <color rgb="FF000080"/>
      <name val="Arial"/>
      <family val="0"/>
    </font>
    <font>
      <b val="true"/>
      <u val="single"/>
      <sz val="10"/>
      <color rgb="FF000080"/>
      <name val="Arial"/>
      <family val="2"/>
    </font>
    <font>
      <b val="true"/>
      <u val="single"/>
      <sz val="10"/>
      <color rgb="FF000080"/>
      <name val="Arial"/>
      <family val="2"/>
      <charset val="204"/>
    </font>
    <font>
      <b val="true"/>
      <u val="single"/>
      <sz val="10"/>
      <color rgb="FF000080"/>
      <name val="Arial"/>
      <family val="0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0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u val="single"/>
      <sz val="10"/>
      <name val="Arial"/>
      <family val="2"/>
    </font>
    <font>
      <i val="true"/>
      <sz val="12"/>
      <name val="Times New Roman"/>
      <family val="0"/>
      <charset val="204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6"/>
      <color rgb="FF808080"/>
      <name val="Arial"/>
      <family val="0"/>
    </font>
    <font>
      <sz val="10"/>
      <color rgb="FFFF0000"/>
      <name val="Arial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  <charset val="238"/>
    </font>
    <font>
      <sz val="11"/>
      <name val="Arial"/>
      <family val="2"/>
      <charset val="238"/>
    </font>
    <font>
      <sz val="8"/>
      <name val="Arial"/>
      <family val="0"/>
      <charset val="238"/>
    </font>
    <font>
      <sz val="8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0"/>
      <charset val="238"/>
    </font>
    <font>
      <sz val="11"/>
      <name val="Arial"/>
      <family val="2"/>
    </font>
    <font>
      <sz val="12"/>
      <name val="Arial"/>
      <family val="2"/>
    </font>
    <font>
      <i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</font>
    <font>
      <sz val="10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sz val="8"/>
      <name val="Arial"/>
      <family val="0"/>
      <charset val="238"/>
    </font>
    <font>
      <sz val="9"/>
      <name val="Arial"/>
      <family val="0"/>
      <charset val="238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i val="true"/>
      <sz val="11"/>
      <name val="Arial"/>
      <family val="2"/>
    </font>
    <font>
      <b val="true"/>
      <sz val="11"/>
      <name val="Arial"/>
      <family val="0"/>
    </font>
    <font>
      <b val="true"/>
      <u val="single"/>
      <sz val="10"/>
      <name val="Arial"/>
      <family val="2"/>
      <charset val="238"/>
    </font>
    <font>
      <b val="true"/>
      <u val="single"/>
      <sz val="12"/>
      <name val="Arial"/>
      <family val="2"/>
    </font>
    <font>
      <u val="single"/>
      <sz val="10"/>
      <name val="Arial"/>
      <family val="2"/>
      <charset val="238"/>
    </font>
    <font>
      <b val="true"/>
      <sz val="12"/>
      <name val="Arial"/>
      <family val="0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1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2"/>
      <color rgb="FFFF0000"/>
      <name val="Arial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Times New Roman"/>
      <family val="1"/>
    </font>
    <font>
      <sz val="11"/>
      <color rgb="FFFF0000"/>
      <name val="Arial"/>
      <family val="2"/>
    </font>
    <font>
      <sz val="12"/>
      <color rgb="FFFF0000"/>
      <name val="Arial"/>
      <family val="2"/>
    </font>
    <font>
      <b val="true"/>
      <sz val="14"/>
      <color rgb="FFFF00FF"/>
      <name val="Arial"/>
      <family val="2"/>
    </font>
    <font>
      <u val="single"/>
      <sz val="14"/>
      <name val="Arial"/>
      <family val="2"/>
    </font>
    <font>
      <b val="true"/>
      <u val="single"/>
      <sz val="14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FF00FF"/>
      <name val="Arial"/>
      <family val="2"/>
    </font>
    <font>
      <sz val="10"/>
      <name val="Times New Roman"/>
      <family val="1"/>
    </font>
    <font>
      <b val="true"/>
      <i val="true"/>
      <sz val="10"/>
      <color rgb="FF339966"/>
      <name val="Arial"/>
      <family val="2"/>
    </font>
    <font>
      <sz val="7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9"/>
      <name val="Book Antiqua"/>
      <family val="1"/>
    </font>
    <font>
      <b val="true"/>
      <sz val="9"/>
      <color rgb="FFFF0000"/>
      <name val="Arial"/>
      <family val="2"/>
    </font>
    <font>
      <b val="true"/>
      <sz val="9.25"/>
      <color rgb="FF000000"/>
      <name val="Book Antiqua"/>
      <family val="2"/>
    </font>
    <font>
      <b val="true"/>
      <sz val="8"/>
      <color rgb="FF000000"/>
      <name val="Book Antiqua"/>
      <family val="2"/>
    </font>
    <font>
      <sz val="8"/>
      <color rgb="FF000000"/>
      <name val="Book Antiqua"/>
      <family val="2"/>
    </font>
    <font>
      <sz val="5.25"/>
      <color rgb="FF000000"/>
      <name val="Arial"/>
      <family val="2"/>
    </font>
    <font>
      <sz val="5.25"/>
      <color rgb="FF000000"/>
      <name val="Book Antiqua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2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6" borderId="0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right" vertical="bottom" textRotation="0" wrapText="false" indent="0" shrinkToFit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8" fillId="0" borderId="1" applyFont="true" applyBorder="true" applyAlignment="false" applyProtection="false"/>
    <xf numFmtId="164" fontId="19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8" fillId="0" borderId="1" applyFont="true" applyBorder="true" applyAlignment="false" applyProtection="false"/>
    <xf numFmtId="164" fontId="19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8" fillId="0" borderId="1" applyFont="true" applyBorder="true" applyAlignment="false" applyProtection="false"/>
    <xf numFmtId="164" fontId="19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8" fillId="0" borderId="1" applyFont="true" applyBorder="true" applyAlignment="false" applyProtection="false"/>
    <xf numFmtId="164" fontId="19" fillId="0" borderId="1" applyFont="true" applyBorder="true" applyAlignment="false" applyProtection="false"/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1" fillId="0" borderId="2" applyFont="true" applyBorder="true" applyAlignment="true" applyProtection="false">
      <alignment horizontal="center" vertical="bottom" textRotation="0" wrapText="false" indent="0" shrinkToFit="false"/>
    </xf>
    <xf numFmtId="164" fontId="22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1" fillId="0" borderId="2" applyFont="true" applyBorder="true" applyAlignment="true" applyProtection="false">
      <alignment horizontal="center" vertical="bottom" textRotation="0" wrapText="false" indent="0" shrinkToFit="false"/>
    </xf>
    <xf numFmtId="164" fontId="22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1" fillId="0" borderId="2" applyFont="true" applyBorder="true" applyAlignment="true" applyProtection="false">
      <alignment horizontal="center" vertical="bottom" textRotation="0" wrapText="false" indent="0" shrinkToFit="false"/>
    </xf>
    <xf numFmtId="164" fontId="22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1" fillId="0" borderId="2" applyFont="true" applyBorder="true" applyAlignment="true" applyProtection="false">
      <alignment horizontal="center" vertical="bottom" textRotation="0" wrapText="false" indent="0" shrinkToFit="false"/>
    </xf>
    <xf numFmtId="164" fontId="22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true" applyProtection="false">
      <alignment horizontal="left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4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4" fillId="0" borderId="0" applyFont="true" applyBorder="false" applyAlignment="true" applyProtection="false">
      <alignment horizontal="center" vertical="bottom" textRotation="0" wrapText="false" indent="0" shrinkToFit="false"/>
    </xf>
    <xf numFmtId="164" fontId="25" fillId="0" borderId="0" applyFont="true" applyBorder="false" applyAlignment="true" applyProtection="false">
      <alignment horizontal="center" vertical="bottom" textRotation="0" wrapText="false" indent="0" shrinkToFit="false"/>
    </xf>
    <xf numFmtId="164" fontId="25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0" borderId="0" applyFont="true" applyBorder="false" applyAlignment="false" applyProtection="false"/>
    <xf numFmtId="164" fontId="26" fillId="21" borderId="3" applyFont="true" applyBorder="true" applyAlignment="false" applyProtection="false"/>
    <xf numFmtId="164" fontId="27" fillId="3" borderId="0" applyFont="true" applyBorder="false" applyAlignment="false" applyProtection="false"/>
    <xf numFmtId="164" fontId="28" fillId="21" borderId="4" applyFont="true" applyBorder="true" applyAlignment="false" applyProtection="false"/>
    <xf numFmtId="164" fontId="28" fillId="21" borderId="4" applyFont="true" applyBorder="true" applyAlignment="false" applyProtection="false"/>
    <xf numFmtId="164" fontId="29" fillId="22" borderId="5" applyFont="true" applyBorder="tru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30" fillId="0" borderId="0" applyFont="true" applyBorder="false" applyAlignment="false" applyProtection="true">
      <protection locked="true" hidden="false"/>
    </xf>
    <xf numFmtId="184" fontId="0" fillId="0" borderId="0" applyFont="true" applyBorder="false" applyAlignment="false" applyProtection="false"/>
    <xf numFmtId="164" fontId="31" fillId="7" borderId="4" applyFont="true" applyBorder="true" applyAlignment="false" applyProtection="false"/>
    <xf numFmtId="164" fontId="32" fillId="0" borderId="6" applyFont="true" applyBorder="true" applyAlignment="false" applyProtection="false"/>
    <xf numFmtId="164" fontId="33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7" applyFont="true" applyBorder="true" applyAlignment="false" applyProtection="false"/>
    <xf numFmtId="164" fontId="37" fillId="0" borderId="8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1" fillId="7" borderId="4" applyFont="true" applyBorder="tru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0" applyFont="true" applyBorder="true" applyAlignment="false" applyProtection="false"/>
    <xf numFmtId="182" fontId="0" fillId="0" borderId="0" applyFont="tru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6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26" fillId="21" borderId="3" applyFont="true" applyBorder="tru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5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8" fontId="30" fillId="0" borderId="0" applyFont="true" applyBorder="true" applyAlignment="true" applyProtection="false">
      <alignment horizontal="right" vertical="bottom" textRotation="0" wrapText="false" indent="0" shrinkToFit="false"/>
    </xf>
    <xf numFmtId="189" fontId="30" fillId="0" borderId="0" applyFont="true" applyBorder="true" applyAlignment="true" applyProtection="false">
      <alignment horizontal="right" vertical="bottom" textRotation="0" wrapText="false" indent="0" shrinkToFit="false"/>
    </xf>
    <xf numFmtId="164" fontId="46" fillId="16" borderId="3" applyFont="true" applyBorder="true" applyAlignment="true" applyProtection="false">
      <alignment horizontal="general" vertical="center" textRotation="0" wrapText="false" indent="0" shrinkToFit="false"/>
    </xf>
    <xf numFmtId="164" fontId="47" fillId="16" borderId="3" applyFont="true" applyBorder="true" applyAlignment="true" applyProtection="false">
      <alignment horizontal="general" vertical="center" textRotation="0" wrapText="false" indent="0" shrinkToFit="false"/>
    </xf>
    <xf numFmtId="164" fontId="46" fillId="16" borderId="3" applyFont="true" applyBorder="true" applyAlignment="true" applyProtection="false">
      <alignment horizontal="left" vertical="center" textRotation="0" wrapText="false" indent="1" shrinkToFit="false"/>
    </xf>
    <xf numFmtId="164" fontId="46" fillId="16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46" fillId="3" borderId="3" applyFont="true" applyBorder="true" applyAlignment="true" applyProtection="false">
      <alignment horizontal="right" vertical="center" textRotation="0" wrapText="false" indent="0" shrinkToFit="false"/>
    </xf>
    <xf numFmtId="164" fontId="46" fillId="9" borderId="3" applyFont="true" applyBorder="true" applyAlignment="true" applyProtection="false">
      <alignment horizontal="right" vertical="center" textRotation="0" wrapText="false" indent="0" shrinkToFit="false"/>
    </xf>
    <xf numFmtId="164" fontId="46" fillId="18" borderId="3" applyFont="true" applyBorder="true" applyAlignment="true" applyProtection="false">
      <alignment horizontal="right" vertical="center" textRotation="0" wrapText="false" indent="0" shrinkToFit="false"/>
    </xf>
    <xf numFmtId="164" fontId="46" fillId="11" borderId="3" applyFont="true" applyBorder="true" applyAlignment="true" applyProtection="false">
      <alignment horizontal="right" vertical="center" textRotation="0" wrapText="false" indent="0" shrinkToFit="false"/>
    </xf>
    <xf numFmtId="164" fontId="46" fillId="15" borderId="3" applyFont="true" applyBorder="true" applyAlignment="true" applyProtection="false">
      <alignment horizontal="right" vertical="center" textRotation="0" wrapText="false" indent="0" shrinkToFit="false"/>
    </xf>
    <xf numFmtId="164" fontId="46" fillId="20" borderId="3" applyFont="true" applyBorder="true" applyAlignment="true" applyProtection="false">
      <alignment horizontal="right" vertical="center" textRotation="0" wrapText="false" indent="0" shrinkToFit="false"/>
    </xf>
    <xf numFmtId="164" fontId="46" fillId="19" borderId="3" applyFont="true" applyBorder="true" applyAlignment="true" applyProtection="false">
      <alignment horizontal="right" vertical="center" textRotation="0" wrapText="false" indent="0" shrinkToFit="false"/>
    </xf>
    <xf numFmtId="164" fontId="46" fillId="24" borderId="3" applyFont="true" applyBorder="true" applyAlignment="true" applyProtection="false">
      <alignment horizontal="right" vertical="center" textRotation="0" wrapText="false" indent="0" shrinkToFit="false"/>
    </xf>
    <xf numFmtId="164" fontId="46" fillId="10" borderId="3" applyFont="true" applyBorder="true" applyAlignment="true" applyProtection="false">
      <alignment horizontal="right" vertical="center" textRotation="0" wrapText="false" indent="0" shrinkToFit="false"/>
    </xf>
    <xf numFmtId="164" fontId="48" fillId="25" borderId="3" applyFont="true" applyBorder="true" applyAlignment="true" applyProtection="false">
      <alignment horizontal="left" vertical="center" textRotation="0" wrapText="false" indent="1" shrinkToFit="false"/>
    </xf>
    <xf numFmtId="164" fontId="46" fillId="26" borderId="12" applyFont="true" applyBorder="true" applyAlignment="true" applyProtection="false">
      <alignment horizontal="left" vertical="center" textRotation="0" wrapText="false" indent="1" shrinkToFit="false"/>
    </xf>
    <xf numFmtId="164" fontId="49" fillId="27" borderId="0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50" fillId="26" borderId="3" applyFont="true" applyBorder="true" applyAlignment="true" applyProtection="false">
      <alignment horizontal="left" vertical="center" textRotation="0" wrapText="false" indent="1" shrinkToFit="false"/>
    </xf>
    <xf numFmtId="164" fontId="50" fillId="28" borderId="3" applyFont="true" applyBorder="true" applyAlignment="true" applyProtection="false">
      <alignment horizontal="left" vertical="center" textRotation="0" wrapText="false" indent="1" shrinkToFit="false"/>
    </xf>
    <xf numFmtId="164" fontId="1" fillId="28" borderId="3" applyFont="true" applyBorder="true" applyAlignment="true" applyProtection="false">
      <alignment horizontal="left" vertical="center" textRotation="0" wrapText="false" indent="1" shrinkToFit="false"/>
    </xf>
    <xf numFmtId="164" fontId="1" fillId="28" borderId="3" applyFont="true" applyBorder="true" applyAlignment="true" applyProtection="false">
      <alignment horizontal="left" vertical="center" textRotation="0" wrapText="false" indent="1" shrinkToFit="false"/>
    </xf>
    <xf numFmtId="164" fontId="1" fillId="22" borderId="3" applyFont="true" applyBorder="true" applyAlignment="true" applyProtection="false">
      <alignment horizontal="left" vertical="center" textRotation="0" wrapText="false" indent="1" shrinkToFit="false"/>
    </xf>
    <xf numFmtId="164" fontId="1" fillId="22" borderId="3" applyFont="true" applyBorder="true" applyAlignment="true" applyProtection="false">
      <alignment horizontal="left" vertical="center" textRotation="0" wrapText="false" indent="1" shrinkToFit="false"/>
    </xf>
    <xf numFmtId="164" fontId="1" fillId="21" borderId="3" applyFont="true" applyBorder="true" applyAlignment="true" applyProtection="false">
      <alignment horizontal="left" vertical="center" textRotation="0" wrapText="false" indent="1" shrinkToFit="false"/>
    </xf>
    <xf numFmtId="164" fontId="1" fillId="21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46" fillId="23" borderId="3" applyFont="true" applyBorder="true" applyAlignment="true" applyProtection="false">
      <alignment horizontal="general" vertical="center" textRotation="0" wrapText="false" indent="0" shrinkToFit="false"/>
    </xf>
    <xf numFmtId="164" fontId="47" fillId="23" borderId="3" applyFont="true" applyBorder="true" applyAlignment="true" applyProtection="false">
      <alignment horizontal="general" vertical="center" textRotation="0" wrapText="false" indent="0" shrinkToFit="false"/>
    </xf>
    <xf numFmtId="164" fontId="46" fillId="23" borderId="3" applyFont="true" applyBorder="true" applyAlignment="true" applyProtection="false">
      <alignment horizontal="left" vertical="center" textRotation="0" wrapText="false" indent="1" shrinkToFit="false"/>
    </xf>
    <xf numFmtId="164" fontId="46" fillId="23" borderId="3" applyFont="true" applyBorder="true" applyAlignment="true" applyProtection="false">
      <alignment horizontal="left" vertical="center" textRotation="0" wrapText="false" indent="1" shrinkToFit="false"/>
    </xf>
    <xf numFmtId="164" fontId="46" fillId="26" borderId="3" applyFont="true" applyBorder="true" applyAlignment="true" applyProtection="false">
      <alignment horizontal="right" vertical="center" textRotation="0" wrapText="false" indent="0" shrinkToFit="false"/>
    </xf>
    <xf numFmtId="164" fontId="47" fillId="26" borderId="3" applyFont="true" applyBorder="true" applyAlignment="true" applyProtection="false">
      <alignment horizontal="right" vertical="center" textRotation="0" wrapText="false" indent="0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6" borderId="3" applyFont="true" applyBorder="true" applyAlignment="true" applyProtection="false">
      <alignment horizontal="right" vertical="center" textRotation="0" wrapText="false" indent="0" shrinkToFit="false"/>
    </xf>
    <xf numFmtId="164" fontId="27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32" fillId="0" borderId="6" applyFont="true" applyBorder="true" applyAlignment="false" applyProtection="false"/>
    <xf numFmtId="164" fontId="40" fillId="0" borderId="10" applyFont="true" applyBorder="true" applyAlignment="false" applyProtection="false"/>
    <xf numFmtId="190" fontId="0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9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2" borderId="5" applyFont="true" applyBorder="true" applyAlignment="false" applyProtection="false"/>
    <xf numFmtId="164" fontId="53" fillId="0" borderId="0" applyFont="true" applyBorder="false" applyAlignment="false" applyProtection="false"/>
    <xf numFmtId="164" fontId="36" fillId="0" borderId="7" applyFont="true" applyBorder="true" applyAlignment="false" applyProtection="false"/>
    <xf numFmtId="164" fontId="37" fillId="0" borderId="8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0" borderId="0" applyFont="true" applyBorder="false" applyAlignment="false" applyProtection="false"/>
    <xf numFmtId="164" fontId="55" fillId="7" borderId="4" applyFont="true" applyBorder="true" applyAlignment="false" applyProtection="false"/>
    <xf numFmtId="164" fontId="56" fillId="21" borderId="3" applyFont="true" applyBorder="true" applyAlignment="false" applyProtection="false"/>
    <xf numFmtId="164" fontId="57" fillId="21" borderId="4" applyFont="true" applyBorder="true" applyAlignment="false" applyProtection="false"/>
    <xf numFmtId="164" fontId="58" fillId="0" borderId="7" applyFont="true" applyBorder="true" applyAlignment="false" applyProtection="false"/>
    <xf numFmtId="164" fontId="59" fillId="0" borderId="8" applyFont="true" applyBorder="true" applyAlignment="false" applyProtection="false"/>
    <xf numFmtId="164" fontId="60" fillId="0" borderId="9" applyFont="true" applyBorder="true" applyAlignment="false" applyProtection="false"/>
    <xf numFmtId="164" fontId="60" fillId="0" borderId="0" applyFont="true" applyBorder="false" applyAlignment="false" applyProtection="false"/>
    <xf numFmtId="164" fontId="61" fillId="0" borderId="6" applyFont="true" applyBorder="true" applyAlignment="false" applyProtection="false"/>
    <xf numFmtId="164" fontId="62" fillId="22" borderId="5" applyFont="true" applyBorder="true" applyAlignment="false" applyProtection="false"/>
    <xf numFmtId="164" fontId="63" fillId="0" borderId="0" applyFont="true" applyBorder="false" applyAlignment="false" applyProtection="false"/>
    <xf numFmtId="164" fontId="64" fillId="16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3" borderId="0" applyFont="true" applyBorder="false" applyAlignment="false" applyProtection="false"/>
    <xf numFmtId="164" fontId="66" fillId="0" borderId="0" applyFont="true" applyBorder="false" applyAlignment="false" applyProtection="false"/>
    <xf numFmtId="164" fontId="0" fillId="23" borderId="11" applyFont="true" applyBorder="true" applyAlignment="false" applyProtection="false"/>
    <xf numFmtId="192" fontId="0" fillId="0" borderId="0" applyFont="true" applyBorder="false" applyAlignment="false" applyProtection="false"/>
    <xf numFmtId="164" fontId="67" fillId="0" borderId="10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69" fillId="4" borderId="0" applyFont="true" applyBorder="false" applyAlignment="false" applyProtection="false"/>
  </cellStyleXfs>
  <cellXfs count="1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7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7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7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7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7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7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7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7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8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8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8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8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8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87" fillId="2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0" fillId="2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9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35" fillId="2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35" fillId="2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29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35" fillId="2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0" fillId="29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79" fillId="2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79" fillId="2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29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9" fillId="2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29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8" fillId="29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9" fillId="2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8" fillId="29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9" fillId="29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5" fillId="2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35" fillId="2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2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29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0" fillId="29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79" fillId="2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0" fillId="2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0" fillId="2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0" fillId="2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5" fillId="2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5" fillId="2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5" fillId="2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0" fillId="29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5" fillId="2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9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5" fillId="2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5" fillId="29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0" fillId="29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5" fillId="2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29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5" fillId="29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5" fillId="2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30" fillId="29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9" borderId="6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98" fontId="30" fillId="29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0" fillId="29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46" fillId="29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46" fillId="29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6" fillId="29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9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48" fillId="2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0" fillId="29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0" fillId="2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9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6" fillId="29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9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30" fillId="29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9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9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9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9" borderId="3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9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8" fontId="3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2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2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9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1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1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1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1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1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1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1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3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8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8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9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2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72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64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44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55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68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46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53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2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7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46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6" fillId="0" borderId="54" xfId="2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06" fillId="0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6" fillId="0" borderId="0" xfId="2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74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75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6" fillId="0" borderId="58" xfId="2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06" fillId="0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6" fillId="0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8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8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3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3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3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7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8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9" fontId="3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8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2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2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2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2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6" xfId="2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2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204" fontId="120" fillId="0" borderId="46" xfId="2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4" fontId="120" fillId="0" borderId="46" xfId="2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6" xfId="25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46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1" fillId="0" borderId="46" xfId="26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6" xfId="26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0" fillId="0" borderId="46" xfId="2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25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211" fontId="1" fillId="0" borderId="46" xfId="26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25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1" fillId="0" borderId="46" xfId="26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2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1" fillId="0" borderId="46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1" fillId="0" borderId="46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1" fillId="0" borderId="46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6" xfId="2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6" xfId="26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46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6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" fillId="0" borderId="46" xfId="26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2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0" fillId="0" borderId="0" xfId="2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2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202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8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6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90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7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7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7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79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7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8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2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2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3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2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6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5" fontId="30" fillId="0" borderId="46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30" fillId="0" borderId="46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6" xfId="2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5" fontId="35" fillId="0" borderId="46" xfId="2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30" fillId="0" borderId="46" xfId="2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3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6" xfId="2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5" fontId="30" fillId="0" borderId="46" xfId="2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30" fillId="0" borderId="46" xfId="2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2" fontId="3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4" fillId="0" borderId="46" xfId="11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6" xfId="2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5" fontId="35" fillId="0" borderId="0" xfId="2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30" fillId="0" borderId="0" xfId="2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35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3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6" xfId="2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30" fillId="0" borderId="46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30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3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12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46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0" borderId="0" xfId="2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4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12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" fillId="0" borderId="46" xfId="2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6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35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30" fillId="0" borderId="0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52" fillId="0" borderId="0" xfId="2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46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1" fillId="0" borderId="46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46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0" fillId="0" borderId="46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0" fillId="0" borderId="46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31" fillId="0" borderId="46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0" xfId="2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1" fillId="0" borderId="46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0" borderId="0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31" fillId="0" borderId="0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30" fillId="0" borderId="46" xfId="2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5" fontId="35" fillId="0" borderId="46" xfId="2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30" fillId="0" borderId="0" xfId="2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6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6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4" fillId="0" borderId="46" xfId="2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4" fillId="0" borderId="46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4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" fillId="0" borderId="46" xfId="2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4" fillId="0" borderId="46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" fillId="0" borderId="46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4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6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8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" fillId="0" borderId="0" xfId="2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0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6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3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3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3" fillId="29" borderId="46" xfId="2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2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2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52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6" xfId="2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30" fillId="0" borderId="46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0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2" fontId="30" fillId="0" borderId="46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0" fillId="0" borderId="46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46" xfId="2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Akzent1" xfId="27"/>
    <cellStyle name="20% - Akzent2" xfId="28"/>
    <cellStyle name="20% - Akzent3" xfId="29"/>
    <cellStyle name="20% - Akzent4" xfId="30"/>
    <cellStyle name="20% - Akzent5" xfId="31"/>
    <cellStyle name="20% - Akzent6" xfId="32"/>
    <cellStyle name="20% - Акцент1" xfId="33"/>
    <cellStyle name="20% - Акцент2" xfId="34"/>
    <cellStyle name="20% - Акцент3" xfId="35"/>
    <cellStyle name="20% - Акцент4" xfId="36"/>
    <cellStyle name="20% - Акцент5" xfId="37"/>
    <cellStyle name="20% - Акцент6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Akzent1" xfId="45"/>
    <cellStyle name="40% - Akzent2" xfId="46"/>
    <cellStyle name="40% - Akzent3" xfId="47"/>
    <cellStyle name="40% - Akzent4" xfId="48"/>
    <cellStyle name="40% - Akzent5" xfId="49"/>
    <cellStyle name="40% - Akzent6" xfId="50"/>
    <cellStyle name="40% - Акцент1" xfId="51"/>
    <cellStyle name="40% - Акцент2" xfId="52"/>
    <cellStyle name="40% - Акцент3" xfId="53"/>
    <cellStyle name="40% - Акцент4" xfId="54"/>
    <cellStyle name="40% - Акцент5" xfId="55"/>
    <cellStyle name="40% - Акцент6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Akzent1" xfId="63"/>
    <cellStyle name="60% - Akzent2" xfId="64"/>
    <cellStyle name="60% - Akzent3" xfId="65"/>
    <cellStyle name="60% - Akzent4" xfId="66"/>
    <cellStyle name="60% - Akzent5" xfId="67"/>
    <cellStyle name="60% - Akzent6" xfId="68"/>
    <cellStyle name="60% - Акцент1" xfId="69"/>
    <cellStyle name="60% - Акцент2" xfId="70"/>
    <cellStyle name="60% - Акцент3" xfId="71"/>
    <cellStyle name="60% - Акцент4" xfId="72"/>
    <cellStyle name="60% - Акцент5" xfId="73"/>
    <cellStyle name="60% - Акцент6" xfId="74"/>
    <cellStyle name="_%(SignOnly)" xfId="75"/>
    <cellStyle name="_%(SignSpaceOnly)" xfId="76"/>
    <cellStyle name="_A5_SAD_OMZ 1h2008_ZE" xfId="77"/>
    <cellStyle name="_A5_SAD_STZ_2008_2Q_IFRS" xfId="78"/>
    <cellStyle name="_A5_SAD_STZ_2008_2Q_IFRS_last" xfId="79"/>
    <cellStyle name="_A5_SinTZ SAD 6m2008_ZE" xfId="80"/>
    <cellStyle name="_Att 3 to SRM - Consol SAD 2005,2006,06-2006 with OMZ" xfId="81"/>
    <cellStyle name="_Att. 2 to SRM IFRS - SAD_Tagmet_300608" xfId="82"/>
    <cellStyle name="_Att.No. 4 to VTZ SRM_SAD 6m'08" xfId="83"/>
    <cellStyle name="_Comma" xfId="84"/>
    <cellStyle name="_Comma_dcf" xfId="85"/>
    <cellStyle name="_Copy of Conso SAD" xfId="86"/>
    <cellStyle name="_Copy of Copy of Conso SAD" xfId="87"/>
    <cellStyle name="_Currency" xfId="88"/>
    <cellStyle name="_Currency_18D Uralkali Summary Business Plan (PfFrScen)" xfId="89"/>
    <cellStyle name="_Currency_dcf" xfId="90"/>
    <cellStyle name="_Currency_DRG Data" xfId="91"/>
    <cellStyle name="_Currency_Key macto indicators" xfId="92"/>
    <cellStyle name="_CurrencySpace" xfId="93"/>
    <cellStyle name="_CurrencySpace_dcf" xfId="94"/>
    <cellStyle name="_dcf" xfId="95"/>
    <cellStyle name="_Euro" xfId="96"/>
    <cellStyle name="_Heading" xfId="97"/>
    <cellStyle name="_Heading_Debt schedule" xfId="98"/>
    <cellStyle name="_Heading_Debt schedule_BILANT 30 09 2010 TMK ARTROM_MF" xfId="99"/>
    <cellStyle name="_Heading_Debt schedule_Buget TMK-Artrom Plan aprilie 2010  aprobat" xfId="100"/>
    <cellStyle name="_Heading_Debt schedule_indicatori trimestriali" xfId="101"/>
    <cellStyle name="_Heading_DRG Data" xfId="102"/>
    <cellStyle name="_Heading_DRG Data_BILANT 30 09 2010 TMK ARTROM_MF" xfId="103"/>
    <cellStyle name="_Heading_DRG Data_Buget TMK-Artrom Plan aprilie 2010  aprobat" xfId="104"/>
    <cellStyle name="_Heading_DRG Data_indicatori trimestriali" xfId="105"/>
    <cellStyle name="_Heading_Key macto indicators" xfId="106"/>
    <cellStyle name="_Heading_Key macto indicators_BILANT 30 09 2010 TMK ARTROM_MF" xfId="107"/>
    <cellStyle name="_Heading_Key macto indicators_Buget TMK-Artrom Plan aprilie 2010  aprobat" xfId="108"/>
    <cellStyle name="_Heading_Key macto indicators_indicatori trimestriali" xfId="109"/>
    <cellStyle name="_Heading_Meeting october 13_tmk" xfId="110"/>
    <cellStyle name="_Heading_Meeting october 13_tmk_BILANT 30 09 2010 TMK ARTROM_MF" xfId="111"/>
    <cellStyle name="_Heading_Meeting october 13_tmk_Buget TMK-Artrom Plan aprilie 2010  aprobat" xfId="112"/>
    <cellStyle name="_Heading_Meeting october 13_tmk_indicatori trimestriali" xfId="113"/>
    <cellStyle name="_Heading_prestemp" xfId="114"/>
    <cellStyle name="_Heading_prestemp_BILANT 30 09 2010 TMK ARTROM_MF" xfId="115"/>
    <cellStyle name="_Heading_prestemp_Buget TMK-Artrom Plan aprilie 2010  aprobat" xfId="116"/>
    <cellStyle name="_Heading_prestemp_indicatori trimestriali" xfId="117"/>
    <cellStyle name="_Highlight" xfId="118"/>
    <cellStyle name="_IFRS SAD_TH TMK_6m2008" xfId="119"/>
    <cellStyle name="_Multiple" xfId="120"/>
    <cellStyle name="_Multiple_dcf" xfId="121"/>
    <cellStyle name="_MultipleSpace" xfId="122"/>
    <cellStyle name="_MultipleSpace_dcf" xfId="123"/>
    <cellStyle name="_Percent" xfId="124"/>
    <cellStyle name="_PercentSpace" xfId="125"/>
    <cellStyle name="_SubHeading" xfId="126"/>
    <cellStyle name="_SubHeading_Debt schedule" xfId="127"/>
    <cellStyle name="_SubHeading_Debt schedule_BILANT 30 09 2010 TMK ARTROM_MF" xfId="128"/>
    <cellStyle name="_SubHeading_Debt schedule_Buget TMK-Artrom Plan aprilie 2010  aprobat" xfId="129"/>
    <cellStyle name="_SubHeading_Debt schedule_indicatori trimestriali" xfId="130"/>
    <cellStyle name="_SubHeading_DRG Data" xfId="131"/>
    <cellStyle name="_SubHeading_DRG Data_BILANT 30 09 2010 TMK ARTROM_MF" xfId="132"/>
    <cellStyle name="_SubHeading_DRG Data_Buget TMK-Artrom Plan aprilie 2010  aprobat" xfId="133"/>
    <cellStyle name="_SubHeading_DRG Data_indicatori trimestriali" xfId="134"/>
    <cellStyle name="_SubHeading_Key macto indicators" xfId="135"/>
    <cellStyle name="_SubHeading_Key macto indicators_BILANT 30 09 2010 TMK ARTROM_MF" xfId="136"/>
    <cellStyle name="_SubHeading_Key macto indicators_Buget TMK-Artrom Plan aprilie 2010  aprobat" xfId="137"/>
    <cellStyle name="_SubHeading_Key macto indicators_indicatori trimestriali" xfId="138"/>
    <cellStyle name="_SubHeading_Meeting october 13_tmk" xfId="139"/>
    <cellStyle name="_SubHeading_Meeting october 13_tmk_BILANT 30 09 2010 TMK ARTROM_MF" xfId="140"/>
    <cellStyle name="_SubHeading_Meeting october 13_tmk_Buget TMK-Artrom Plan aprilie 2010  aprobat" xfId="141"/>
    <cellStyle name="_SubHeading_Meeting october 13_tmk_indicatori trimestriali" xfId="142"/>
    <cellStyle name="_SubHeading_prestemp" xfId="143"/>
    <cellStyle name="_SubHeading_prestemp_BILANT 30 09 2010 TMK ARTROM_MF" xfId="144"/>
    <cellStyle name="_SubHeading_prestemp_Buget TMK-Artrom Plan aprilie 2010  aprobat" xfId="145"/>
    <cellStyle name="_SubHeading_prestemp_indicatori trimestriali" xfId="146"/>
    <cellStyle name="_Summary of review differences_19092008_EY" xfId="147"/>
    <cellStyle name="_Table" xfId="148"/>
    <cellStyle name="_Table_Buget TMK-Artrom Plan aprilie 2010  aprobat" xfId="149"/>
    <cellStyle name="_Table_Debt schedule" xfId="150"/>
    <cellStyle name="_Table_Debt schedule_BILANT 30 09 2010 TMK ARTROM_MF" xfId="151"/>
    <cellStyle name="_Table_Debt schedule_Buget TMK-Artrom Plan aprilie 2010  aprobat" xfId="152"/>
    <cellStyle name="_Table_Debt schedule_indicatori trimestriali" xfId="153"/>
    <cellStyle name="_Table_DRG Data" xfId="154"/>
    <cellStyle name="_Table_DRG Data_BILANT 30 09 2010 TMK ARTROM_MF" xfId="155"/>
    <cellStyle name="_Table_DRG Data_Buget TMK-Artrom Plan aprilie 2010  aprobat" xfId="156"/>
    <cellStyle name="_Table_DRG Data_indicatori trimestriali" xfId="157"/>
    <cellStyle name="_Table_Key macto indicators" xfId="158"/>
    <cellStyle name="_Table_Key macto indicators_BILANT 30 09 2010 TMK ARTROM_MF" xfId="159"/>
    <cellStyle name="_Table_Key macto indicators_Buget TMK-Artrom Plan aprilie 2010  aprobat" xfId="160"/>
    <cellStyle name="_Table_Key macto indicators_indicatori trimestriali" xfId="161"/>
    <cellStyle name="_Table_Meeting october 13_tmk" xfId="162"/>
    <cellStyle name="_Table_Meeting october 13_tmk_BILANT 30 09 2010 TMK ARTROM_MF" xfId="163"/>
    <cellStyle name="_Table_Meeting october 13_tmk_Buget TMK-Artrom Plan aprilie 2010  aprobat" xfId="164"/>
    <cellStyle name="_Table_Meeting october 13_tmk_indicatori trimestriali" xfId="165"/>
    <cellStyle name="_TableHead" xfId="166"/>
    <cellStyle name="_TableHead_Buget TMK-Artrom Plan aprilie 2010  aprobat" xfId="167"/>
    <cellStyle name="_TableHead_Debt schedule" xfId="168"/>
    <cellStyle name="_TableHead_Debt schedule_BILANT 30 09 2010 TMK ARTROM_MF" xfId="169"/>
    <cellStyle name="_TableHead_Debt schedule_Buget TMK-Artrom Plan aprilie 2010  aprobat" xfId="170"/>
    <cellStyle name="_TableHead_Debt schedule_indicatori trimestriali" xfId="171"/>
    <cellStyle name="_TableHead_DRG Data" xfId="172"/>
    <cellStyle name="_TableHead_DRG Data_BILANT 30 09 2010 TMK ARTROM_MF" xfId="173"/>
    <cellStyle name="_TableHead_DRG Data_Buget TMK-Artrom Plan aprilie 2010  aprobat" xfId="174"/>
    <cellStyle name="_TableHead_DRG Data_indicatori trimestriali" xfId="175"/>
    <cellStyle name="_TableHead_Key macto indicators" xfId="176"/>
    <cellStyle name="_TableHead_Key macto indicators_BILANT 30 09 2010 TMK ARTROM_MF" xfId="177"/>
    <cellStyle name="_TableHead_Key macto indicators_Buget TMK-Artrom Plan aprilie 2010  aprobat" xfId="178"/>
    <cellStyle name="_TableHead_Key macto indicators_indicatori trimestriali" xfId="179"/>
    <cellStyle name="_TableHead_Meeting october 13_tmk" xfId="180"/>
    <cellStyle name="_TableHead_Meeting october 13_tmk_BILANT 30 09 2010 TMK ARTROM_MF" xfId="181"/>
    <cellStyle name="_TableHead_Meeting october 13_tmk_Buget TMK-Artrom Plan aprilie 2010  aprobat" xfId="182"/>
    <cellStyle name="_TableHead_Meeting october 13_tmk_indicatori trimestriali" xfId="183"/>
    <cellStyle name="_TableRowHead" xfId="184"/>
    <cellStyle name="_TableRowHead_Debt schedule" xfId="185"/>
    <cellStyle name="_TableRowHead_Debt schedule_BILANT 30 09 2010 TMK ARTROM_MF" xfId="186"/>
    <cellStyle name="_TableRowHead_Debt schedule_Buget TMK-Artrom Plan aprilie 2010  aprobat" xfId="187"/>
    <cellStyle name="_TableRowHead_Debt schedule_indicatori trimestriali" xfId="188"/>
    <cellStyle name="_TableRowHead_DRG Data" xfId="189"/>
    <cellStyle name="_TableRowHead_DRG Data_BILANT 30 09 2010 TMK ARTROM_MF" xfId="190"/>
    <cellStyle name="_TableRowHead_DRG Data_Buget TMK-Artrom Plan aprilie 2010  aprobat" xfId="191"/>
    <cellStyle name="_TableRowHead_DRG Data_indicatori trimestriali" xfId="192"/>
    <cellStyle name="_TableRowHead_Key macto indicators" xfId="193"/>
    <cellStyle name="_TableRowHead_Key macto indicators_BILANT 30 09 2010 TMK ARTROM_MF" xfId="194"/>
    <cellStyle name="_TableRowHead_Key macto indicators_Buget TMK-Artrom Plan aprilie 2010  aprobat" xfId="195"/>
    <cellStyle name="_TableRowHead_Key macto indicators_indicatori trimestriali" xfId="196"/>
    <cellStyle name="_TableRowHead_Meeting october 13_tmk" xfId="197"/>
    <cellStyle name="_TableRowHead_Meeting october 13_tmk_BILANT 30 09 2010 TMK ARTROM_MF" xfId="198"/>
    <cellStyle name="_TableRowHead_Meeting october 13_tmk_Buget TMK-Artrom Plan aprilie 2010  aprobat" xfId="199"/>
    <cellStyle name="_TableRowHead_Meeting october 13_tmk_indicatori trimestriali" xfId="200"/>
    <cellStyle name="_TableSuperHead" xfId="201"/>
    <cellStyle name="_TableSuperHead_BILANT 30 09 2010 TMK ARTROM_MF" xfId="202"/>
    <cellStyle name="_TableSuperHead_Buget TMK-Artrom Plan aprilie 2010  aprobat" xfId="203"/>
    <cellStyle name="_TableSuperHead_Copy of Other costs_TAGMENT (2)" xfId="204"/>
    <cellStyle name="_TableSuperHead_dcf" xfId="205"/>
    <cellStyle name="_TableSuperHead_DRG Data" xfId="206"/>
    <cellStyle name="_TableSuperHead_DRG Data_BILANT 30 09 2010 TMK ARTROM_MF" xfId="207"/>
    <cellStyle name="_TableSuperHead_DRG Data_Buget TMK-Artrom Plan aprilie 2010  aprobat" xfId="208"/>
    <cellStyle name="_TableSuperHead_DRG Data_indicatori trimestriali" xfId="209"/>
    <cellStyle name="_TableSuperHead_indicatori trimestriali" xfId="210"/>
    <cellStyle name="_TableSuperHead_WACC Analysis MK" xfId="211"/>
    <cellStyle name="_TableSuperHead_üäÉ »a«ú¡«º ¡á 2005-2009úú" xfId="212"/>
    <cellStyle name="_Инвестиции 2006 по платежному балансу" xfId="213"/>
    <cellStyle name="_СТЗ1" xfId="214"/>
    <cellStyle name="Accent1" xfId="215"/>
    <cellStyle name="Accent2" xfId="216"/>
    <cellStyle name="Accent3" xfId="217"/>
    <cellStyle name="Accent4" xfId="218"/>
    <cellStyle name="Accent5" xfId="219"/>
    <cellStyle name="Accent6" xfId="220"/>
    <cellStyle name="Akzent1" xfId="221"/>
    <cellStyle name="Akzent2" xfId="222"/>
    <cellStyle name="Akzent3" xfId="223"/>
    <cellStyle name="Akzent4" xfId="224"/>
    <cellStyle name="Akzent5" xfId="225"/>
    <cellStyle name="Akzent6" xfId="226"/>
    <cellStyle name="Ausgabe" xfId="227"/>
    <cellStyle name="Bad 1" xfId="228"/>
    <cellStyle name="Berechnung" xfId="229"/>
    <cellStyle name="Calculation" xfId="230"/>
    <cellStyle name="Check Cell" xfId="231"/>
    <cellStyle name="Comma 2" xfId="232"/>
    <cellStyle name="Comma 3" xfId="233"/>
    <cellStyle name="Comma 3 2" xfId="234"/>
    <cellStyle name="Comma 4" xfId="235"/>
    <cellStyle name="Comma_nota-inuditi" xfId="236"/>
    <cellStyle name="depart" xfId="237"/>
    <cellStyle name="Dezimal_Balance sheet_PL_2006_RUB_2" xfId="238"/>
    <cellStyle name="Eingabe" xfId="239"/>
    <cellStyle name="Ergebnis" xfId="240"/>
    <cellStyle name="Erklärender Text" xfId="241"/>
    <cellStyle name="Euro" xfId="242"/>
    <cellStyle name="Explanatory Text" xfId="243"/>
    <cellStyle name="Good 1" xfId="244"/>
    <cellStyle name="Gut" xfId="245"/>
    <cellStyle name="H 2" xfId="246"/>
    <cellStyle name="Heading 1 1" xfId="247"/>
    <cellStyle name="Heading 2 1" xfId="248"/>
    <cellStyle name="Heading 3" xfId="249"/>
    <cellStyle name="Heading 4" xfId="250"/>
    <cellStyle name="Input" xfId="251"/>
    <cellStyle name="JUCH" xfId="252"/>
    <cellStyle name="Linked Cell" xfId="253"/>
    <cellStyle name="Migliaia_Costi-Vendite-2007-03" xfId="254"/>
    <cellStyle name="multiple" xfId="255"/>
    <cellStyle name="Neutral 1" xfId="256"/>
    <cellStyle name="Normal 2" xfId="257"/>
    <cellStyle name="Normal_2004" xfId="258"/>
    <cellStyle name="Normal_Book1" xfId="259"/>
    <cellStyle name="Normal_contracte valabile la Serv  Achizitii Logistica 2009" xfId="260"/>
    <cellStyle name="Normal_imprumuturi  anexa la bugetul realizat august" xfId="261"/>
    <cellStyle name="Normal_Indicatori 122004" xfId="262"/>
    <cellStyle name="Normal_NOTA 9 2003-2004 (1)" xfId="263"/>
    <cellStyle name="Normal_nota-inuditi" xfId="264"/>
    <cellStyle name="Normal_nota5" xfId="265"/>
    <cellStyle name="Normal_P&amp;L3" xfId="266"/>
    <cellStyle name="Note 1" xfId="267"/>
    <cellStyle name="Notiz" xfId="268"/>
    <cellStyle name="Notiz 10" xfId="269"/>
    <cellStyle name="Notiz 10 2" xfId="270"/>
    <cellStyle name="Notiz 100" xfId="271"/>
    <cellStyle name="Notiz 100 2" xfId="272"/>
    <cellStyle name="Notiz 101" xfId="273"/>
    <cellStyle name="Notiz 101 2" xfId="274"/>
    <cellStyle name="Notiz 102" xfId="275"/>
    <cellStyle name="Notiz 102 2" xfId="276"/>
    <cellStyle name="Notiz 103" xfId="277"/>
    <cellStyle name="Notiz 103 2" xfId="278"/>
    <cellStyle name="Notiz 104" xfId="279"/>
    <cellStyle name="Notiz 104 2" xfId="280"/>
    <cellStyle name="Notiz 105" xfId="281"/>
    <cellStyle name="Notiz 105 2" xfId="282"/>
    <cellStyle name="Notiz 106" xfId="283"/>
    <cellStyle name="Notiz 106 2" xfId="284"/>
    <cellStyle name="Notiz 107" xfId="285"/>
    <cellStyle name="Notiz 107 2" xfId="286"/>
    <cellStyle name="Notiz 108" xfId="287"/>
    <cellStyle name="Notiz 108 2" xfId="288"/>
    <cellStyle name="Notiz 109" xfId="289"/>
    <cellStyle name="Notiz 109 2" xfId="290"/>
    <cellStyle name="Notiz 11" xfId="291"/>
    <cellStyle name="Notiz 11 2" xfId="292"/>
    <cellStyle name="Notiz 110" xfId="293"/>
    <cellStyle name="Notiz 110 2" xfId="294"/>
    <cellStyle name="Notiz 111" xfId="295"/>
    <cellStyle name="Notiz 111 2" xfId="296"/>
    <cellStyle name="Notiz 112" xfId="297"/>
    <cellStyle name="Notiz 112 2" xfId="298"/>
    <cellStyle name="Notiz 113" xfId="299"/>
    <cellStyle name="Notiz 113 2" xfId="300"/>
    <cellStyle name="Notiz 114" xfId="301"/>
    <cellStyle name="Notiz 114 2" xfId="302"/>
    <cellStyle name="Notiz 115" xfId="303"/>
    <cellStyle name="Notiz 115 2" xfId="304"/>
    <cellStyle name="Notiz 116" xfId="305"/>
    <cellStyle name="Notiz 116 2" xfId="306"/>
    <cellStyle name="Notiz 117" xfId="307"/>
    <cellStyle name="Notiz 117 2" xfId="308"/>
    <cellStyle name="Notiz 118" xfId="309"/>
    <cellStyle name="Notiz 118 2" xfId="310"/>
    <cellStyle name="Notiz 119" xfId="311"/>
    <cellStyle name="Notiz 119 2" xfId="312"/>
    <cellStyle name="Notiz 12" xfId="313"/>
    <cellStyle name="Notiz 12 2" xfId="314"/>
    <cellStyle name="Notiz 120" xfId="315"/>
    <cellStyle name="Notiz 120 2" xfId="316"/>
    <cellStyle name="Notiz 121" xfId="317"/>
    <cellStyle name="Notiz 121 2" xfId="318"/>
    <cellStyle name="Notiz 122" xfId="319"/>
    <cellStyle name="Notiz 122 2" xfId="320"/>
    <cellStyle name="Notiz 123" xfId="321"/>
    <cellStyle name="Notiz 123 2" xfId="322"/>
    <cellStyle name="Notiz 124" xfId="323"/>
    <cellStyle name="Notiz 124 2" xfId="324"/>
    <cellStyle name="Notiz 125" xfId="325"/>
    <cellStyle name="Notiz 125 2" xfId="326"/>
    <cellStyle name="Notiz 126" xfId="327"/>
    <cellStyle name="Notiz 126 2" xfId="328"/>
    <cellStyle name="Notiz 127" xfId="329"/>
    <cellStyle name="Notiz 127 2" xfId="330"/>
    <cellStyle name="Notiz 128" xfId="331"/>
    <cellStyle name="Notiz 128 2" xfId="332"/>
    <cellStyle name="Notiz 129" xfId="333"/>
    <cellStyle name="Notiz 129 2" xfId="334"/>
    <cellStyle name="Notiz 13" xfId="335"/>
    <cellStyle name="Notiz 13 2" xfId="336"/>
    <cellStyle name="Notiz 130" xfId="337"/>
    <cellStyle name="Notiz 130 2" xfId="338"/>
    <cellStyle name="Notiz 131" xfId="339"/>
    <cellStyle name="Notiz 131 2" xfId="340"/>
    <cellStyle name="Notiz 132" xfId="341"/>
    <cellStyle name="Notiz 132 2" xfId="342"/>
    <cellStyle name="Notiz 133" xfId="343"/>
    <cellStyle name="Notiz 133 2" xfId="344"/>
    <cellStyle name="Notiz 134" xfId="345"/>
    <cellStyle name="Notiz 134 2" xfId="346"/>
    <cellStyle name="Notiz 135" xfId="347"/>
    <cellStyle name="Notiz 135 2" xfId="348"/>
    <cellStyle name="Notiz 136" xfId="349"/>
    <cellStyle name="Notiz 136 2" xfId="350"/>
    <cellStyle name="Notiz 137" xfId="351"/>
    <cellStyle name="Notiz 137 2" xfId="352"/>
    <cellStyle name="Notiz 138" xfId="353"/>
    <cellStyle name="Notiz 138 2" xfId="354"/>
    <cellStyle name="Notiz 139" xfId="355"/>
    <cellStyle name="Notiz 139 2" xfId="356"/>
    <cellStyle name="Notiz 14" xfId="357"/>
    <cellStyle name="Notiz 14 2" xfId="358"/>
    <cellStyle name="Notiz 140" xfId="359"/>
    <cellStyle name="Notiz 140 2" xfId="360"/>
    <cellStyle name="Notiz 141" xfId="361"/>
    <cellStyle name="Notiz 141 2" xfId="362"/>
    <cellStyle name="Notiz 142" xfId="363"/>
    <cellStyle name="Notiz 142 2" xfId="364"/>
    <cellStyle name="Notiz 143" xfId="365"/>
    <cellStyle name="Notiz 143 2" xfId="366"/>
    <cellStyle name="Notiz 144" xfId="367"/>
    <cellStyle name="Notiz 144 2" xfId="368"/>
    <cellStyle name="Notiz 145" xfId="369"/>
    <cellStyle name="Notiz 145 2" xfId="370"/>
    <cellStyle name="Notiz 146" xfId="371"/>
    <cellStyle name="Notiz 146 2" xfId="372"/>
    <cellStyle name="Notiz 147" xfId="373"/>
    <cellStyle name="Notiz 147 2" xfId="374"/>
    <cellStyle name="Notiz 148" xfId="375"/>
    <cellStyle name="Notiz 148 2" xfId="376"/>
    <cellStyle name="Notiz 149" xfId="377"/>
    <cellStyle name="Notiz 149 2" xfId="378"/>
    <cellStyle name="Notiz 15" xfId="379"/>
    <cellStyle name="Notiz 15 2" xfId="380"/>
    <cellStyle name="Notiz 150" xfId="381"/>
    <cellStyle name="Notiz 150 2" xfId="382"/>
    <cellStyle name="Notiz 151" xfId="383"/>
    <cellStyle name="Notiz 151 2" xfId="384"/>
    <cellStyle name="Notiz 152" xfId="385"/>
    <cellStyle name="Notiz 152 2" xfId="386"/>
    <cellStyle name="Notiz 153" xfId="387"/>
    <cellStyle name="Notiz 153 2" xfId="388"/>
    <cellStyle name="Notiz 154" xfId="389"/>
    <cellStyle name="Notiz 154 2" xfId="390"/>
    <cellStyle name="Notiz 155" xfId="391"/>
    <cellStyle name="Notiz 155 2" xfId="392"/>
    <cellStyle name="Notiz 156" xfId="393"/>
    <cellStyle name="Notiz 156 2" xfId="394"/>
    <cellStyle name="Notiz 157" xfId="395"/>
    <cellStyle name="Notiz 157 2" xfId="396"/>
    <cellStyle name="Notiz 158" xfId="397"/>
    <cellStyle name="Notiz 158 2" xfId="398"/>
    <cellStyle name="Notiz 159" xfId="399"/>
    <cellStyle name="Notiz 159 2" xfId="400"/>
    <cellStyle name="Notiz 16" xfId="401"/>
    <cellStyle name="Notiz 16 2" xfId="402"/>
    <cellStyle name="Notiz 160" xfId="403"/>
    <cellStyle name="Notiz 160 2" xfId="404"/>
    <cellStyle name="Notiz 161" xfId="405"/>
    <cellStyle name="Notiz 161 2" xfId="406"/>
    <cellStyle name="Notiz 162" xfId="407"/>
    <cellStyle name="Notiz 162 2" xfId="408"/>
    <cellStyle name="Notiz 163" xfId="409"/>
    <cellStyle name="Notiz 163 2" xfId="410"/>
    <cellStyle name="Notiz 164" xfId="411"/>
    <cellStyle name="Notiz 164 2" xfId="412"/>
    <cellStyle name="Notiz 165" xfId="413"/>
    <cellStyle name="Notiz 165 2" xfId="414"/>
    <cellStyle name="Notiz 166" xfId="415"/>
    <cellStyle name="Notiz 166 2" xfId="416"/>
    <cellStyle name="Notiz 167" xfId="417"/>
    <cellStyle name="Notiz 167 2" xfId="418"/>
    <cellStyle name="Notiz 168" xfId="419"/>
    <cellStyle name="Notiz 168 2" xfId="420"/>
    <cellStyle name="Notiz 169" xfId="421"/>
    <cellStyle name="Notiz 169 2" xfId="422"/>
    <cellStyle name="Notiz 17" xfId="423"/>
    <cellStyle name="Notiz 17 2" xfId="424"/>
    <cellStyle name="Notiz 170" xfId="425"/>
    <cellStyle name="Notiz 170 2" xfId="426"/>
    <cellStyle name="Notiz 171" xfId="427"/>
    <cellStyle name="Notiz 171 2" xfId="428"/>
    <cellStyle name="Notiz 172" xfId="429"/>
    <cellStyle name="Notiz 172 2" xfId="430"/>
    <cellStyle name="Notiz 173" xfId="431"/>
    <cellStyle name="Notiz 173 2" xfId="432"/>
    <cellStyle name="Notiz 174" xfId="433"/>
    <cellStyle name="Notiz 174 2" xfId="434"/>
    <cellStyle name="Notiz 175" xfId="435"/>
    <cellStyle name="Notiz 175 2" xfId="436"/>
    <cellStyle name="Notiz 176" xfId="437"/>
    <cellStyle name="Notiz 176 2" xfId="438"/>
    <cellStyle name="Notiz 177" xfId="439"/>
    <cellStyle name="Notiz 177 2" xfId="440"/>
    <cellStyle name="Notiz 178" xfId="441"/>
    <cellStyle name="Notiz 178 2" xfId="442"/>
    <cellStyle name="Notiz 179" xfId="443"/>
    <cellStyle name="Notiz 179 2" xfId="444"/>
    <cellStyle name="Notiz 18" xfId="445"/>
    <cellStyle name="Notiz 18 2" xfId="446"/>
    <cellStyle name="Notiz 180" xfId="447"/>
    <cellStyle name="Notiz 180 2" xfId="448"/>
    <cellStyle name="Notiz 181" xfId="449"/>
    <cellStyle name="Notiz 181 2" xfId="450"/>
    <cellStyle name="Notiz 182" xfId="451"/>
    <cellStyle name="Notiz 182 2" xfId="452"/>
    <cellStyle name="Notiz 183" xfId="453"/>
    <cellStyle name="Notiz 183 2" xfId="454"/>
    <cellStyle name="Notiz 184" xfId="455"/>
    <cellStyle name="Notiz 184 2" xfId="456"/>
    <cellStyle name="Notiz 185" xfId="457"/>
    <cellStyle name="Notiz 185 2" xfId="458"/>
    <cellStyle name="Notiz 186" xfId="459"/>
    <cellStyle name="Notiz 186 2" xfId="460"/>
    <cellStyle name="Notiz 187" xfId="461"/>
    <cellStyle name="Notiz 187 2" xfId="462"/>
    <cellStyle name="Notiz 188" xfId="463"/>
    <cellStyle name="Notiz 188 2" xfId="464"/>
    <cellStyle name="Notiz 189" xfId="465"/>
    <cellStyle name="Notiz 189 2" xfId="466"/>
    <cellStyle name="Notiz 19" xfId="467"/>
    <cellStyle name="Notiz 19 2" xfId="468"/>
    <cellStyle name="Notiz 190" xfId="469"/>
    <cellStyle name="Notiz 190 2" xfId="470"/>
    <cellStyle name="Notiz 191" xfId="471"/>
    <cellStyle name="Notiz 191 2" xfId="472"/>
    <cellStyle name="Notiz 192" xfId="473"/>
    <cellStyle name="Notiz 192 2" xfId="474"/>
    <cellStyle name="Notiz 193" xfId="475"/>
    <cellStyle name="Notiz 193 2" xfId="476"/>
    <cellStyle name="Notiz 194" xfId="477"/>
    <cellStyle name="Notiz 194 2" xfId="478"/>
    <cellStyle name="Notiz 195" xfId="479"/>
    <cellStyle name="Notiz 195 2" xfId="480"/>
    <cellStyle name="Notiz 196" xfId="481"/>
    <cellStyle name="Notiz 196 2" xfId="482"/>
    <cellStyle name="Notiz 197" xfId="483"/>
    <cellStyle name="Notiz 197 2" xfId="484"/>
    <cellStyle name="Notiz 198" xfId="485"/>
    <cellStyle name="Notiz 198 2" xfId="486"/>
    <cellStyle name="Notiz 199" xfId="487"/>
    <cellStyle name="Notiz 199 2" xfId="488"/>
    <cellStyle name="Notiz 2" xfId="489"/>
    <cellStyle name="Notiz 2 2" xfId="490"/>
    <cellStyle name="Notiz 20" xfId="491"/>
    <cellStyle name="Notiz 20 2" xfId="492"/>
    <cellStyle name="Notiz 200" xfId="493"/>
    <cellStyle name="Notiz 200 2" xfId="494"/>
    <cellStyle name="Notiz 201" xfId="495"/>
    <cellStyle name="Notiz 201 2" xfId="496"/>
    <cellStyle name="Notiz 202" xfId="497"/>
    <cellStyle name="Notiz 202 2" xfId="498"/>
    <cellStyle name="Notiz 203" xfId="499"/>
    <cellStyle name="Notiz 203 2" xfId="500"/>
    <cellStyle name="Notiz 204" xfId="501"/>
    <cellStyle name="Notiz 204 2" xfId="502"/>
    <cellStyle name="Notiz 205" xfId="503"/>
    <cellStyle name="Notiz 205 2" xfId="504"/>
    <cellStyle name="Notiz 206" xfId="505"/>
    <cellStyle name="Notiz 206 2" xfId="506"/>
    <cellStyle name="Notiz 207" xfId="507"/>
    <cellStyle name="Notiz 207 2" xfId="508"/>
    <cellStyle name="Notiz 208" xfId="509"/>
    <cellStyle name="Notiz 208 2" xfId="510"/>
    <cellStyle name="Notiz 209" xfId="511"/>
    <cellStyle name="Notiz 209 2" xfId="512"/>
    <cellStyle name="Notiz 21" xfId="513"/>
    <cellStyle name="Notiz 21 2" xfId="514"/>
    <cellStyle name="Notiz 210" xfId="515"/>
    <cellStyle name="Notiz 210 2" xfId="516"/>
    <cellStyle name="Notiz 211" xfId="517"/>
    <cellStyle name="Notiz 211 2" xfId="518"/>
    <cellStyle name="Notiz 212" xfId="519"/>
    <cellStyle name="Notiz 212 2" xfId="520"/>
    <cellStyle name="Notiz 213" xfId="521"/>
    <cellStyle name="Notiz 213 2" xfId="522"/>
    <cellStyle name="Notiz 214" xfId="523"/>
    <cellStyle name="Notiz 214 2" xfId="524"/>
    <cellStyle name="Notiz 215" xfId="525"/>
    <cellStyle name="Notiz 215 2" xfId="526"/>
    <cellStyle name="Notiz 216" xfId="527"/>
    <cellStyle name="Notiz 216 2" xfId="528"/>
    <cellStyle name="Notiz 217" xfId="529"/>
    <cellStyle name="Notiz 217 2" xfId="530"/>
    <cellStyle name="Notiz 218" xfId="531"/>
    <cellStyle name="Notiz 218 2" xfId="532"/>
    <cellStyle name="Notiz 219" xfId="533"/>
    <cellStyle name="Notiz 219 2" xfId="534"/>
    <cellStyle name="Notiz 22" xfId="535"/>
    <cellStyle name="Notiz 22 2" xfId="536"/>
    <cellStyle name="Notiz 220" xfId="537"/>
    <cellStyle name="Notiz 220 2" xfId="538"/>
    <cellStyle name="Notiz 221" xfId="539"/>
    <cellStyle name="Notiz 221 2" xfId="540"/>
    <cellStyle name="Notiz 222" xfId="541"/>
    <cellStyle name="Notiz 222 2" xfId="542"/>
    <cellStyle name="Notiz 223" xfId="543"/>
    <cellStyle name="Notiz 223 2" xfId="544"/>
    <cellStyle name="Notiz 224" xfId="545"/>
    <cellStyle name="Notiz 224 2" xfId="546"/>
    <cellStyle name="Notiz 225" xfId="547"/>
    <cellStyle name="Notiz 225 2" xfId="548"/>
    <cellStyle name="Notiz 226" xfId="549"/>
    <cellStyle name="Notiz 226 2" xfId="550"/>
    <cellStyle name="Notiz 227" xfId="551"/>
    <cellStyle name="Notiz 227 2" xfId="552"/>
    <cellStyle name="Notiz 228" xfId="553"/>
    <cellStyle name="Notiz 228 2" xfId="554"/>
    <cellStyle name="Notiz 229" xfId="555"/>
    <cellStyle name="Notiz 229 2" xfId="556"/>
    <cellStyle name="Notiz 23" xfId="557"/>
    <cellStyle name="Notiz 23 2" xfId="558"/>
    <cellStyle name="Notiz 230" xfId="559"/>
    <cellStyle name="Notiz 230 2" xfId="560"/>
    <cellStyle name="Notiz 231" xfId="561"/>
    <cellStyle name="Notiz 231 2" xfId="562"/>
    <cellStyle name="Notiz 232" xfId="563"/>
    <cellStyle name="Notiz 232 2" xfId="564"/>
    <cellStyle name="Notiz 233" xfId="565"/>
    <cellStyle name="Notiz 233 2" xfId="566"/>
    <cellStyle name="Notiz 234" xfId="567"/>
    <cellStyle name="Notiz 234 2" xfId="568"/>
    <cellStyle name="Notiz 235" xfId="569"/>
    <cellStyle name="Notiz 235 2" xfId="570"/>
    <cellStyle name="Notiz 236" xfId="571"/>
    <cellStyle name="Notiz 236 2" xfId="572"/>
    <cellStyle name="Notiz 237" xfId="573"/>
    <cellStyle name="Notiz 237 2" xfId="574"/>
    <cellStyle name="Notiz 238" xfId="575"/>
    <cellStyle name="Notiz 238 2" xfId="576"/>
    <cellStyle name="Notiz 239" xfId="577"/>
    <cellStyle name="Notiz 239 2" xfId="578"/>
    <cellStyle name="Notiz 24" xfId="579"/>
    <cellStyle name="Notiz 24 2" xfId="580"/>
    <cellStyle name="Notiz 240" xfId="581"/>
    <cellStyle name="Notiz 240 2" xfId="582"/>
    <cellStyle name="Notiz 241" xfId="583"/>
    <cellStyle name="Notiz 241 2" xfId="584"/>
    <cellStyle name="Notiz 242" xfId="585"/>
    <cellStyle name="Notiz 242 2" xfId="586"/>
    <cellStyle name="Notiz 243" xfId="587"/>
    <cellStyle name="Notiz 243 2" xfId="588"/>
    <cellStyle name="Notiz 244" xfId="589"/>
    <cellStyle name="Notiz 244 2" xfId="590"/>
    <cellStyle name="Notiz 245" xfId="591"/>
    <cellStyle name="Notiz 245 2" xfId="592"/>
    <cellStyle name="Notiz 246" xfId="593"/>
    <cellStyle name="Notiz 246 2" xfId="594"/>
    <cellStyle name="Notiz 247" xfId="595"/>
    <cellStyle name="Notiz 247 2" xfId="596"/>
    <cellStyle name="Notiz 248" xfId="597"/>
    <cellStyle name="Notiz 248 2" xfId="598"/>
    <cellStyle name="Notiz 25" xfId="599"/>
    <cellStyle name="Notiz 25 2" xfId="600"/>
    <cellStyle name="Notiz 26" xfId="601"/>
    <cellStyle name="Notiz 26 2" xfId="602"/>
    <cellStyle name="Notiz 27" xfId="603"/>
    <cellStyle name="Notiz 27 2" xfId="604"/>
    <cellStyle name="Notiz 28" xfId="605"/>
    <cellStyle name="Notiz 28 2" xfId="606"/>
    <cellStyle name="Notiz 29" xfId="607"/>
    <cellStyle name="Notiz 29 2" xfId="608"/>
    <cellStyle name="Notiz 3" xfId="609"/>
    <cellStyle name="Notiz 3 2" xfId="610"/>
    <cellStyle name="Notiz 30" xfId="611"/>
    <cellStyle name="Notiz 30 2" xfId="612"/>
    <cellStyle name="Notiz 31" xfId="613"/>
    <cellStyle name="Notiz 31 2" xfId="614"/>
    <cellStyle name="Notiz 32" xfId="615"/>
    <cellStyle name="Notiz 32 2" xfId="616"/>
    <cellStyle name="Notiz 33" xfId="617"/>
    <cellStyle name="Notiz 33 2" xfId="618"/>
    <cellStyle name="Notiz 34" xfId="619"/>
    <cellStyle name="Notiz 34 2" xfId="620"/>
    <cellStyle name="Notiz 35" xfId="621"/>
    <cellStyle name="Notiz 35 2" xfId="622"/>
    <cellStyle name="Notiz 36" xfId="623"/>
    <cellStyle name="Notiz 36 2" xfId="624"/>
    <cellStyle name="Notiz 37" xfId="625"/>
    <cellStyle name="Notiz 37 2" xfId="626"/>
    <cellStyle name="Notiz 38" xfId="627"/>
    <cellStyle name="Notiz 38 2" xfId="628"/>
    <cellStyle name="Notiz 39" xfId="629"/>
    <cellStyle name="Notiz 39 2" xfId="630"/>
    <cellStyle name="Notiz 4" xfId="631"/>
    <cellStyle name="Notiz 4 2" xfId="632"/>
    <cellStyle name="Notiz 40" xfId="633"/>
    <cellStyle name="Notiz 40 2" xfId="634"/>
    <cellStyle name="Notiz 41" xfId="635"/>
    <cellStyle name="Notiz 41 2" xfId="636"/>
    <cellStyle name="Notiz 42" xfId="637"/>
    <cellStyle name="Notiz 42 2" xfId="638"/>
    <cellStyle name="Notiz 43" xfId="639"/>
    <cellStyle name="Notiz 43 2" xfId="640"/>
    <cellStyle name="Notiz 44" xfId="641"/>
    <cellStyle name="Notiz 44 2" xfId="642"/>
    <cellStyle name="Notiz 45" xfId="643"/>
    <cellStyle name="Notiz 45 2" xfId="644"/>
    <cellStyle name="Notiz 46" xfId="645"/>
    <cellStyle name="Notiz 46 2" xfId="646"/>
    <cellStyle name="Notiz 47" xfId="647"/>
    <cellStyle name="Notiz 47 2" xfId="648"/>
    <cellStyle name="Notiz 48" xfId="649"/>
    <cellStyle name="Notiz 48 2" xfId="650"/>
    <cellStyle name="Notiz 49" xfId="651"/>
    <cellStyle name="Notiz 49 2" xfId="652"/>
    <cellStyle name="Notiz 5" xfId="653"/>
    <cellStyle name="Notiz 5 2" xfId="654"/>
    <cellStyle name="Notiz 50" xfId="655"/>
    <cellStyle name="Notiz 50 2" xfId="656"/>
    <cellStyle name="Notiz 51" xfId="657"/>
    <cellStyle name="Notiz 51 2" xfId="658"/>
    <cellStyle name="Notiz 52" xfId="659"/>
    <cellStyle name="Notiz 52 2" xfId="660"/>
    <cellStyle name="Notiz 53" xfId="661"/>
    <cellStyle name="Notiz 53 2" xfId="662"/>
    <cellStyle name="Notiz 54" xfId="663"/>
    <cellStyle name="Notiz 54 2" xfId="664"/>
    <cellStyle name="Notiz 55" xfId="665"/>
    <cellStyle name="Notiz 55 2" xfId="666"/>
    <cellStyle name="Notiz 56" xfId="667"/>
    <cellStyle name="Notiz 56 2" xfId="668"/>
    <cellStyle name="Notiz 57" xfId="669"/>
    <cellStyle name="Notiz 57 2" xfId="670"/>
    <cellStyle name="Notiz 58" xfId="671"/>
    <cellStyle name="Notiz 58 2" xfId="672"/>
    <cellStyle name="Notiz 59" xfId="673"/>
    <cellStyle name="Notiz 59 2" xfId="674"/>
    <cellStyle name="Notiz 6" xfId="675"/>
    <cellStyle name="Notiz 6 2" xfId="676"/>
    <cellStyle name="Notiz 60" xfId="677"/>
    <cellStyle name="Notiz 60 2" xfId="678"/>
    <cellStyle name="Notiz 61" xfId="679"/>
    <cellStyle name="Notiz 61 2" xfId="680"/>
    <cellStyle name="Notiz 62" xfId="681"/>
    <cellStyle name="Notiz 62 2" xfId="682"/>
    <cellStyle name="Notiz 63" xfId="683"/>
    <cellStyle name="Notiz 63 2" xfId="684"/>
    <cellStyle name="Notiz 64" xfId="685"/>
    <cellStyle name="Notiz 64 2" xfId="686"/>
    <cellStyle name="Notiz 65" xfId="687"/>
    <cellStyle name="Notiz 65 2" xfId="688"/>
    <cellStyle name="Notiz 66" xfId="689"/>
    <cellStyle name="Notiz 66 2" xfId="690"/>
    <cellStyle name="Notiz 67" xfId="691"/>
    <cellStyle name="Notiz 67 2" xfId="692"/>
    <cellStyle name="Notiz 68" xfId="693"/>
    <cellStyle name="Notiz 68 2" xfId="694"/>
    <cellStyle name="Notiz 69" xfId="695"/>
    <cellStyle name="Notiz 69 2" xfId="696"/>
    <cellStyle name="Notiz 7" xfId="697"/>
    <cellStyle name="Notiz 7 2" xfId="698"/>
    <cellStyle name="Notiz 70" xfId="699"/>
    <cellStyle name="Notiz 70 2" xfId="700"/>
    <cellStyle name="Notiz 71" xfId="701"/>
    <cellStyle name="Notiz 71 2" xfId="702"/>
    <cellStyle name="Notiz 72" xfId="703"/>
    <cellStyle name="Notiz 72 2" xfId="704"/>
    <cellStyle name="Notiz 73" xfId="705"/>
    <cellStyle name="Notiz 73 2" xfId="706"/>
    <cellStyle name="Notiz 74" xfId="707"/>
    <cellStyle name="Notiz 74 2" xfId="708"/>
    <cellStyle name="Notiz 75" xfId="709"/>
    <cellStyle name="Notiz 75 2" xfId="710"/>
    <cellStyle name="Notiz 76" xfId="711"/>
    <cellStyle name="Notiz 76 2" xfId="712"/>
    <cellStyle name="Notiz 77" xfId="713"/>
    <cellStyle name="Notiz 77 2" xfId="714"/>
    <cellStyle name="Notiz 78" xfId="715"/>
    <cellStyle name="Notiz 78 2" xfId="716"/>
    <cellStyle name="Notiz 79" xfId="717"/>
    <cellStyle name="Notiz 79 2" xfId="718"/>
    <cellStyle name="Notiz 8" xfId="719"/>
    <cellStyle name="Notiz 8 2" xfId="720"/>
    <cellStyle name="Notiz 80" xfId="721"/>
    <cellStyle name="Notiz 80 2" xfId="722"/>
    <cellStyle name="Notiz 81" xfId="723"/>
    <cellStyle name="Notiz 81 2" xfId="724"/>
    <cellStyle name="Notiz 82" xfId="725"/>
    <cellStyle name="Notiz 82 2" xfId="726"/>
    <cellStyle name="Notiz 83" xfId="727"/>
    <cellStyle name="Notiz 83 2" xfId="728"/>
    <cellStyle name="Notiz 84" xfId="729"/>
    <cellStyle name="Notiz 84 2" xfId="730"/>
    <cellStyle name="Notiz 85" xfId="731"/>
    <cellStyle name="Notiz 85 2" xfId="732"/>
    <cellStyle name="Notiz 86" xfId="733"/>
    <cellStyle name="Notiz 86 2" xfId="734"/>
    <cellStyle name="Notiz 87" xfId="735"/>
    <cellStyle name="Notiz 87 2" xfId="736"/>
    <cellStyle name="Notiz 88" xfId="737"/>
    <cellStyle name="Notiz 88 2" xfId="738"/>
    <cellStyle name="Notiz 89" xfId="739"/>
    <cellStyle name="Notiz 89 2" xfId="740"/>
    <cellStyle name="Notiz 9" xfId="741"/>
    <cellStyle name="Notiz 9 2" xfId="742"/>
    <cellStyle name="Notiz 90" xfId="743"/>
    <cellStyle name="Notiz 90 2" xfId="744"/>
    <cellStyle name="Notiz 91" xfId="745"/>
    <cellStyle name="Notiz 91 2" xfId="746"/>
    <cellStyle name="Notiz 92" xfId="747"/>
    <cellStyle name="Notiz 92 2" xfId="748"/>
    <cellStyle name="Notiz 93" xfId="749"/>
    <cellStyle name="Notiz 93 2" xfId="750"/>
    <cellStyle name="Notiz 94" xfId="751"/>
    <cellStyle name="Notiz 94 2" xfId="752"/>
    <cellStyle name="Notiz 95" xfId="753"/>
    <cellStyle name="Notiz 95 2" xfId="754"/>
    <cellStyle name="Notiz 96" xfId="755"/>
    <cellStyle name="Notiz 96 2" xfId="756"/>
    <cellStyle name="Notiz 97" xfId="757"/>
    <cellStyle name="Notiz 97 2" xfId="758"/>
    <cellStyle name="Notiz 98" xfId="759"/>
    <cellStyle name="Notiz 98 2" xfId="760"/>
    <cellStyle name="Notiz 99" xfId="761"/>
    <cellStyle name="Notiz 99 2" xfId="762"/>
    <cellStyle name="Output" xfId="763"/>
    <cellStyle name="PillarData" xfId="764"/>
    <cellStyle name="PillarHeading" xfId="765"/>
    <cellStyle name="PillarText" xfId="766"/>
    <cellStyle name="PillarTotal" xfId="767"/>
    <cellStyle name="prochrek" xfId="768"/>
    <cellStyle name="Results % 3 dp" xfId="769"/>
    <cellStyle name="Results 3 dp" xfId="770"/>
    <cellStyle name="SAPBEXaggData" xfId="771"/>
    <cellStyle name="SAPBEXaggDataEmph" xfId="772"/>
    <cellStyle name="SAPBEXaggItem" xfId="773"/>
    <cellStyle name="SAPBEXaggItemX" xfId="774"/>
    <cellStyle name="SAPBEXchaText" xfId="775"/>
    <cellStyle name="SAPBEXexcBad7" xfId="776"/>
    <cellStyle name="SAPBEXexcBad8" xfId="777"/>
    <cellStyle name="SAPBEXexcBad9" xfId="778"/>
    <cellStyle name="SAPBEXexcCritical4" xfId="779"/>
    <cellStyle name="SAPBEXexcCritical5" xfId="780"/>
    <cellStyle name="SAPBEXexcCritical6" xfId="781"/>
    <cellStyle name="SAPBEXexcGood1" xfId="782"/>
    <cellStyle name="SAPBEXexcGood2" xfId="783"/>
    <cellStyle name="SAPBEXexcGood3" xfId="784"/>
    <cellStyle name="SAPBEXfilterDrill" xfId="785"/>
    <cellStyle name="SAPBEXfilterItem" xfId="786"/>
    <cellStyle name="SAPBEXfilterText" xfId="787"/>
    <cellStyle name="SAPBEXformats" xfId="788"/>
    <cellStyle name="SAPBEXheaderItem" xfId="789"/>
    <cellStyle name="SAPBEXheaderText" xfId="790"/>
    <cellStyle name="SAPBEXHLevel0" xfId="791"/>
    <cellStyle name="SAPBEXHLevel0X" xfId="792"/>
    <cellStyle name="SAPBEXHLevel1" xfId="793"/>
    <cellStyle name="SAPBEXHLevel1X" xfId="794"/>
    <cellStyle name="SAPBEXHLevel2" xfId="795"/>
    <cellStyle name="SAPBEXHLevel2X" xfId="796"/>
    <cellStyle name="SAPBEXHLevel3" xfId="797"/>
    <cellStyle name="SAPBEXHLevel3X" xfId="798"/>
    <cellStyle name="SAPBEXresData" xfId="799"/>
    <cellStyle name="SAPBEXresDataEmph" xfId="800"/>
    <cellStyle name="SAPBEXresItem" xfId="801"/>
    <cellStyle name="SAPBEXresItemX" xfId="802"/>
    <cellStyle name="SAPBEXstdData" xfId="803"/>
    <cellStyle name="SAPBEXstdDataEmph" xfId="804"/>
    <cellStyle name="SAPBEXstdItem" xfId="805"/>
    <cellStyle name="SAPBEXstdItemX" xfId="806"/>
    <cellStyle name="SAPBEXtitle" xfId="807"/>
    <cellStyle name="SAPBEXundefined" xfId="808"/>
    <cellStyle name="Schlecht" xfId="809"/>
    <cellStyle name="Standard 10" xfId="810"/>
    <cellStyle name="Standard 100" xfId="811"/>
    <cellStyle name="Standard 101" xfId="812"/>
    <cellStyle name="Standard 102" xfId="813"/>
    <cellStyle name="Standard 103" xfId="814"/>
    <cellStyle name="Standard 104" xfId="815"/>
    <cellStyle name="Standard 105" xfId="816"/>
    <cellStyle name="Standard 106" xfId="817"/>
    <cellStyle name="Standard 107" xfId="818"/>
    <cellStyle name="Standard 108" xfId="819"/>
    <cellStyle name="Standard 109" xfId="820"/>
    <cellStyle name="Standard 11" xfId="821"/>
    <cellStyle name="Standard 110" xfId="822"/>
    <cellStyle name="Standard 111" xfId="823"/>
    <cellStyle name="Standard 112" xfId="824"/>
    <cellStyle name="Standard 113" xfId="825"/>
    <cellStyle name="Standard 114" xfId="826"/>
    <cellStyle name="Standard 115" xfId="827"/>
    <cellStyle name="Standard 116" xfId="828"/>
    <cellStyle name="Standard 117" xfId="829"/>
    <cellStyle name="Standard 118" xfId="830"/>
    <cellStyle name="Standard 119" xfId="831"/>
    <cellStyle name="Standard 12" xfId="832"/>
    <cellStyle name="Standard 120" xfId="833"/>
    <cellStyle name="Standard 121" xfId="834"/>
    <cellStyle name="Standard 122" xfId="835"/>
    <cellStyle name="Standard 123" xfId="836"/>
    <cellStyle name="Standard 124" xfId="837"/>
    <cellStyle name="Standard 125" xfId="838"/>
    <cellStyle name="Standard 126" xfId="839"/>
    <cellStyle name="Standard 127" xfId="840"/>
    <cellStyle name="Standard 128" xfId="841"/>
    <cellStyle name="Standard 129" xfId="842"/>
    <cellStyle name="Standard 13" xfId="843"/>
    <cellStyle name="Standard 130" xfId="844"/>
    <cellStyle name="Standard 131" xfId="845"/>
    <cellStyle name="Standard 132" xfId="846"/>
    <cellStyle name="Standard 133" xfId="847"/>
    <cellStyle name="Standard 134" xfId="848"/>
    <cellStyle name="Standard 135" xfId="849"/>
    <cellStyle name="Standard 136" xfId="850"/>
    <cellStyle name="Standard 137" xfId="851"/>
    <cellStyle name="Standard 138" xfId="852"/>
    <cellStyle name="Standard 139" xfId="853"/>
    <cellStyle name="Standard 14" xfId="854"/>
    <cellStyle name="Standard 140" xfId="855"/>
    <cellStyle name="Standard 141" xfId="856"/>
    <cellStyle name="Standard 142" xfId="857"/>
    <cellStyle name="Standard 143" xfId="858"/>
    <cellStyle name="Standard 144" xfId="859"/>
    <cellStyle name="Standard 145" xfId="860"/>
    <cellStyle name="Standard 146" xfId="861"/>
    <cellStyle name="Standard 147" xfId="862"/>
    <cellStyle name="Standard 148" xfId="863"/>
    <cellStyle name="Standard 149" xfId="864"/>
    <cellStyle name="Standard 15" xfId="865"/>
    <cellStyle name="Standard 150" xfId="866"/>
    <cellStyle name="Standard 151" xfId="867"/>
    <cellStyle name="Standard 152" xfId="868"/>
    <cellStyle name="Standard 153" xfId="869"/>
    <cellStyle name="Standard 154" xfId="870"/>
    <cellStyle name="Standard 155" xfId="871"/>
    <cellStyle name="Standard 156" xfId="872"/>
    <cellStyle name="Standard 157" xfId="873"/>
    <cellStyle name="Standard 158" xfId="874"/>
    <cellStyle name="Standard 159" xfId="875"/>
    <cellStyle name="Standard 16" xfId="876"/>
    <cellStyle name="Standard 160" xfId="877"/>
    <cellStyle name="Standard 161" xfId="878"/>
    <cellStyle name="Standard 162" xfId="879"/>
    <cellStyle name="Standard 163" xfId="880"/>
    <cellStyle name="Standard 164" xfId="881"/>
    <cellStyle name="Standard 165" xfId="882"/>
    <cellStyle name="Standard 166" xfId="883"/>
    <cellStyle name="Standard 167" xfId="884"/>
    <cellStyle name="Standard 168" xfId="885"/>
    <cellStyle name="Standard 169" xfId="886"/>
    <cellStyle name="Standard 17" xfId="887"/>
    <cellStyle name="Standard 170" xfId="888"/>
    <cellStyle name="Standard 171" xfId="889"/>
    <cellStyle name="Standard 172" xfId="890"/>
    <cellStyle name="Standard 173" xfId="891"/>
    <cellStyle name="Standard 174" xfId="892"/>
    <cellStyle name="Standard 175" xfId="893"/>
    <cellStyle name="Standard 175 2" xfId="894"/>
    <cellStyle name="Standard 176" xfId="895"/>
    <cellStyle name="Standard 176 2" xfId="896"/>
    <cellStyle name="Standard 177" xfId="897"/>
    <cellStyle name="Standard 177 2" xfId="898"/>
    <cellStyle name="Standard 178" xfId="899"/>
    <cellStyle name="Standard 178 2" xfId="900"/>
    <cellStyle name="Standard 179" xfId="901"/>
    <cellStyle name="Standard 179 2" xfId="902"/>
    <cellStyle name="Standard 18" xfId="903"/>
    <cellStyle name="Standard 180" xfId="904"/>
    <cellStyle name="Standard 180 2" xfId="905"/>
    <cellStyle name="Standard 181" xfId="906"/>
    <cellStyle name="Standard 181 2" xfId="907"/>
    <cellStyle name="Standard 182" xfId="908"/>
    <cellStyle name="Standard 182 2" xfId="909"/>
    <cellStyle name="Standard 183" xfId="910"/>
    <cellStyle name="Standard 183 2" xfId="911"/>
    <cellStyle name="Standard 184" xfId="912"/>
    <cellStyle name="Standard 184 2" xfId="913"/>
    <cellStyle name="Standard 185" xfId="914"/>
    <cellStyle name="Standard 185 2" xfId="915"/>
    <cellStyle name="Standard 186" xfId="916"/>
    <cellStyle name="Standard 186 2" xfId="917"/>
    <cellStyle name="Standard 187" xfId="918"/>
    <cellStyle name="Standard 187 2" xfId="919"/>
    <cellStyle name="Standard 188" xfId="920"/>
    <cellStyle name="Standard 188 2" xfId="921"/>
    <cellStyle name="Standard 189" xfId="922"/>
    <cellStyle name="Standard 189 2" xfId="923"/>
    <cellStyle name="Standard 19" xfId="924"/>
    <cellStyle name="Standard 190" xfId="925"/>
    <cellStyle name="Standard 190 2" xfId="926"/>
    <cellStyle name="Standard 191" xfId="927"/>
    <cellStyle name="Standard 191 2" xfId="928"/>
    <cellStyle name="Standard 192" xfId="929"/>
    <cellStyle name="Standard 192 2" xfId="930"/>
    <cellStyle name="Standard 193" xfId="931"/>
    <cellStyle name="Standard 193 2" xfId="932"/>
    <cellStyle name="Standard 194" xfId="933"/>
    <cellStyle name="Standard 194 2" xfId="934"/>
    <cellStyle name="Standard 195" xfId="935"/>
    <cellStyle name="Standard 195 2" xfId="936"/>
    <cellStyle name="Standard 196" xfId="937"/>
    <cellStyle name="Standard 196 2" xfId="938"/>
    <cellStyle name="Standard 197" xfId="939"/>
    <cellStyle name="Standard 197 2" xfId="940"/>
    <cellStyle name="Standard 198" xfId="941"/>
    <cellStyle name="Standard 198 2" xfId="942"/>
    <cellStyle name="Standard 199" xfId="943"/>
    <cellStyle name="Standard 199 2" xfId="944"/>
    <cellStyle name="Standard 2" xfId="945"/>
    <cellStyle name="Standard 2 2" xfId="946"/>
    <cellStyle name="Standard 2 3" xfId="947"/>
    <cellStyle name="Standard 2 4" xfId="948"/>
    <cellStyle name="Standard 20" xfId="949"/>
    <cellStyle name="Standard 200" xfId="950"/>
    <cellStyle name="Standard 200 2" xfId="951"/>
    <cellStyle name="Standard 201" xfId="952"/>
    <cellStyle name="Standard 201 2" xfId="953"/>
    <cellStyle name="Standard 202" xfId="954"/>
    <cellStyle name="Standard 202 2" xfId="955"/>
    <cellStyle name="Standard 203" xfId="956"/>
    <cellStyle name="Standard 203 2" xfId="957"/>
    <cellStyle name="Standard 204" xfId="958"/>
    <cellStyle name="Standard 204 2" xfId="959"/>
    <cellStyle name="Standard 205" xfId="960"/>
    <cellStyle name="Standard 205 2" xfId="961"/>
    <cellStyle name="Standard 206" xfId="962"/>
    <cellStyle name="Standard 206 2" xfId="963"/>
    <cellStyle name="Standard 207" xfId="964"/>
    <cellStyle name="Standard 207 2" xfId="965"/>
    <cellStyle name="Standard 208" xfId="966"/>
    <cellStyle name="Standard 208 2" xfId="967"/>
    <cellStyle name="Standard 209" xfId="968"/>
    <cellStyle name="Standard 209 2" xfId="969"/>
    <cellStyle name="Standard 21" xfId="970"/>
    <cellStyle name="Standard 210" xfId="971"/>
    <cellStyle name="Standard 210 2" xfId="972"/>
    <cellStyle name="Standard 211" xfId="973"/>
    <cellStyle name="Standard 211 2" xfId="974"/>
    <cellStyle name="Standard 212" xfId="975"/>
    <cellStyle name="Standard 212 2" xfId="976"/>
    <cellStyle name="Standard 213" xfId="977"/>
    <cellStyle name="Standard 213 2" xfId="978"/>
    <cellStyle name="Standard 214" xfId="979"/>
    <cellStyle name="Standard 214 2" xfId="980"/>
    <cellStyle name="Standard 215" xfId="981"/>
    <cellStyle name="Standard 215 2" xfId="982"/>
    <cellStyle name="Standard 216" xfId="983"/>
    <cellStyle name="Standard 216 2" xfId="984"/>
    <cellStyle name="Standard 217" xfId="985"/>
    <cellStyle name="Standard 217 2" xfId="986"/>
    <cellStyle name="Standard 218" xfId="987"/>
    <cellStyle name="Standard 218 2" xfId="988"/>
    <cellStyle name="Standard 219" xfId="989"/>
    <cellStyle name="Standard 219 2" xfId="990"/>
    <cellStyle name="Standard 22" xfId="991"/>
    <cellStyle name="Standard 220" xfId="992"/>
    <cellStyle name="Standard 220 2" xfId="993"/>
    <cellStyle name="Standard 221" xfId="994"/>
    <cellStyle name="Standard 221 2" xfId="995"/>
    <cellStyle name="Standard 222" xfId="996"/>
    <cellStyle name="Standard 222 2" xfId="997"/>
    <cellStyle name="Standard 223" xfId="998"/>
    <cellStyle name="Standard 223 2" xfId="999"/>
    <cellStyle name="Standard 224" xfId="1000"/>
    <cellStyle name="Standard 224 2" xfId="1001"/>
    <cellStyle name="Standard 225" xfId="1002"/>
    <cellStyle name="Standard 225 2" xfId="1003"/>
    <cellStyle name="Standard 226" xfId="1004"/>
    <cellStyle name="Standard 226 2" xfId="1005"/>
    <cellStyle name="Standard 227" xfId="1006"/>
    <cellStyle name="Standard 227 2" xfId="1007"/>
    <cellStyle name="Standard 228" xfId="1008"/>
    <cellStyle name="Standard 228 2" xfId="1009"/>
    <cellStyle name="Standard 229" xfId="1010"/>
    <cellStyle name="Standard 229 2" xfId="1011"/>
    <cellStyle name="Standard 23" xfId="1012"/>
    <cellStyle name="Standard 230" xfId="1013"/>
    <cellStyle name="Standard 230 2" xfId="1014"/>
    <cellStyle name="Standard 231" xfId="1015"/>
    <cellStyle name="Standard 231 2" xfId="1016"/>
    <cellStyle name="Standard 232" xfId="1017"/>
    <cellStyle name="Standard 232 2" xfId="1018"/>
    <cellStyle name="Standard 233" xfId="1019"/>
    <cellStyle name="Standard 233 2" xfId="1020"/>
    <cellStyle name="Standard 234" xfId="1021"/>
    <cellStyle name="Standard 234 2" xfId="1022"/>
    <cellStyle name="Standard 235" xfId="1023"/>
    <cellStyle name="Standard 235 2" xfId="1024"/>
    <cellStyle name="Standard 236" xfId="1025"/>
    <cellStyle name="Standard 236 2" xfId="1026"/>
    <cellStyle name="Standard 237" xfId="1027"/>
    <cellStyle name="Standard 237 2" xfId="1028"/>
    <cellStyle name="Standard 238" xfId="1029"/>
    <cellStyle name="Standard 238 2" xfId="1030"/>
    <cellStyle name="Standard 239" xfId="1031"/>
    <cellStyle name="Standard 239 2" xfId="1032"/>
    <cellStyle name="Standard 24" xfId="1033"/>
    <cellStyle name="Standard 240" xfId="1034"/>
    <cellStyle name="Standard 240 2" xfId="1035"/>
    <cellStyle name="Standard 241" xfId="1036"/>
    <cellStyle name="Standard 241 2" xfId="1037"/>
    <cellStyle name="Standard 242" xfId="1038"/>
    <cellStyle name="Standard 242 2" xfId="1039"/>
    <cellStyle name="Standard 243" xfId="1040"/>
    <cellStyle name="Standard 243 2" xfId="1041"/>
    <cellStyle name="Standard 244" xfId="1042"/>
    <cellStyle name="Standard 244 2" xfId="1043"/>
    <cellStyle name="Standard 245" xfId="1044"/>
    <cellStyle name="Standard 245 2" xfId="1045"/>
    <cellStyle name="Standard 246" xfId="1046"/>
    <cellStyle name="Standard 246 2" xfId="1047"/>
    <cellStyle name="Standard 247" xfId="1048"/>
    <cellStyle name="Standard 247 2" xfId="1049"/>
    <cellStyle name="Standard 248" xfId="1050"/>
    <cellStyle name="Standard 248 2" xfId="1051"/>
    <cellStyle name="Standard 249" xfId="1052"/>
    <cellStyle name="Standard 249 2" xfId="1053"/>
    <cellStyle name="Standard 25" xfId="1054"/>
    <cellStyle name="Standard 250" xfId="1055"/>
    <cellStyle name="Standard 250 2" xfId="1056"/>
    <cellStyle name="Standard 251" xfId="1057"/>
    <cellStyle name="Standard 251 2" xfId="1058"/>
    <cellStyle name="Standard 252" xfId="1059"/>
    <cellStyle name="Standard 252 2" xfId="1060"/>
    <cellStyle name="Standard 253" xfId="1061"/>
    <cellStyle name="Standard 26" xfId="1062"/>
    <cellStyle name="Standard 27" xfId="1063"/>
    <cellStyle name="Standard 28" xfId="1064"/>
    <cellStyle name="Standard 29" xfId="1065"/>
    <cellStyle name="Standard 3" xfId="1066"/>
    <cellStyle name="Standard 30" xfId="1067"/>
    <cellStyle name="Standard 31" xfId="1068"/>
    <cellStyle name="Standard 32" xfId="1069"/>
    <cellStyle name="Standard 33" xfId="1070"/>
    <cellStyle name="Standard 34" xfId="1071"/>
    <cellStyle name="Standard 35" xfId="1072"/>
    <cellStyle name="Standard 36" xfId="1073"/>
    <cellStyle name="Standard 37" xfId="1074"/>
    <cellStyle name="Standard 38" xfId="1075"/>
    <cellStyle name="Standard 39" xfId="1076"/>
    <cellStyle name="Standard 4" xfId="1077"/>
    <cellStyle name="Standard 40" xfId="1078"/>
    <cellStyle name="Standard 41" xfId="1079"/>
    <cellStyle name="Standard 42" xfId="1080"/>
    <cellStyle name="Standard 43" xfId="1081"/>
    <cellStyle name="Standard 44" xfId="1082"/>
    <cellStyle name="Standard 45" xfId="1083"/>
    <cellStyle name="Standard 46" xfId="1084"/>
    <cellStyle name="Standard 47" xfId="1085"/>
    <cellStyle name="Standard 48" xfId="1086"/>
    <cellStyle name="Standard 49" xfId="1087"/>
    <cellStyle name="Standard 5" xfId="1088"/>
    <cellStyle name="Standard 50" xfId="1089"/>
    <cellStyle name="Standard 51" xfId="1090"/>
    <cellStyle name="Standard 52" xfId="1091"/>
    <cellStyle name="Standard 53" xfId="1092"/>
    <cellStyle name="Standard 54" xfId="1093"/>
    <cellStyle name="Standard 55" xfId="1094"/>
    <cellStyle name="Standard 56" xfId="1095"/>
    <cellStyle name="Standard 57" xfId="1096"/>
    <cellStyle name="Standard 58" xfId="1097"/>
    <cellStyle name="Standard 59" xfId="1098"/>
    <cellStyle name="Standard 6" xfId="1099"/>
    <cellStyle name="Standard 6 2" xfId="1100"/>
    <cellStyle name="Standard 60" xfId="1101"/>
    <cellStyle name="Standard 61" xfId="1102"/>
    <cellStyle name="Standard 62" xfId="1103"/>
    <cellStyle name="Standard 63" xfId="1104"/>
    <cellStyle name="Standard 64" xfId="1105"/>
    <cellStyle name="Standard 65" xfId="1106"/>
    <cellStyle name="Standard 66" xfId="1107"/>
    <cellStyle name="Standard 67" xfId="1108"/>
    <cellStyle name="Standard 68" xfId="1109"/>
    <cellStyle name="Standard 69" xfId="1110"/>
    <cellStyle name="Standard 7" xfId="1111"/>
    <cellStyle name="Standard 70" xfId="1112"/>
    <cellStyle name="Standard 71" xfId="1113"/>
    <cellStyle name="Standard 72" xfId="1114"/>
    <cellStyle name="Standard 73" xfId="1115"/>
    <cellStyle name="Standard 74" xfId="1116"/>
    <cellStyle name="Standard 75" xfId="1117"/>
    <cellStyle name="Standard 76" xfId="1118"/>
    <cellStyle name="Standard 77" xfId="1119"/>
    <cellStyle name="Standard 78" xfId="1120"/>
    <cellStyle name="Standard 79" xfId="1121"/>
    <cellStyle name="Standard 8" xfId="1122"/>
    <cellStyle name="Standard 80" xfId="1123"/>
    <cellStyle name="Standard 81" xfId="1124"/>
    <cellStyle name="Standard 82" xfId="1125"/>
    <cellStyle name="Standard 83" xfId="1126"/>
    <cellStyle name="Standard 84" xfId="1127"/>
    <cellStyle name="Standard 85" xfId="1128"/>
    <cellStyle name="Standard 86" xfId="1129"/>
    <cellStyle name="Standard 87" xfId="1130"/>
    <cellStyle name="Standard 88" xfId="1131"/>
    <cellStyle name="Standard 89" xfId="1132"/>
    <cellStyle name="Standard 9" xfId="1133"/>
    <cellStyle name="Standard 90" xfId="1134"/>
    <cellStyle name="Standard 91" xfId="1135"/>
    <cellStyle name="Standard 92" xfId="1136"/>
    <cellStyle name="Standard 93" xfId="1137"/>
    <cellStyle name="Standard 94" xfId="1138"/>
    <cellStyle name="Standard 95" xfId="1139"/>
    <cellStyle name="Standard 96" xfId="1140"/>
    <cellStyle name="Standard 97" xfId="1141"/>
    <cellStyle name="Standard 98" xfId="1142"/>
    <cellStyle name="Standard 99" xfId="1143"/>
    <cellStyle name="Standard_FINSTATN" xfId="1144"/>
    <cellStyle name="Style 1" xfId="1145"/>
    <cellStyle name="Title" xfId="1146"/>
    <cellStyle name="Total" xfId="1147"/>
    <cellStyle name="Verknüpfte Zelle" xfId="1148"/>
    <cellStyle name="Virgulă_declaratie Impozit salarii 2001" xfId="1149"/>
    <cellStyle name="Warnender Text" xfId="1150"/>
    <cellStyle name="Warning Text" xfId="1151"/>
    <cellStyle name="x" xfId="1152"/>
    <cellStyle name="Zelle überprüfen" xfId="1153"/>
    <cellStyle name="Überschrift" xfId="1154"/>
    <cellStyle name="Überschrift 1" xfId="1155"/>
    <cellStyle name="Überschrift 2" xfId="1156"/>
    <cellStyle name="Überschrift 3" xfId="1157"/>
    <cellStyle name="Überschrift 4" xfId="1158"/>
    <cellStyle name="Überschrift_TMK-Resita vs TMK Europe Sept 2008 fb2" xfId="1159"/>
    <cellStyle name="Акцент1" xfId="1160"/>
    <cellStyle name="Акцент2" xfId="1161"/>
    <cellStyle name="Акцент3" xfId="1162"/>
    <cellStyle name="Акцент4" xfId="1163"/>
    <cellStyle name="Акцент5" xfId="1164"/>
    <cellStyle name="Акцент6" xfId="1165"/>
    <cellStyle name="Ввод " xfId="1166"/>
    <cellStyle name="Вывод" xfId="1167"/>
    <cellStyle name="Вычисление" xfId="1168"/>
    <cellStyle name="Заголовок 1" xfId="1169"/>
    <cellStyle name="Заголовок 2" xfId="1170"/>
    <cellStyle name="Заголовок 3" xfId="1171"/>
    <cellStyle name="Заголовок 4" xfId="1172"/>
    <cellStyle name="Итог" xfId="1173"/>
    <cellStyle name="Контрольная ячейка" xfId="1174"/>
    <cellStyle name="Название" xfId="1175"/>
    <cellStyle name="Нейтральный" xfId="1176"/>
    <cellStyle name="Обычный 2" xfId="1177"/>
    <cellStyle name="Обычный 3" xfId="1178"/>
    <cellStyle name="Обычный_09 2006 _ instructions" xfId="1179"/>
    <cellStyle name="Обычный_Форма кредитн. позиции для ВТЗ" xfId="1180"/>
    <cellStyle name="Плохой" xfId="1181"/>
    <cellStyle name="Пояснение" xfId="1182"/>
    <cellStyle name="Примечание" xfId="1183"/>
    <cellStyle name="Процентный 2" xfId="1184"/>
    <cellStyle name="Связанная ячейка" xfId="1185"/>
    <cellStyle name="Стиль 1" xfId="1186"/>
    <cellStyle name="Текст предупреждения" xfId="1187"/>
    <cellStyle name="Тысячи [0]_бумага" xfId="1188"/>
    <cellStyle name="Тысячи_бумага" xfId="1189"/>
    <cellStyle name="Финансовый 2" xfId="1190"/>
    <cellStyle name="Финансовый 3" xfId="1191"/>
    <cellStyle name="Финансовый 4" xfId="1192"/>
    <cellStyle name="Финансовый 5" xfId="1193"/>
    <cellStyle name="Финансовый 6" xfId="1194"/>
    <cellStyle name="Финансовый 7" xfId="1195"/>
    <cellStyle name="Финансовый 8" xfId="1196"/>
    <cellStyle name="Финансовый 9" xfId="1197"/>
    <cellStyle name="Финансовый [0] 2 2" xfId="1198"/>
    <cellStyle name="Финансовый_Artrom - Global reco" xfId="1199"/>
    <cellStyle name="Хороший" xfId="12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externalLink" Target="externalLinks/externalLink16.xml"/><Relationship Id="rId37" Type="http://schemas.openxmlformats.org/officeDocument/2006/relationships/externalLink" Target="externalLinks/externalLink17.xml"/><Relationship Id="rId38" Type="http://schemas.openxmlformats.org/officeDocument/2006/relationships/externalLink" Target="externalLinks/externalLink18.xml"/><Relationship Id="rId39" Type="http://schemas.openxmlformats.org/officeDocument/2006/relationships/externalLink" Target="externalLinks/externalLink19.xml"/><Relationship Id="rId40" Type="http://schemas.openxmlformats.org/officeDocument/2006/relationships/externalLink" Target="externalLinks/externalLink20.xml"/><Relationship Id="rId41" Type="http://schemas.openxmlformats.org/officeDocument/2006/relationships/externalLink" Target="externalLinks/externalLink21.xml"/><Relationship Id="rId42" Type="http://schemas.openxmlformats.org/officeDocument/2006/relationships/externalLink" Target="externalLinks/externalLink22.xml"/><Relationship Id="rId43" Type="http://schemas.openxmlformats.org/officeDocument/2006/relationships/externalLink" Target="externalLinks/externalLink23.xml"/><Relationship Id="rId44" Type="http://schemas.openxmlformats.org/officeDocument/2006/relationships/externalLink" Target="externalLinks/externalLink24.xml"/><Relationship Id="rId45" Type="http://schemas.openxmlformats.org/officeDocument/2006/relationships/externalLink" Target="externalLinks/externalLink25.xml"/><Relationship Id="rId46" Type="http://schemas.openxmlformats.org/officeDocument/2006/relationships/externalLink" Target="externalLinks/externalLink26.xml"/><Relationship Id="rId47" Type="http://schemas.openxmlformats.org/officeDocument/2006/relationships/externalLink" Target="externalLinks/externalLink27.xml"/><Relationship Id="rId48" Type="http://schemas.openxmlformats.org/officeDocument/2006/relationships/externalLink" Target="externalLinks/externalLink28.xml"/><Relationship Id="rId49" Type="http://schemas.openxmlformats.org/officeDocument/2006/relationships/externalLink" Target="externalLinks/externalLink29.xml"/><Relationship Id="rId50" Type="http://schemas.openxmlformats.org/officeDocument/2006/relationships/externalLink" Target="externalLinks/externalLink30.xml"/><Relationship Id="rId51" Type="http://schemas.openxmlformats.org/officeDocument/2006/relationships/externalLink" Target="externalLinks/externalLink31.xml"/><Relationship Id="rId52" Type="http://schemas.openxmlformats.org/officeDocument/2006/relationships/externalLink" Target="externalLinks/externalLink32.xml"/><Relationship Id="rId53" Type="http://schemas.openxmlformats.org/officeDocument/2006/relationships/externalLink" Target="externalLinks/externalLink33.xml"/><Relationship Id="rId54" Type="http://schemas.openxmlformats.org/officeDocument/2006/relationships/externalLink" Target="externalLinks/externalLink34.xml"/><Relationship Id="rId55" Type="http://schemas.openxmlformats.org/officeDocument/2006/relationships/externalLink" Target="externalLinks/externalLink35.xml"/><Relationship Id="rId56" Type="http://schemas.openxmlformats.org/officeDocument/2006/relationships/externalLink" Target="externalLinks/externalLink36.xml"/><Relationship Id="rId57" Type="http://schemas.openxmlformats.org/officeDocument/2006/relationships/externalLink" Target="externalLinks/externalLink37.xml"/><Relationship Id="rId58" Type="http://schemas.openxmlformats.org/officeDocument/2006/relationships/externalLink" Target="externalLinks/externalLink38.xml"/><Relationship Id="rId59" Type="http://schemas.openxmlformats.org/officeDocument/2006/relationships/externalLink" Target="externalLinks/externalLink39.xml"/><Relationship Id="rId60" Type="http://schemas.openxmlformats.org/officeDocument/2006/relationships/externalLink" Target="externalLinks/externalLink40.xml"/><Relationship Id="rId61" Type="http://schemas.openxmlformats.org/officeDocument/2006/relationships/externalLink" Target="externalLinks/externalLink41.xml"/><Relationship Id="rId62" Type="http://schemas.openxmlformats.org/officeDocument/2006/relationships/externalLink" Target="externalLinks/externalLink42.xml"/><Relationship Id="rId63" Type="http://schemas.openxmlformats.org/officeDocument/2006/relationships/externalLink" Target="externalLinks/externalLink43.xml"/><Relationship Id="rId64" Type="http://schemas.openxmlformats.org/officeDocument/2006/relationships/externalLink" Target="externalLinks/externalLink44.xml"/><Relationship Id="rId65" Type="http://schemas.openxmlformats.org/officeDocument/2006/relationships/externalLink" Target="externalLinks/externalLink45.xml"/><Relationship Id="rId66" Type="http://schemas.openxmlformats.org/officeDocument/2006/relationships/externalLink" Target="externalLinks/externalLink46.xml"/><Relationship Id="rId67" Type="http://schemas.openxmlformats.org/officeDocument/2006/relationships/externalLink" Target="externalLinks/externalLink47.xml"/><Relationship Id="rId68" Type="http://schemas.openxmlformats.org/officeDocument/2006/relationships/externalLink" Target="externalLinks/externalLink48.xml"/><Relationship Id="rId69" Type="http://schemas.openxmlformats.org/officeDocument/2006/relationships/externalLink" Target="externalLinks/externalLink49.xml"/><Relationship Id="rId70" Type="http://schemas.openxmlformats.org/officeDocument/2006/relationships/externalLink" Target="externalLinks/externalLink50.xml"/><Relationship Id="rId7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925" spc="-1" strike="noStrike">
                <a:solidFill>
                  <a:srgbClr val="000000"/>
                </a:solidFill>
                <a:latin typeface="Book Antiqua"/>
              </a:rPr>
              <a:t>Structura vanzarilor
 pe afiliati TMK ARTROM</a:t>
            </a:r>
          </a:p>
        </c:rich>
      </c:tx>
      <c:layout>
        <c:manualLayout>
          <c:xMode val="edge"/>
          <c:yMode val="edge"/>
          <c:x val="0.380653855167565"/>
          <c:y val="0.0359961085288077"/>
        </c:manualLayout>
      </c:layout>
      <c:overlay val="0"/>
      <c:spPr>
        <a:noFill/>
        <a:ln w="0">
          <a:noFill/>
        </a:ln>
      </c:spPr>
    </c:title>
    <c:autoTitleDeleted val="0"/>
    <c:view3D>
      <c:rotX val="31"/>
      <c:rotY val="40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46472931802203"/>
          <c:y val="0.194033077505135"/>
          <c:w val="0.953538786032341"/>
          <c:h val="0.7724570316722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ota12!$D$41</c:f>
              <c:strCache>
                <c:ptCount val="1"/>
                <c:pt idx="0">
                  <c:v>Valoare vanzari  le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42:$C$49</c:f>
              <c:strCache>
                <c:ptCount val="8"/>
                <c:pt idx="0">
                  <c:v>TMK Europe GmbH</c:v>
                </c:pt>
                <c:pt idx="1">
                  <c:v>TMK Italia s.r.l. </c:v>
                </c:pt>
                <c:pt idx="2">
                  <c:v>TMK GLOBAL</c:v>
                </c:pt>
                <c:pt idx="3">
                  <c:v>S.C. TMK-RESITA S.A.</c:v>
                </c:pt>
                <c:pt idx="4">
                  <c:v>Sinarsky pipe plant RUSIA</c:v>
                </c:pt>
                <c:pt idx="5">
                  <c:v>Seversky pipe plant RUSIA</c:v>
                </c:pt>
                <c:pt idx="6">
                  <c:v>Taganrog metallurgical Works  RUSIA           </c:v>
                </c:pt>
                <c:pt idx="7">
                  <c:v>OJSC Volzsky Pipe Plant RUSIA</c:v>
                </c:pt>
              </c:strCache>
            </c:strRef>
          </c:cat>
          <c:val>
            <c:numRef>
              <c:f>nota12!$D$42:$D$49</c:f>
              <c:numCache>
                <c:formatCode>General</c:formatCode>
                <c:ptCount val="8"/>
                <c:pt idx="0">
                  <c:v>176232446</c:v>
                </c:pt>
                <c:pt idx="1">
                  <c:v>222923238</c:v>
                </c:pt>
                <c:pt idx="2">
                  <c:v>111909063</c:v>
                </c:pt>
                <c:pt idx="3">
                  <c:v>20018820</c:v>
                </c:pt>
                <c:pt idx="4">
                  <c:v>17751</c:v>
                </c:pt>
                <c:pt idx="5">
                  <c:v>17751</c:v>
                </c:pt>
                <c:pt idx="6">
                  <c:v>17751</c:v>
                </c:pt>
                <c:pt idx="7">
                  <c:v>17751</c:v>
                </c:pt>
              </c:numCache>
            </c:numRef>
          </c:val>
        </c:ser>
        <c:gapWidth val="150"/>
        <c:shape val="box"/>
        <c:axId val="92502799"/>
        <c:axId val="3656324"/>
        <c:axId val="0"/>
      </c:bar3DChart>
      <c:catAx>
        <c:axId val="92502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Book Antiqua"/>
                  </a:rPr>
                  <a:t>Afilia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656324"/>
        <c:crossesAt val="0"/>
        <c:auto val="1"/>
        <c:lblAlgn val="ctr"/>
        <c:lblOffset val="100"/>
        <c:noMultiLvlLbl val="0"/>
      </c:catAx>
      <c:valAx>
        <c:axId val="3656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Book Antiqua"/>
                  </a:rPr>
                  <a:t>lei</a:t>
                </a:r>
              </a:p>
            </c:rich>
          </c:tx>
          <c:layout>
            <c:manualLayout>
              <c:xMode val="edge"/>
              <c:yMode val="edge"/>
              <c:x val="0.0549566440121866"/>
              <c:y val="0.47108420711274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2502799"/>
        <c:crossesAt val="1"/>
        <c:crossBetween val="midCat"/>
      </c:valAx>
    </c:plotArea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00" spc="-1" strike="noStrike">
                <a:solidFill>
                  <a:srgbClr val="000000"/>
                </a:solidFill>
                <a:latin typeface="Book Antiqua"/>
              </a:rPr>
              <a:t>Structura vanzarilor TMK ARTROM catre afiliati 
 pe categorii de produse</a:t>
            </a:r>
          </a:p>
        </c:rich>
      </c:tx>
      <c:layout>
        <c:manualLayout>
          <c:xMode val="edge"/>
          <c:yMode val="edge"/>
          <c:x val="0.257462978923451"/>
          <c:y val="0.051319434319871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965211940766"/>
          <c:y val="0.42790494241143"/>
          <c:w val="0.320535924155763"/>
          <c:h val="0.397142440589007"/>
        </c:manualLayout>
      </c:layout>
      <c:pie3DChart>
        <c:varyColors val="1"/>
        <c:ser>
          <c:idx val="0"/>
          <c:order val="0"/>
          <c:tx>
            <c:strRef>
              <c:f>nota12!$D$81</c:f>
              <c:strCache>
                <c:ptCount val="1"/>
                <c:pt idx="0">
                  <c:v>Valoare le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nota12!$C$82:$C$86</c:f>
              <c:strCache>
                <c:ptCount val="5"/>
                <c:pt idx="0">
                  <c:v>tevi nesudate</c:v>
                </c:pt>
                <c:pt idx="1">
                  <c:v>subproduse</c:v>
                </c:pt>
                <c:pt idx="2">
                  <c:v>produse reziduale</c:v>
                </c:pt>
                <c:pt idx="3">
                  <c:v>marfuri</c:v>
                </c:pt>
                <c:pt idx="4">
                  <c:v>alte servicii</c:v>
                </c:pt>
              </c:strCache>
            </c:strRef>
          </c:cat>
          <c:val>
            <c:numRef>
              <c:f>nota12!$D$82:$D$86</c:f>
              <c:numCache>
                <c:formatCode>General</c:formatCode>
                <c:ptCount val="5"/>
                <c:pt idx="0">
                  <c:v>511803734</c:v>
                </c:pt>
                <c:pt idx="1">
                  <c:v>2702373</c:v>
                </c:pt>
                <c:pt idx="2">
                  <c:v>15960303</c:v>
                </c:pt>
                <c:pt idx="3">
                  <c:v>101031</c:v>
                </c:pt>
                <c:pt idx="4">
                  <c:v>5871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6225025464233"/>
          <c:y val="0.444379647178889"/>
        </c:manualLayout>
      </c:layout>
      <c:overlay val="0"/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00" spc="-1" strike="noStrike">
                <a:solidFill>
                  <a:srgbClr val="000000"/>
                </a:solidFill>
                <a:latin typeface="Book Antiqua"/>
              </a:rPr>
              <a:t>STRUCTURA VANZARILOR
 PE COMPANII INRUDITE SI CATEGORII DE PRODUS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5865908265763"/>
          <c:y val="0.27768014059754"/>
          <c:w val="0.69829359796684"/>
          <c:h val="0.68991652021089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nota12!$C$111</c:f>
              <c:strCache>
                <c:ptCount val="1"/>
                <c:pt idx="0">
                  <c:v>tevi nesud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D$110:$K$110</c:f>
              <c:strCache>
                <c:ptCount val="8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  <c:pt idx="4">
                  <c:v>OJSC Volzsky Pipe Plant RUSIA</c:v>
                </c:pt>
                <c:pt idx="5">
                  <c:v>Taganrog metallurgical Works  RUSIA           </c:v>
                </c:pt>
                <c:pt idx="6">
                  <c:v>Sinarsky pipe plant RUSIA</c:v>
                </c:pt>
                <c:pt idx="7">
                  <c:v>Seversky pipe plant RUSIA</c:v>
                </c:pt>
              </c:strCache>
            </c:strRef>
          </c:cat>
          <c:val>
            <c:numRef>
              <c:f>nota12!$D$111:$K$111</c:f>
              <c:numCache>
                <c:formatCode>General</c:formatCode>
                <c:ptCount val="8"/>
                <c:pt idx="0">
                  <c:v>176232446</c:v>
                </c:pt>
                <c:pt idx="1">
                  <c:v>111909063</c:v>
                </c:pt>
                <c:pt idx="2">
                  <c:v>222923238</c:v>
                </c:pt>
                <c:pt idx="3">
                  <c:v>738987</c:v>
                </c:pt>
              </c:numCache>
            </c:numRef>
          </c:val>
        </c:ser>
        <c:ser>
          <c:idx val="1"/>
          <c:order val="1"/>
          <c:tx>
            <c:strRef>
              <c:f>nota12!$C$112</c:f>
              <c:strCache>
                <c:ptCount val="1"/>
                <c:pt idx="0">
                  <c:v>produse reziduale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D$110:$K$110</c:f>
              <c:strCache>
                <c:ptCount val="8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  <c:pt idx="4">
                  <c:v>OJSC Volzsky Pipe Plant RUSIA</c:v>
                </c:pt>
                <c:pt idx="5">
                  <c:v>Taganrog metallurgical Works  RUSIA           </c:v>
                </c:pt>
                <c:pt idx="6">
                  <c:v>Sinarsky pipe plant RUSIA</c:v>
                </c:pt>
                <c:pt idx="7">
                  <c:v>Seversky pipe plant RUSIA</c:v>
                </c:pt>
              </c:strCache>
            </c:strRef>
          </c:cat>
          <c:val>
            <c:numRef>
              <c:f>nota12!$D$112:$K$112</c:f>
              <c:numCache>
                <c:formatCode>General</c:formatCode>
                <c:ptCount val="8"/>
                <c:pt idx="3">
                  <c:v>15960303</c:v>
                </c:pt>
              </c:numCache>
            </c:numRef>
          </c:val>
        </c:ser>
        <c:ser>
          <c:idx val="2"/>
          <c:order val="2"/>
          <c:tx>
            <c:strRef>
              <c:f>nota12!$C$113</c:f>
              <c:strCache>
                <c:ptCount val="1"/>
                <c:pt idx="0">
                  <c:v>subprodus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D$110:$K$110</c:f>
              <c:strCache>
                <c:ptCount val="8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  <c:pt idx="4">
                  <c:v>OJSC Volzsky Pipe Plant RUSIA</c:v>
                </c:pt>
                <c:pt idx="5">
                  <c:v>Taganrog metallurgical Works  RUSIA           </c:v>
                </c:pt>
                <c:pt idx="6">
                  <c:v>Sinarsky pipe plant RUSIA</c:v>
                </c:pt>
                <c:pt idx="7">
                  <c:v>Seversky pipe plant RUSIA</c:v>
                </c:pt>
              </c:strCache>
            </c:strRef>
          </c:cat>
          <c:val>
            <c:numRef>
              <c:f>nota12!$D$113:$K$113</c:f>
              <c:numCache>
                <c:formatCode>General</c:formatCode>
                <c:ptCount val="8"/>
                <c:pt idx="3">
                  <c:v>2702373</c:v>
                </c:pt>
              </c:numCache>
            </c:numRef>
          </c:val>
        </c:ser>
        <c:ser>
          <c:idx val="3"/>
          <c:order val="3"/>
          <c:tx>
            <c:strRef>
              <c:f>nota12!$C$114</c:f>
              <c:strCache>
                <c:ptCount val="1"/>
                <c:pt idx="0">
                  <c:v>marfuri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D$110:$K$110</c:f>
              <c:strCache>
                <c:ptCount val="8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  <c:pt idx="4">
                  <c:v>OJSC Volzsky Pipe Plant RUSIA</c:v>
                </c:pt>
                <c:pt idx="5">
                  <c:v>Taganrog metallurgical Works  RUSIA           </c:v>
                </c:pt>
                <c:pt idx="6">
                  <c:v>Sinarsky pipe plant RUSIA</c:v>
                </c:pt>
                <c:pt idx="7">
                  <c:v>Seversky pipe plant RUSIA</c:v>
                </c:pt>
              </c:strCache>
            </c:strRef>
          </c:cat>
          <c:val>
            <c:numRef>
              <c:f>nota12!$D$114:$K$114</c:f>
              <c:numCache>
                <c:formatCode>General</c:formatCode>
                <c:ptCount val="8"/>
                <c:pt idx="3">
                  <c:v>101031</c:v>
                </c:pt>
              </c:numCache>
            </c:numRef>
          </c:val>
        </c:ser>
        <c:ser>
          <c:idx val="4"/>
          <c:order val="4"/>
          <c:tx>
            <c:strRef>
              <c:f>nota12!$C$115</c:f>
              <c:strCache>
                <c:ptCount val="1"/>
                <c:pt idx="0">
                  <c:v>alte servici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D$110:$K$110</c:f>
              <c:strCache>
                <c:ptCount val="8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  <c:pt idx="4">
                  <c:v>OJSC Volzsky Pipe Plant RUSIA</c:v>
                </c:pt>
                <c:pt idx="5">
                  <c:v>Taganrog metallurgical Works  RUSIA           </c:v>
                </c:pt>
                <c:pt idx="6">
                  <c:v>Sinarsky pipe plant RUSIA</c:v>
                </c:pt>
                <c:pt idx="7">
                  <c:v>Seversky pipe plant RUSIA</c:v>
                </c:pt>
              </c:strCache>
            </c:strRef>
          </c:cat>
          <c:val>
            <c:numRef>
              <c:f>nota12!$D$115:$K$115</c:f>
              <c:numCache>
                <c:formatCode>General</c:formatCode>
                <c:ptCount val="8"/>
                <c:pt idx="3">
                  <c:v>516126</c:v>
                </c:pt>
                <c:pt idx="4">
                  <c:v>17751</c:v>
                </c:pt>
                <c:pt idx="5">
                  <c:v>17751</c:v>
                </c:pt>
                <c:pt idx="6">
                  <c:v>17751</c:v>
                </c:pt>
                <c:pt idx="7">
                  <c:v>17751</c:v>
                </c:pt>
              </c:numCache>
            </c:numRef>
          </c:val>
        </c:ser>
        <c:gapWidth val="150"/>
        <c:shape val="box"/>
        <c:axId val="21105935"/>
        <c:axId val="53548949"/>
        <c:axId val="0"/>
      </c:bar3DChart>
      <c:catAx>
        <c:axId val="2110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Afilia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949"/>
        <c:crossesAt val="0"/>
        <c:auto val="1"/>
        <c:lblAlgn val="ctr"/>
        <c:lblOffset val="100"/>
        <c:noMultiLvlLbl val="0"/>
      </c:catAx>
      <c:valAx>
        <c:axId val="53548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le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11059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5852595909476"/>
          <c:y val="0.305360281195079"/>
          <c:w val="0.172939610311025"/>
          <c:h val="0.600615114235501"/>
        </c:manualLayout>
      </c:layout>
      <c:overlay val="0"/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5320</xdr:colOff>
      <xdr:row>53</xdr:row>
      <xdr:rowOff>0</xdr:rowOff>
    </xdr:from>
    <xdr:to>
      <xdr:col>8</xdr:col>
      <xdr:colOff>24120</xdr:colOff>
      <xdr:row>72</xdr:row>
      <xdr:rowOff>144720</xdr:rowOff>
    </xdr:to>
    <xdr:graphicFrame>
      <xdr:nvGraphicFramePr>
        <xdr:cNvPr id="0" name="Chart 1"/>
        <xdr:cNvGraphicFramePr/>
      </xdr:nvGraphicFramePr>
      <xdr:xfrm>
        <a:off x="476280" y="9656280"/>
        <a:ext cx="6144120" cy="333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240</xdr:colOff>
      <xdr:row>89</xdr:row>
      <xdr:rowOff>38160</xdr:rowOff>
    </xdr:from>
    <xdr:to>
      <xdr:col>6</xdr:col>
      <xdr:colOff>164880</xdr:colOff>
      <xdr:row>103</xdr:row>
      <xdr:rowOff>159840</xdr:rowOff>
    </xdr:to>
    <xdr:graphicFrame>
      <xdr:nvGraphicFramePr>
        <xdr:cNvPr id="1" name="Chart 2"/>
        <xdr:cNvGraphicFramePr/>
      </xdr:nvGraphicFramePr>
      <xdr:xfrm>
        <a:off x="538920" y="15820920"/>
        <a:ext cx="4594320" cy="24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3400</xdr:colOff>
      <xdr:row>118</xdr:row>
      <xdr:rowOff>121680</xdr:rowOff>
    </xdr:from>
    <xdr:to>
      <xdr:col>7</xdr:col>
      <xdr:colOff>760320</xdr:colOff>
      <xdr:row>138</xdr:row>
      <xdr:rowOff>46080</xdr:rowOff>
    </xdr:to>
    <xdr:graphicFrame>
      <xdr:nvGraphicFramePr>
        <xdr:cNvPr id="2" name="Chart 3"/>
        <xdr:cNvGraphicFramePr/>
      </xdr:nvGraphicFramePr>
      <xdr:xfrm>
        <a:off x="523080" y="21276720"/>
        <a:ext cx="59490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86;&#1090;&#1093;&#1086;&#1076;&#109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56;&#1072;&#1073;&#1086;&#1090;&#1072;/&#1060;&#1080;&#1085;&#1072;&#1085;&#1089;&#1086;&#1074;&#1099;&#1081;%20&#1072;&#1085;&#1072;&#1083;&#1080;&#1079;/&#1060;&#1080;&#1085;&#1040;&#1085;&#1072;&#1083;&#1080;&#1079;_&#1057;&#1058;&#1047;_01-07-200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Cash%20Flow/Resita/02%2010/Cash%20flow%20TMK%20Resita_02%20201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bancu/Desktop/IFRS%202008/IFRS%2030.09.2008/TMK%20Artrom%20GRP%2030.09.2008/Links%20in%20ifrs%209m2008_TmkArt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financial%20statement/aprilie/Cash%20flow%20TMK%20Artrom%2003%202010_anexa%20imprum%20(2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TMK%20ARTROM/TMK-Artrom%20GRP_12m2007/GRP_12m2007%20TMK-Artrom/Links%20in%20ifrs%2012m07_TmkArt/Anexa%201_%20ifrs%20prov%20creante%20la%2031.12.07_TmkArt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RO-AABS-050/aws/Engagements/T.M.K.%20Artrom/T.M.K.%20Artrom%20Limited%20review%2031.03.2007/Documents/Balante%20de%20verificare%20Ian-Mar%202007%20TMK%20ARTRO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fix/My%20Documents/Georgiana/MIFIX%20IFRS/10.IFRS%2031.12.2007/TMK-ARTROM%20NC%203-31.03.2008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ro-aabs-050/TMK%20LTD%20REV%2030.06.2007/Documents%20and%20Settings/All%20Users/Documents/aws/Engagements/TMK%20Resita/GRP%20IFRS%20Dec%202006/Documents/STATUTORY%20LINKs%20in%20IFRS%20BS&amp;PL%20-%2031.12.2006_v27.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bancu/Desktop/Book3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DOCUME~1/anamaria/LOCALS~1/Temp/Rar$DI00.829/rest-s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IFRS%202008/IFRS%2031.12.2008/Moscow/Consolidated%20adj/Csd%20adj%2012m08_impairment_tmkar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4/Book1%20-%20FURNIZ%2030.06.2007%20YYY%20-%20ADRIANA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My%20Documents/IFRS%2030.09.2006/M.%20Fixe/Note%20lucru%20m.f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4/GAJURI%20SI%20IPOTECI%2030.06.2005%20+%20.1.12.2005%20+%2030.06.2006-UPDATED%2015.09.2006/mijloace%20fixe%20ipotecate%20sau%20gajate%20la%20iunie%202006-IFRSX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vaduva/Local%20Settings/Temporary%20Internet%20Files/OLK2/Group%20reporting%20pack%2012m09_TmkArtrom_v2_10021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bancu/Desktop/IFRS%202008/IFRS%2030.06.2008/TMK%20Artrom%20GRP%2030.06.2008/FIN0608_TMK%20Artrom_all_corrected_AI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:/BUGETE/Bugete%20TMK-Artrom%202010/TMK-Artrom%20martie%202010/Realizat/TMK%20Statements%20TMK%20Artrom%2003_201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58;&#1072;&#1073;&#1077;&#1083;&#1100;%20-%20&#1055;%20&#8470;16-30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C:/TMK%20ARTROM/TMK%20ARTROM%20GRP%2030.06.2007/GRP_sap%20as%20of%2030.06.2007_TMK%20Artrom/10_ARTROM_IFRS%20@%2030%2006%202007_RR%20-%20vers%2009.08.2007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625E/Documents%20and%20Settings/Romano%20Barsan%20Dorel/Desktop/Lds%20ideal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.MARI/Desktop/balante%20231%20la%2031.07.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1.12.2007/TMK%20Artrom%20GRP%2031.12.2006/Group%20reporting%20pack%2012%202007_tmkart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-Resita%20GRP%2012m2007/Inventories%2012m07_Rta/Anexa%203_ifrs%20prov%20stocuri%2012m07_rta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%20RESITA%20GRP%2031.03.2008/GRP%2031.03.2008%20TMK%20Resita/Links%20in%20ifrs%201q2008_TMK%20Resita/Anexa%209_ifrs%20debitori%20diversi%203m08_rta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RO-AABS-102/aws/Documents%20and%20Settings/All%20Users/Documents/aws/Engagements/CS%20Resita/Audit%20Group%20Opening%20Balance%2015%20Jul%202004/Documents/A3-10%20GRP%20Mapping%2031%20dec%20200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VTZSRV/exch/&#1060;&#1080;&#1085;&#1072;&#1085;&#1089;&#1086;&#1074;&#1086;-&#1072;&#1085;&#1072;&#1083;&#1080;&#1090;&#1080;&#1095;&#1077;&#1089;&#1082;&#1080;&#1081;%20&#1086;&#1090;&#1076;&#1077;&#1083;/&#1054;&#1090;&#1095;&#1077;&#1090;&#1085;&#1086;&#1089;&#1090;&#1100;%20&#1044;&#1077;&#1087;&#1072;&#1088;&#1090;&#1072;&#1084;&#1077;&#1085;&#1090;&#1072;%20&#1057;&#1085;&#1072;&#1073;&#1078;&#1077;&#1085;&#1080;&#1103;/&#1051;&#1080;&#1094;&#1077;&#1074;&#1072;&#1103;&#1050;&#1072;&#1088;&#1090;&#1072;&#1064;&#1058;&#1056;&#1048;&#1055;&#1057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H: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&#1055;&#1088;&#1086;&#1075;&#1088;&#1072;&#1084;&#1084;&#1072;%20&#1087;&#1088;&#1086;&#1076;&#1072;&#1078;%20&#1085;&#1072;%20&#1072;&#1087;&#1088;&#1077;&#1083;&#1100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Sintz/rifey/otchet/Borshevskaya/&#1073;&#1102;&#1076;&#1078;&#1077;&#1090;%202004/&#1087;&#1083;&#1072;&#1085;%20&#1103;&#1085;&#1074;&#1072;&#1088;&#1100;%202004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.BIP-1/&#1052;&#1086;&#1080;%20&#1076;&#1086;&#1082;&#1091;&#1084;&#1077;&#1085;&#1090;&#1099;/&#1047;&#1072;&#1082;&#1091;&#1087;&#1082;&#1080;%2001%2003%20&#1082;&#1086;&#1088;&#1088;&#1077;&#1082;&#1090;&#1080;&#108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40;&#1085;&#1076;&#1088;&#1077;&#1081;/&#1055;&#1083;&#1072;&#1090;&#1077;&#1078;&#1080;/&#1056;&#1072;&#1073;&#1086;&#1090;&#1072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YakovlevAN/&#1052;&#1086;&#1080;%20&#1076;&#1086;&#1082;&#1091;&#1084;&#1077;&#1085;&#1090;&#1099;/&#1088;&#1077;&#1079;&#1077;&#1088;&#1074;/&#1058;&#1052;&#1050;/&#1044;&#1069;&#1055;/19.12.02%20&#1058;&#1072;&#1073;&#1077;&#1083;&#1100;%20-%20&#1055;%20&#8470;1-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0.09.2007/TMK%20ARTROM%20GRP%20%2030%2009%202007/Links%20in%20IFRS%20TMK%20Artrom_30%2009%202007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/&#1056;&#1072;&#1073;&#1086;&#1095;&#1080;&#1081;%20&#1089;&#1090;&#1086;&#1083;/&#1073;&#1102;&#1076;&#1078;&#1077;&#1090;%20&#1047;&#1050;%20(&#1089;%20&#1091;&#1090;&#1086;&#1095;&#1085;&#1077;&#1085;.&#1057;&#1080;&#1085;&#1058;&#1047;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0.09.2007/TMK%20ARTROM%20GRP%20%2030%2009%202007/Transf_table%2030.09.07_TMK-Artrom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1.12.2007/TMK%20Artrom%20GRP%2031.12.2007/FIN_22_ARTROM_Y2007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%20RESITA%20GPR%2030.06.2007/GPR%2030.06.2007%20TMK%20RESITA/IFRS_Reporting%20@%2030.06.2007%20TMK%20RESITA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%20RESITA%20GRP%2030.06.2007/GRP%20@%2030.06.2007%20-%20TMK%20RESITA/SAP%20version%20of%20GRP%20as%20of%2031.06.2007%20-%20TMK%20Resita/Analyse%20SAP/tt%2012.07.2007%20-%20detailed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%20RESITA%20GRP%2030.09.2007/GRP_9m07_tmkrta/Links%20in%20ifrs_9m07_tmkrta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CSR/IFRS%2030.06.2007/GRP/Links%20in%20IFRs%20%2003%2006%2007_TMK-Resita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C:/DOKUME~1/BLATZH~1/LOKALE~1/Temp/Tempor&#228;res%20Verzeichnis%201%20f&#252;r%20TMK%20Artrom%20vs%20TMK%20Europe%20GmbH_30%2004%202008_allinone%20(2).zip/IFRS%202007/IFRS%2030.09.2007/TMK%20ARTROM%20GRP%20%2030%2009%202007/Links%20in%20IFRS%20TMK%20Artrom_30%2009%202007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C:/DOKUME~1/BLATZH~1/LOKALE~1/Temp/Tempor&#228;res%20Verzeichnis%201%20f&#252;r%20TMK%20Artrom%20vs%20TMK%20Europe%20GmbH_30%2004%202008_allinone%20(2).zip/rest-sh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47/GAJURI%20SI%20IPOTECI%2030.06.2005%20+%20.1.12.2005%20+%2030.06.2006-UPDATED%2015.09.2006/mijloace%20fixe%20ipotecate%20sau%20gajate%20la%20iunie%202006-IFRSX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4/Transf_table%2030.06.07_TMK-Artrom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F: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0.09.2007/TMK%20ARTROM%20GRP%20%2030%2009%202007/Transf_table%2030.06.07_TMK-Artrom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IFRS%20SEM%202%20-%202005/CAPITAL/CAPITAL%20EVOLUTIE%20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GRP%202008/Q3_2008/Instructions/Group%20reporting%20pack%2009%20200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RO-BRS-059/aws/Documents%20and%20Settings/anca.bugeanu/My%20Documents/1Audit/Diverse/HLZ_leads_B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_БУП-1"/>
      <sheetName val="Лист1"/>
      <sheetName val="Лист2"/>
      <sheetName val="Лист3"/>
      <sheetName val="#REF"/>
      <sheetName val="ТД Э"/>
      <sheetName val="Закупки"/>
      <sheetName val="Номенклатур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1"/>
      <sheetName val="F2"/>
      <sheetName val="ДанОценка"/>
      <sheetName val="Оценка%"/>
      <sheetName val="А-зБ-са"/>
      <sheetName val="А-зП-ли"/>
      <sheetName val="Уст-сть"/>
      <sheetName val="Ликв-сть"/>
      <sheetName val="ФинК-ты"/>
      <sheetName val="К-нтыРент"/>
      <sheetName val="Настройки"/>
      <sheetName val="справочная"/>
      <sheetName val="рес"/>
      <sheetName val="Закупки"/>
      <sheetName val="Лист3"/>
      <sheetName val="Отгр.п.ф."/>
      <sheetName val="Отгр.без кооп."/>
      <sheetName val="МЗК за 6 мес."/>
      <sheetName val="Rev"/>
      <sheetName val="COGS"/>
      <sheetName val="U1.1_lead"/>
      <sheetName val="U1.4_breakdown"/>
      <sheetName val="Dictionaries"/>
      <sheetName val="Dropdown Liste"/>
      <sheetName val="balanta"/>
      <sheetName val="ТД Э"/>
      <sheetName val="main"/>
      <sheetName val="PL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nb"/>
      <sheetName val="CF vechi"/>
      <sheetName val="Impartire suplim pt CF"/>
      <sheetName val="plati leasing"/>
      <sheetName val="Incasari MF"/>
      <sheetName val="amortizare"/>
      <sheetName val="CF NOU"/>
      <sheetName val="CPP"/>
      <sheetName val="BIL"/>
      <sheetName val="Bal Vf"/>
      <sheetName val="BalV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S_ras"/>
      <sheetName val="PL_ras"/>
      <sheetName val="129-9x"/>
      <sheetName val="Lx_pledged"/>
      <sheetName val="Ax"/>
      <sheetName val="A20"/>
      <sheetName val="A19"/>
      <sheetName val="A18"/>
      <sheetName val="A17"/>
      <sheetName val="A16"/>
      <sheetName val="A15"/>
      <sheetName val="A14"/>
      <sheetName val="A12"/>
      <sheetName val="A11"/>
      <sheetName val="A10"/>
      <sheetName val="A9"/>
      <sheetName val="A8"/>
      <sheetName val="A7"/>
      <sheetName val="A6"/>
      <sheetName val="A5"/>
      <sheetName val="A4"/>
      <sheetName val="A3"/>
      <sheetName val="A2"/>
      <sheetName val="A1"/>
      <sheetName val="checks"/>
      <sheetName val="Q"/>
      <sheetName val="TT"/>
      <sheetName val="ras TB"/>
      <sheetName val="June 2008"/>
      <sheetName val="roll-back"/>
      <sheetName val="bal.vf."/>
      <sheetName val="changes"/>
      <sheetName val="Dictionaries"/>
      <sheetName val="opis 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lati leasing"/>
      <sheetName val="BalVf"/>
      <sheetName val="Bilant"/>
      <sheetName val=" CF"/>
      <sheetName val="anexa imprumuturi"/>
      <sheetName val="Dictionar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nexa 1"/>
      <sheetName val="1518"/>
      <sheetName val="15182"/>
      <sheetName val="15183"/>
      <sheetName val="491"/>
      <sheetName val="491 ias"/>
      <sheetName val="4961 ias"/>
      <sheetName val="4962 ias"/>
      <sheetName val="4963 ias"/>
      <sheetName val="Dictionaries"/>
      <sheetName val="RES- ART 30.06.2007"/>
      <sheetName val="balan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BA012007"/>
      <sheetName val="BA022007"/>
      <sheetName val="BA032007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NC3 31.03.08"/>
      <sheetName val="A3.1-FAR IFRS31.03.08"/>
      <sheetName val="A3.2.-03 31.03.08"/>
      <sheetName val="A3.3.-03 31.03.08"/>
      <sheetName val="NC7"/>
      <sheetName val="A7"/>
      <sheetName val="NC8"/>
      <sheetName val="A8"/>
      <sheetName val="Transf Table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722"/>
      <sheetName val="711"/>
      <sheetName val="7812"/>
      <sheetName val="7814"/>
      <sheetName val="6814"/>
      <sheetName val="Sheet6"/>
      <sheetName val="Sheet7"/>
      <sheetName val="vz"/>
      <sheetName val="SPLIT"/>
      <sheetName val="6812"/>
      <sheetName val="PL RAP"/>
      <sheetName val="PLP"/>
      <sheetName val="PL LK"/>
      <sheetName val="PIVOT PL"/>
      <sheetName val="GRP"/>
      <sheetName val="PIVOT BS"/>
      <sheetName val="BS LK"/>
      <sheetName val="BSP"/>
      <sheetName val="BS RAP"/>
      <sheetName val="1511+1518"/>
      <sheetName val="CL"/>
      <sheetName val="FZ"/>
      <sheetName val="496+461 50"/>
      <sheetName val="351.10"/>
      <sheetName val="308 R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R Sales- billet-ART"/>
      <sheetName val="AR Sales- pipes-ART"/>
      <sheetName val="Dictionaries"/>
      <sheetName val="A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airment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lient TMKR"/>
      <sheetName val="DIFERENTE "/>
      <sheetName val="ART-RES 30.06.2007"/>
      <sheetName val="RES- ART 30.06.2007"/>
      <sheetName val="RULAJE ART.ORIG 30 06 2007 "/>
      <sheetName val="TB @ 31 Dec 2004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NC 12"/>
      <sheetName val="NC 17"/>
      <sheetName val="NC 16"/>
      <sheetName val="U1.1_lead"/>
      <sheetName val="U1.4_breakdown"/>
      <sheetName val="НЕДЕЛИ"/>
      <sheetName val="Rev"/>
      <sheetName val="Dictionaries"/>
      <sheetName val="PL 1"/>
      <sheetName val="Корректировки"/>
      <sheetName val="Cent"/>
      <sheetName val="INV99"/>
      <sheetName val="PFT Support"/>
      <sheetName val="A3"/>
      <sheetName val="F1"/>
      <sheetName val="F2"/>
      <sheetName val="Главная таблица "/>
      <sheetName val="Ед. изм."/>
      <sheetName val="Ставка НДС"/>
      <sheetName val="Статья доход"/>
      <sheetName val="Статья расход"/>
      <sheetName val="ЦЗ, ЦД, ЦО"/>
      <sheetName val="данные"/>
      <sheetName val="ТД Э"/>
      <sheetName val="форма по сч 07 08"/>
      <sheetName val="21сч"/>
      <sheetName val="CSFB"/>
      <sheetName val="FinanceCost"/>
      <sheetName val="Other"/>
      <sheetName val="CFS=&gt;"/>
      <sheetName val="Лист1"/>
      <sheetName val="VTZ12m10 завод 11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EXCHANGE RATES"/>
      <sheetName val="CTR 3100-2005-30.06.2006"/>
      <sheetName val="ctr.nr.1-2004-30.06.2006"/>
      <sheetName val="CTR.554-2004-30.06.2006"/>
      <sheetName val="CENTRALIZARE ARTROM"/>
      <sheetName val="SECURITY "/>
      <sheetName val="CTR.NR.292-2005-30.06.2006"/>
      <sheetName val="CTR.3100-2005"/>
      <sheetName val="ctr.nr.1-2004"/>
      <sheetName val="CTR.554-2004"/>
      <sheetName val="ARTROM"/>
      <sheetName val="CTR.NR.292-2005"/>
      <sheetName val="Cent"/>
      <sheetName val="Bal V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Consolidation"/>
      <sheetName val="Checks"/>
      <sheetName val="Dictionaries"/>
      <sheetName val="tt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explanations"/>
      <sheetName val="AI-001"/>
      <sheetName val="AI-004"/>
      <sheetName val="AI-004a"/>
      <sheetName val="AI-007"/>
      <sheetName val="AI-009 "/>
      <sheetName val="AI-010"/>
      <sheetName val="AI-012_NEW"/>
      <sheetName val="AI-016"/>
      <sheetName val="AI-017"/>
      <sheetName val="AI-018"/>
      <sheetName val="AI-019"/>
      <sheetName val="PL 1 HC"/>
      <sheetName val="BS 3 HC"/>
      <sheetName val="PL 4 HC"/>
      <sheetName val="PL 5 HC"/>
      <sheetName val="PL 6 HC"/>
      <sheetName val="PL 7 HC"/>
      <sheetName val="PL 8 HC"/>
      <sheetName val="PL 9 HC"/>
      <sheetName val="PL 10 HC"/>
      <sheetName val="BS 11 HC"/>
      <sheetName val="BS 12 HC"/>
      <sheetName val="BS 13 HC"/>
      <sheetName val="BS 14 HC"/>
      <sheetName val="BS 15 HC"/>
      <sheetName val="BS 15_Curr HC"/>
      <sheetName val="BS 15 AF HC"/>
      <sheetName val="BS 15_2 HC"/>
      <sheetName val="BS 16 HC"/>
      <sheetName val="BS 18 HC"/>
      <sheetName val="BS 19 HC"/>
      <sheetName val="explanations HC"/>
      <sheetName val="1_Fin assest_credit risk"/>
      <sheetName val="2_Fin oblig_liquidity risk"/>
      <sheetName val="3_Currency risk"/>
      <sheetName val="1_Fin assest_credit risk HC"/>
      <sheetName val="2_Fin oblig_liquidity risk HC"/>
      <sheetName val="3_Currency risk H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Consolidation"/>
      <sheetName val="Checks"/>
      <sheetName val="TT"/>
      <sheetName val="Dictionaries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explanations"/>
      <sheetName val="AI-001"/>
      <sheetName val="AI-004"/>
      <sheetName val="AI-004a"/>
      <sheetName val="AI-006"/>
      <sheetName val="AI-007"/>
      <sheetName val="AI-007а"/>
      <sheetName val="AI-009 "/>
      <sheetName val="AI-010"/>
      <sheetName val="AI-011"/>
      <sheetName val="AI-012"/>
      <sheetName val="AI-013"/>
      <sheetName val="AI-013a"/>
      <sheetName val="AI-016"/>
      <sheetName val="AI-017"/>
      <sheetName val="AI-018"/>
      <sheetName val="TT HC"/>
      <sheetName val="PL 1 HC"/>
      <sheetName val="BS 3 HC"/>
      <sheetName val="PL 4 HC"/>
      <sheetName val="PL 5 HC"/>
      <sheetName val="PL 6 HC"/>
      <sheetName val="PL 7 HC"/>
      <sheetName val="PL 8 HC"/>
      <sheetName val="PL 9 HC"/>
      <sheetName val="PL 10 HC"/>
      <sheetName val="BS 11 HC"/>
      <sheetName val="BS 12 HC"/>
      <sheetName val="BS 13 HC"/>
      <sheetName val="BS 14 HC"/>
      <sheetName val="BS 15 HC"/>
      <sheetName val="BS 15_Curr HC"/>
      <sheetName val="BS 15 AF HC"/>
      <sheetName val="BS 15_2 HC"/>
      <sheetName val="BS 16 HC"/>
      <sheetName val="BS 18 HC"/>
      <sheetName val="BS 19 HC"/>
      <sheetName val="explanations HC"/>
      <sheetName val="TransfTable"/>
      <sheetName val="anexa 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Carte Mare"/>
      <sheetName val="Balanta Verificare"/>
      <sheetName val="CPP"/>
      <sheetName val="Bilant"/>
      <sheetName val="Cash Flow NEW"/>
      <sheetName val="40-12 New"/>
      <sheetName val="40-12 "/>
      <sheetName val="38-12 "/>
      <sheetName val="41-12"/>
      <sheetName val="28-12"/>
      <sheetName val="48-12"/>
      <sheetName val="rd.10"/>
      <sheetName val="Transf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6_ФД-4"/>
      <sheetName val="17_ДЭП-6"/>
      <sheetName val="18_БДР-К"/>
      <sheetName val="19_ФТД-2"/>
      <sheetName val="20_ДЭП-7"/>
      <sheetName val="21_ДЭП-8"/>
      <sheetName val="22_ДЭП-9"/>
      <sheetName val="23_ГП-1"/>
      <sheetName val="24_ДЭП-10"/>
      <sheetName val="25_БТД-3"/>
      <sheetName val="26_ФД-6"/>
      <sheetName val="27_ФД-7"/>
      <sheetName val="28_ФД-5"/>
      <sheetName val="29_УР-1"/>
      <sheetName val="30_ГП-2"/>
      <sheetName val="Закупки"/>
      <sheetName val="March 2008"/>
      <sheetName val="ras TB"/>
      <sheetName val="%%"/>
      <sheetName val="New Transposals"/>
      <sheetName val="Dec08"/>
      <sheetName val="#REF"/>
      <sheetName val="TT"/>
      <sheetName val="TransfTable"/>
      <sheetName val="F1"/>
      <sheetName val="Номенклатура"/>
      <sheetName val="Rev"/>
      <sheetName val="Лист3"/>
      <sheetName val="Ед. изм."/>
      <sheetName val="Ставка НДС"/>
      <sheetName val="Статья доход"/>
      <sheetName val="Статья расход"/>
      <sheetName val="ЦЗ, ЦД, ЦО"/>
      <sheetName val="MAIN"/>
      <sheetName val="F2"/>
      <sheetName val="B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tt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 AF"/>
      <sheetName val="BS 15_2"/>
      <sheetName val="BS 16"/>
      <sheetName val="BS 18"/>
      <sheetName val="BS 19"/>
      <sheetName val="Consolidation"/>
      <sheetName val="Dictionaries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  <sheetName val="tt HC"/>
      <sheetName val="PL 1 HC"/>
      <sheetName val="BS 3 HC"/>
      <sheetName val="PL 4 HC"/>
      <sheetName val="PL 5 HC"/>
      <sheetName val="PL 6 HC"/>
      <sheetName val="PL 7 HC"/>
      <sheetName val="PL 8 HC"/>
      <sheetName val="PL 9 HC"/>
      <sheetName val="PL 10 HC"/>
      <sheetName val="BS 11 HC"/>
      <sheetName val="BS 12 HC"/>
      <sheetName val="BS 13 HC"/>
      <sheetName val="BS 14 HC"/>
      <sheetName val="BS 15 HC"/>
      <sheetName val="BS 15 AF HC"/>
      <sheetName val="BS 15_2 HC"/>
      <sheetName val="BS 16 HC"/>
      <sheetName val="BS 18 HC"/>
      <sheetName val="BS 19 HC"/>
      <sheetName val="PL 4_1 old HC"/>
      <sheetName val="PL 4_2 old HC"/>
      <sheetName val="PL 5 old HC"/>
      <sheetName val="PL 6 old HC"/>
      <sheetName val="PL 7 and 8 old HC"/>
      <sheetName val="PL 9and 10 old HC"/>
      <sheetName val="BS 11 old HC"/>
      <sheetName val="BS 12 old HC"/>
      <sheetName val="BS 13 old HC"/>
      <sheetName val="BS 14 old HC"/>
      <sheetName val="BS 15 old HC"/>
      <sheetName val="BS 16 old HC"/>
      <sheetName val="BS 17 old HC"/>
      <sheetName val="BS 17 inv old HC"/>
      <sheetName val="BS 17_1 old HC"/>
      <sheetName val="BS 18 old HC"/>
      <sheetName val="BS 19 old HC"/>
      <sheetName val="справочная"/>
      <sheetName val="рес"/>
      <sheetName val="ТД Э"/>
      <sheetName val="Закупки"/>
      <sheetName val="Transf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G"/>
      <sheetName val="TgT"/>
      <sheetName val="Tgvand"/>
      <sheetName val="Blvand"/>
      <sheetName val="Blr"/>
      <sheetName val="Cent"/>
      <sheetName val="Bilan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231"/>
      <sheetName val="fise cont 231- 2007"/>
      <sheetName val="realizari inv.2007- inv.veche"/>
      <sheetName val="balanta 231 la 31.07.07"/>
      <sheetName val="A3"/>
      <sheetName val="Cen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Transf Table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Consolidation"/>
      <sheetName val="Checks"/>
      <sheetName val="Dictionaries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  <sheetName val="A1"/>
      <sheetName val="A12"/>
      <sheetName val="A16"/>
      <sheetName val="A2"/>
      <sheetName val="A20"/>
      <sheetName val="A3"/>
      <sheetName val="A4"/>
      <sheetName val="A5"/>
      <sheetName val="A6"/>
      <sheetName val="A7"/>
      <sheetName val="A8"/>
      <sheetName val="A9"/>
      <sheetName val="A14"/>
      <sheetName val="ras TB"/>
      <sheetName val="Ax"/>
      <sheetName val="anexa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ictionaries"/>
      <sheetName val="PS"/>
      <sheetName val="3921"/>
      <sheetName val="3945 "/>
      <sheetName val="tt"/>
      <sheetName val="PROCENT VANZARI"/>
      <sheetName val="A3"/>
      <sheetName val=" 393 "/>
      <sheetName val="balan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ictionaries"/>
      <sheetName val="balanta"/>
      <sheetName val="A9"/>
      <sheetName val="anexa 9_ifrs"/>
      <sheetName val="461-10"/>
      <sheetName val="461-11"/>
      <sheetName val="461-40"/>
      <sheetName val="461-50"/>
      <sheetName val="461-51"/>
      <sheetName val="461-80"/>
      <sheetName val="461-85"/>
      <sheetName val="473-10"/>
      <sheetName val="473-20"/>
      <sheetName val="473-30"/>
      <sheetName val="473-45"/>
      <sheetName val="473-50"/>
      <sheetName val="473-60"/>
      <sheetName val="473-70"/>
      <sheetName val="473-90"/>
      <sheetName val="A3"/>
      <sheetName val="C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Check"/>
      <sheetName val="T"/>
      <sheetName val="Q2"/>
      <sheetName val="Q1"/>
      <sheetName val="P2"/>
      <sheetName val="P1"/>
      <sheetName val="N3"/>
      <sheetName val="N2"/>
      <sheetName val="N1"/>
      <sheetName val="L"/>
      <sheetName val="K"/>
      <sheetName val="I"/>
      <sheetName val="G"/>
      <sheetName val="F"/>
      <sheetName val="E"/>
      <sheetName val="C"/>
      <sheetName val="TB @ 31 Dec 2004"/>
      <sheetName val="PBC - OB Adjustments"/>
      <sheetName val="PBC - GRP"/>
      <sheetName val="PBC - GRP OB"/>
      <sheetName val="TB @ 15 Jul 2004"/>
      <sheetName val="PBC - Adjustments"/>
      <sheetName val="PBC - Mapping"/>
      <sheetName val="balanta"/>
      <sheetName val="PL 1"/>
      <sheetName val="справочная"/>
      <sheetName val="рес"/>
      <sheetName val="Cent"/>
      <sheetName val="ТД Э"/>
      <sheetName val="Dictionaries"/>
      <sheetName val="Параметры_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Закупки"/>
      <sheetName val="Карточка"/>
      <sheetName val="ММК"/>
      <sheetName val="Нью-ММК"/>
      <sheetName val="ММК(СТЗ)"/>
      <sheetName val="ММК101129(СТЗ)"/>
      <sheetName val="ММК(ВТЗ)"/>
      <sheetName val="ММК10129(ВТЗ)"/>
      <sheetName val="ММК(Тагмет)"/>
      <sheetName val="МЕЧЕЛ"/>
      <sheetName val="СевСталь"/>
      <sheetName val="Ильич"/>
      <sheetName val="График_поставки_СТЗ"/>
      <sheetName val="Металлокросс"/>
      <sheetName val="Стилтэк"/>
      <sheetName val="Фантон"/>
      <sheetName val="19.02"/>
      <sheetName val="Справка"/>
      <sheetName val="БалансПоставок"/>
      <sheetName val="Счета"/>
      <sheetName val="Северсталь"/>
      <sheetName val="Стил-Имп"/>
      <sheetName val="Труботрейд"/>
      <sheetName val="ТРУБНАЯ ЗАГОТОВКА"/>
      <sheetName val="ОтчетНоя"/>
      <sheetName val="Отчет дек"/>
      <sheetName val="Лист1"/>
      <sheetName val="Углемет"/>
      <sheetName val="ПЭБ-1-01-Ф"/>
      <sheetName val="ПЭБ-1-02-Ф "/>
      <sheetName val="ПЭБ-1-03-Ф (январь)"/>
      <sheetName val="ПЭБ-1-04-Ф"/>
      <sheetName val="ПЭБ-1-05-Ф"/>
      <sheetName val="ПЭБ-1-06-ф"/>
      <sheetName val="ПЭБ-1-06-Ф(январь)"/>
      <sheetName val="ПЭБ-1-07-Ф"/>
      <sheetName val="ПЭБ-1-08-Ф"/>
      <sheetName val="ПЭБ-1-09-Ф (янв)"/>
      <sheetName val="ПЭБ -1-11-Ф "/>
      <sheetName val="ПЭБ-2-01-Ф"/>
      <sheetName val="ПЭБ -2-02-Ф"/>
      <sheetName val="ПЭБ-2-04-Ф"/>
      <sheetName val="ПЭБ-2-08-Ф"/>
      <sheetName val="ПЭБ-3-01-Ф"/>
      <sheetName val="Труботрей攀"/>
      <sheetName val=""/>
      <sheetName val="攀Ā攀Ā攀Ā攀Ā攀Ā攀Ā攀Ā攀Ā攀Ā攀Ā攀Ā攀Ā攀Ā攀Ā攀Ā攀Ā攀Ā攀Ā攀Ā攀Ā攀Ā攀Ā攀Ā攀Ā攀Ā攀Ā攀Ā攀Ā攀Ā攀Ā攀Ā攀Ā攀Ā攀Ā攀Ā攀Ā攀Ā攀Ā攀Ā攀Ā攀Ā攀Ā攀Ā攀Ā攀Ā攀Ā攀Ā攀Ā攀Ā攀Ā攀"/>
      <sheetName val="Закуп樺䐀"/>
      <sheetName val="攀Ā攀Ā攀Ā攀Ā攀Ā攀Ā攀Ā攀Ā攀Ā攀Ā攀Ā攀Ā攀Ā攀Ā攀Ā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  <sheetName val=" Номенклатуры"/>
      <sheetName val="F1"/>
      <sheetName val="F2"/>
      <sheetName val="Лист1"/>
      <sheetName val="ДС"/>
      <sheetName val="6_ДЭП-5"/>
      <sheetName val="Cent"/>
      <sheetName val="Закуп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old"/>
      <sheetName val="new"/>
      <sheetName val="Лист3"/>
      <sheetName val="F1"/>
      <sheetName val="F2"/>
      <sheetName val="ТД Э"/>
      <sheetName val="11_ДЭП-4"/>
      <sheetName val="6_ДЭП-5"/>
      <sheetName val=" Номенклатуры"/>
      <sheetName val="справочная"/>
      <sheetName val="Лист1"/>
      <sheetName val="Cent"/>
      <sheetName val="Товарка"/>
      <sheetName val="Закупки"/>
      <sheetName val=" Кредиторы"/>
      <sheetName val="рес"/>
      <sheetName val="АТ ВТЗ"/>
      <sheetName val="АТ СТЗ"/>
      <sheetName val="АТ ТАГМЕТ"/>
      <sheetName val="АТ СинТЗ"/>
      <sheetName val="АТ Артром"/>
      <sheetName val="АТ Решиц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фер"/>
      <sheetName val="о+ц"/>
      <sheetName val="баланс общий"/>
      <sheetName val="рес"/>
      <sheetName val="справочная"/>
      <sheetName val="главная"/>
      <sheetName val="Лист3"/>
      <sheetName val="11_ДЭП-4"/>
      <sheetName val="ТД Э"/>
      <sheetName val="Главная таблица "/>
      <sheetName val="Ед. изм."/>
      <sheetName val="Ставка НДС"/>
      <sheetName val="Статья доход"/>
      <sheetName val="Статья расход"/>
      <sheetName val="ЦЗ, ЦД, ЦО"/>
      <sheetName val="Dictionaries"/>
      <sheetName val="balanta"/>
      <sheetName val="Ед_ изм_"/>
      <sheetName val="ЦЗ_ ЦД_ ЦО"/>
      <sheetName val="TUTTI DATI"/>
      <sheetName val="F1"/>
      <sheetName val="F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Закупки 01 03 корректир"/>
      <sheetName val="Настройки"/>
      <sheetName val="справочная"/>
      <sheetName val="рес"/>
      <sheetName val="Лист3"/>
      <sheetName val="исходные данные"/>
      <sheetName val="11_ДЭП-4"/>
      <sheetName val="2007 ITI Sales"/>
      <sheetName val="2007 Interco data"/>
      <sheetName val="хар-ка ОСЗ  1"/>
      <sheetName val="6_ДЭП-5"/>
      <sheetName val="Деф стар"/>
      <sheetName val="Главная таблица "/>
      <sheetName val="Ед. изм."/>
      <sheetName val="Ед_ изм_"/>
      <sheetName val="Ставка НДС"/>
      <sheetName val="Статья доход"/>
      <sheetName val="Статья расход"/>
      <sheetName val="ЦЗ, ЦД, ЦО"/>
      <sheetName val="ЦЗ_ ЦД_ Ц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Номенклатура"/>
      <sheetName val="СпВТЗ"/>
      <sheetName val="СпВТЗвал"/>
      <sheetName val="СпСТЗ"/>
      <sheetName val="ФинВТЗ"/>
      <sheetName val="ФинСТЗ"/>
      <sheetName val="ФпланММК"/>
      <sheetName val="РазнорядкаВТЗ"/>
      <sheetName val="РазнорядкаСТЗ"/>
      <sheetName val="Настройки"/>
      <sheetName val="IFRS 31.12.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 (новая)"/>
      <sheetName val="1_УСб-2"/>
      <sheetName val="2' ПП-1 (взамен УСб-3)"/>
      <sheetName val="2_УСб-3"/>
      <sheetName val="2' ПП-2 (взамен ДЭП-1)"/>
      <sheetName val="3_ДЭП-1"/>
      <sheetName val="4_ДЭП-2"/>
      <sheetName val="5_РБС-1"/>
      <sheetName val="6_ФД-1"/>
      <sheetName val="7_УТЛ-1"/>
      <sheetName val="8_БДДС-ГП"/>
      <sheetName val="9_ФТД-1"/>
      <sheetName val="10_ДЭП-3"/>
      <sheetName val="11_ДЭП-4"/>
      <sheetName val="12_ФД-2"/>
      <sheetName val="13_ФД-3"/>
      <sheetName val="14_1Ф"/>
      <sheetName val="15_ФД-4"/>
      <sheetName val="Номенклатура"/>
      <sheetName val="Настройки"/>
      <sheetName val="справочная"/>
      <sheetName val="р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l"/>
      <sheetName val="BT092007"/>
      <sheetName val="Bil "/>
      <sheetName val="121 "/>
      <sheetName val="TB_old"/>
      <sheetName val="A3 "/>
      <sheetName val="A4"/>
      <sheetName val="A5"/>
      <sheetName val="A6"/>
      <sheetName val="A8"/>
      <sheetName val="46210"/>
      <sheetName val="711"/>
      <sheetName val="links in IFRS"/>
      <sheetName val="tt_new"/>
      <sheetName val="Dictionaries"/>
      <sheetName val="Profit"/>
      <sheetName val="A1 "/>
      <sheetName val="A2"/>
      <sheetName val="A12"/>
      <sheetName val="A14"/>
      <sheetName val="A15"/>
      <sheetName val="A16"/>
      <sheetName val="A17 "/>
      <sheetName val="A18"/>
      <sheetName val="A"/>
      <sheetName val="pivot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и цены закупки и продажи"/>
      <sheetName val="Лист3"/>
      <sheetName val="11_ДЭП-4"/>
      <sheetName val="Номенклатура"/>
      <sheetName val="справочная"/>
      <sheetName val="рес"/>
      <sheetName val="U1.1_lead"/>
      <sheetName val="U1.4_breakdown"/>
      <sheetName val="Индекс"/>
      <sheetName val="Конс БДДС"/>
      <sheetName val="ВТ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py"/>
      <sheetName val="current adj"/>
      <sheetName val="tt"/>
      <sheetName val="Dictionaries_old"/>
      <sheetName val="Dictionaries"/>
      <sheetName val="tt_ne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diff"/>
      <sheetName val="Transf Table"/>
      <sheetName val="csd_adj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Consolidation"/>
      <sheetName val="Checks"/>
      <sheetName val="Dictionaries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  <sheetName val="Transf Table HC"/>
      <sheetName val="PL 1 HC"/>
      <sheetName val="BS 3 HC"/>
      <sheetName val="PL 4 HC"/>
      <sheetName val="PL 5 HC"/>
      <sheetName val="PL 6 HC"/>
      <sheetName val="PL 7 HC"/>
      <sheetName val="PL 8 HC"/>
      <sheetName val="PL 9 HC"/>
      <sheetName val="PL 10 HC"/>
      <sheetName val="BS 11 HC"/>
      <sheetName val="BS 12 HC"/>
      <sheetName val="BS 13 HC"/>
      <sheetName val="BS 14 HC"/>
      <sheetName val="BS 15 HC"/>
      <sheetName val="BS 15_Curr HC"/>
      <sheetName val="BS 15 AF HC"/>
      <sheetName val="BS 15_2 HC"/>
      <sheetName val="BS 16 HC"/>
      <sheetName val="BS 18 HC"/>
      <sheetName val="BS 19 HC"/>
      <sheetName val="PL 4_1 old HC"/>
      <sheetName val="PL 4_2 old HC"/>
      <sheetName val="PL 5 old HC"/>
      <sheetName val="PL 6 old HC"/>
      <sheetName val="PL 7 and 8 old HC"/>
      <sheetName val="PL 9and 10 old HC"/>
      <sheetName val="BS 11 old HC"/>
      <sheetName val="BS 12 old HC"/>
      <sheetName val="BS 13 old HC"/>
      <sheetName val="BS 14 old HC"/>
      <sheetName val="BS 15 old HC"/>
      <sheetName val="BS 16 old HC"/>
      <sheetName val="BS 17 old HC"/>
      <sheetName val="BS 17 inv old HC"/>
      <sheetName val="BS 17_1 old HC"/>
      <sheetName val="BS 18 old HC"/>
      <sheetName val="BS 19 old HC"/>
      <sheetName val="csd_adj_ctrlz"/>
      <sheetName val="anexa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 AF"/>
      <sheetName val="BS 15_2"/>
      <sheetName val="BS 16"/>
      <sheetName val="BS 18"/>
      <sheetName val="BS 19"/>
      <sheetName val="Consolidation"/>
      <sheetName val="Dictionaries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Dictionaries"/>
      <sheetName val="tt pl"/>
      <sheetName val="tt bs"/>
      <sheetName val="inco"/>
      <sheetName val="BS 15"/>
      <sheetName val="BS 15 AF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_2"/>
      <sheetName val="BS 16"/>
      <sheetName val="BS 18"/>
      <sheetName val="BS 19"/>
      <sheetName val="Consolidation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Dictionaries"/>
      <sheetName val="opis"/>
      <sheetName val="pledged"/>
      <sheetName val="pl"/>
      <sheetName val="bs"/>
      <sheetName val="lay-off"/>
      <sheetName val="A x"/>
      <sheetName val="A15"/>
      <sheetName val="A16"/>
      <sheetName val="A14_1"/>
      <sheetName val="A13"/>
      <sheetName val="A12"/>
      <sheetName val="A11"/>
      <sheetName val="A10"/>
      <sheetName val="A9"/>
      <sheetName val="A8"/>
      <sheetName val="A7"/>
      <sheetName val="A6"/>
      <sheetName val="A5"/>
      <sheetName val="A4"/>
      <sheetName val="A3"/>
      <sheetName val="A2"/>
      <sheetName val="A1"/>
      <sheetName val="pivot"/>
      <sheetName val="tt_new"/>
      <sheetName val="9m07"/>
      <sheetName val="6m07"/>
      <sheetName val="hist"/>
      <sheetName val="tb"/>
      <sheetName val="leasing"/>
      <sheetName val="219"/>
      <sheetName val="c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P IUN 07"/>
      <sheetName val="RF IUN 07"/>
      <sheetName val="419"/>
      <sheetName val="607"/>
      <sheetName val="clienti"/>
      <sheetName val="711"/>
      <sheetName val="dif cs"/>
      <sheetName val="PROV"/>
      <sheetName val="CA_rp"/>
      <sheetName val="300"/>
      <sheetName val="201"/>
      <sheetName val="dif"/>
      <sheetName val="CA3"/>
      <sheetName val="pivot"/>
      <sheetName val="tt_new"/>
      <sheetName val="checks"/>
      <sheetName val="TB-wk"/>
      <sheetName val="TB-updt"/>
      <sheetName val="6m07"/>
      <sheetName val="old_tt"/>
      <sheetName val="Hist"/>
      <sheetName val="pl"/>
      <sheetName val="Dictionar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pl"/>
      <sheetName val="BT092007"/>
      <sheetName val="Bil "/>
      <sheetName val="121 "/>
      <sheetName val="TB_old"/>
      <sheetName val="A3 "/>
      <sheetName val="A4"/>
      <sheetName val="A5"/>
      <sheetName val="A6"/>
      <sheetName val="A8"/>
      <sheetName val="46210"/>
      <sheetName val="711"/>
      <sheetName val="links in IFRS"/>
      <sheetName val="tt_new"/>
      <sheetName val="Dictionaries"/>
      <sheetName val="Profit"/>
      <sheetName val="A1 "/>
      <sheetName val="A2"/>
      <sheetName val="A12"/>
      <sheetName val="A14"/>
      <sheetName val="A15"/>
      <sheetName val="A16"/>
      <sheetName val="A17 "/>
      <sheetName val="A18"/>
      <sheetName val="A"/>
      <sheetName val="pivot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AR Sales- billet-ART"/>
      <sheetName val="AR Sales- pipes-ART"/>
    </sheet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EXCHANGE RATES"/>
      <sheetName val="CTR 3100-2005-30.06.2006"/>
      <sheetName val="ctr.nr.1-2004-30.06.2006"/>
      <sheetName val="CTR.554-2004-30.06.2006"/>
      <sheetName val="CENTRALIZARE ARTROM"/>
      <sheetName val="SECURITY "/>
      <sheetName val="CTR.NR.292-2005-30.06.2006"/>
      <sheetName val="CTR.3100-2005"/>
      <sheetName val="ctr.nr.1-2004"/>
      <sheetName val="CTR.554-2004"/>
      <sheetName val="ARTROM"/>
      <sheetName val="CTR.NR.292-20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y"/>
      <sheetName val="tt_new"/>
      <sheetName val="current adj"/>
      <sheetName val="Dictionaries"/>
      <sheetName val="csd_adj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  <sheetName val=" Номенклатуры"/>
      <sheetName val="F1"/>
      <sheetName val="F2"/>
      <sheetName val="Лист1"/>
      <sheetName val="ДС"/>
      <sheetName val="6_ДЭП-5"/>
      <sheetName val="Cent"/>
      <sheetName val="Закупки"/>
      <sheetName val="Настройки"/>
      <sheetName val="Лист3"/>
      <sheetName val="Dictionaries"/>
      <sheetName val="%%"/>
      <sheetName val=" Кредито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y"/>
      <sheetName val="tt_new"/>
      <sheetName val="current adj"/>
      <sheetName val="Dictionaries"/>
      <sheetName val="RES- ART 30.06.2007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AP RUR"/>
      <sheetName val="Закупки"/>
      <sheetName val="Dictionaries"/>
      <sheetName val="F1"/>
      <sheetName val="F2"/>
      <sheetName val="BS RA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Consolidation"/>
      <sheetName val="Checks"/>
      <sheetName val="Dictionaries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explanations"/>
      <sheetName val="AI-001"/>
      <sheetName val="AI-004"/>
      <sheetName val="AI-004a"/>
      <sheetName val="AI-006"/>
      <sheetName val="AI-007"/>
      <sheetName val="AI-007а"/>
      <sheetName val="AI-009 "/>
      <sheetName val="AI-010"/>
      <sheetName val="AI-011"/>
      <sheetName val="AI-012"/>
      <sheetName val="AI-013"/>
      <sheetName val="AI-013a"/>
      <sheetName val="AI-016"/>
      <sheetName val="AI-017"/>
      <sheetName val="AI-0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eads"/>
      <sheetName val="CPP ajustat"/>
      <sheetName val="Balanta"/>
      <sheetName val="Bilant OMF94"/>
      <sheetName val="Translation"/>
      <sheetName val="Plan Contur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8" activeCellId="0" sqref="D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5.1"/>
    <col collapsed="false" customWidth="true" hidden="false" outlineLevel="0" max="3" min="3" style="1" width="2.55"/>
    <col collapsed="false" customWidth="true" hidden="false" outlineLevel="0" max="4" min="4" style="1" width="47.77"/>
    <col collapsed="false" customWidth="true" hidden="false" outlineLevel="0" max="5" min="5" style="1" width="2.66"/>
    <col collapsed="false" customWidth="true" hidden="false" outlineLevel="0" max="6" min="6" style="1" width="7.76"/>
    <col collapsed="false" customWidth="true" hidden="false" outlineLevel="0" max="7" min="7" style="1" width="18.55"/>
    <col collapsed="false" customWidth="true" hidden="false" outlineLevel="0" max="8" min="8" style="2" width="19.55"/>
    <col collapsed="false" customWidth="true" hidden="false" outlineLevel="0" max="9" min="9" style="3" width="19.66"/>
    <col collapsed="false" customWidth="true" hidden="false" outlineLevel="0" max="10" min="10" style="1" width="10.55"/>
    <col collapsed="false" customWidth="false" hidden="false" outlineLevel="0" max="257" min="11" style="1" width="9.1"/>
  </cols>
  <sheetData>
    <row r="1" customFormat="false" ht="13.2" hidden="false" customHeight="false" outlineLevel="0" collapsed="false">
      <c r="A1" s="4" t="s">
        <v>0</v>
      </c>
      <c r="B1" s="4"/>
      <c r="C1" s="5"/>
      <c r="D1" s="5"/>
      <c r="E1" s="5"/>
      <c r="F1" s="5"/>
      <c r="G1" s="6"/>
      <c r="H1" s="6" t="s">
        <v>1</v>
      </c>
    </row>
    <row r="2" customFormat="false" ht="13.2" hidden="false" customHeight="false" outlineLevel="0" collapsed="false">
      <c r="A2" s="4" t="s">
        <v>2</v>
      </c>
      <c r="B2" s="4"/>
      <c r="C2" s="4"/>
      <c r="D2" s="6"/>
      <c r="E2" s="6"/>
      <c r="F2" s="4"/>
      <c r="G2" s="6"/>
      <c r="H2" s="6" t="s">
        <v>3</v>
      </c>
    </row>
    <row r="3" customFormat="false" ht="13.2" hidden="false" customHeight="false" outlineLevel="0" collapsed="false">
      <c r="A3" s="4" t="s">
        <v>4</v>
      </c>
      <c r="B3" s="4"/>
      <c r="C3" s="4"/>
      <c r="D3" s="6"/>
      <c r="E3" s="6"/>
      <c r="F3" s="4"/>
      <c r="G3" s="6"/>
      <c r="H3" s="6" t="s">
        <v>5</v>
      </c>
    </row>
    <row r="4" customFormat="false" ht="13.2" hidden="false" customHeight="false" outlineLevel="0" collapsed="false">
      <c r="A4" s="4" t="s">
        <v>6</v>
      </c>
      <c r="B4" s="4"/>
      <c r="C4" s="4"/>
      <c r="D4" s="6"/>
      <c r="E4" s="6"/>
      <c r="F4" s="4"/>
      <c r="G4" s="6"/>
      <c r="H4" s="6" t="s">
        <v>7</v>
      </c>
    </row>
    <row r="5" customFormat="false" ht="13.2" hidden="false" customHeight="false" outlineLevel="0" collapsed="false">
      <c r="A5" s="4" t="s">
        <v>8</v>
      </c>
      <c r="B5" s="4"/>
      <c r="C5" s="4"/>
      <c r="D5" s="6"/>
      <c r="E5" s="6"/>
      <c r="F5" s="4"/>
      <c r="G5" s="6"/>
      <c r="H5" s="6" t="s">
        <v>9</v>
      </c>
    </row>
    <row r="6" customFormat="false" ht="13.2" hidden="false" customHeight="false" outlineLevel="0" collapsed="false">
      <c r="A6" s="4" t="s">
        <v>10</v>
      </c>
      <c r="B6" s="4"/>
      <c r="C6" s="4"/>
      <c r="D6" s="6"/>
      <c r="E6" s="6"/>
      <c r="F6" s="4"/>
      <c r="G6" s="6"/>
      <c r="H6" s="6" t="s">
        <v>11</v>
      </c>
    </row>
    <row r="7" customFormat="false" ht="13.2" hidden="false" customHeight="false" outlineLevel="0" collapsed="false">
      <c r="A7" s="4"/>
      <c r="B7" s="4"/>
      <c r="C7" s="4"/>
      <c r="D7" s="6"/>
      <c r="E7" s="6"/>
      <c r="F7" s="4"/>
      <c r="G7" s="6"/>
      <c r="H7" s="7"/>
    </row>
    <row r="8" customFormat="false" ht="13.2" hidden="false" customHeight="false" outlineLevel="0" collapsed="false">
      <c r="B8" s="4"/>
      <c r="C8" s="5"/>
      <c r="D8" s="5"/>
      <c r="E8" s="5"/>
      <c r="F8" s="8"/>
      <c r="G8" s="5"/>
      <c r="H8" s="9"/>
    </row>
    <row r="9" customFormat="false" ht="13.2" hidden="false" customHeight="false" outlineLevel="0" collapsed="false">
      <c r="B9" s="4"/>
      <c r="C9" s="5"/>
      <c r="D9" s="5"/>
      <c r="E9" s="5"/>
      <c r="F9" s="8"/>
      <c r="G9" s="5"/>
      <c r="H9" s="9"/>
    </row>
    <row r="10" customFormat="false" ht="15.6" hidden="false" customHeight="false" outlineLevel="0" collapsed="false">
      <c r="B10" s="4"/>
      <c r="C10" s="5"/>
      <c r="D10" s="10"/>
      <c r="E10" s="11" t="s">
        <v>12</v>
      </c>
      <c r="F10" s="10"/>
      <c r="G10" s="5"/>
      <c r="H10" s="9"/>
    </row>
    <row r="11" customFormat="false" ht="16.8" hidden="false" customHeight="true" outlineLevel="0" collapsed="false">
      <c r="B11" s="4"/>
      <c r="C11" s="5"/>
      <c r="D11" s="12"/>
      <c r="E11" s="10" t="s">
        <v>13</v>
      </c>
      <c r="F11" s="12"/>
      <c r="G11" s="5"/>
      <c r="H11" s="9"/>
    </row>
    <row r="12" customFormat="false" ht="13.8" hidden="false" customHeight="false" outlineLevel="0" collapsed="false">
      <c r="B12" s="4"/>
      <c r="C12" s="5"/>
      <c r="D12" s="13"/>
      <c r="E12" s="14"/>
      <c r="F12" s="10"/>
      <c r="G12" s="5"/>
      <c r="H12" s="9"/>
    </row>
    <row r="13" customFormat="false" ht="13.8" hidden="false" customHeight="false" outlineLevel="0" collapsed="false">
      <c r="B13" s="4"/>
      <c r="C13" s="5"/>
      <c r="D13" s="15"/>
      <c r="E13" s="16"/>
      <c r="F13" s="8"/>
      <c r="G13" s="5"/>
      <c r="H13" s="9"/>
    </row>
    <row r="14" customFormat="false" ht="14.4" hidden="false" customHeight="false" outlineLevel="0" collapsed="false">
      <c r="B14" s="17" t="s">
        <v>14</v>
      </c>
      <c r="C14" s="14"/>
      <c r="D14" s="14"/>
      <c r="E14" s="16"/>
      <c r="F14" s="18"/>
      <c r="G14" s="19"/>
      <c r="H14" s="20" t="s">
        <v>15</v>
      </c>
    </row>
    <row r="15" s="21" customFormat="true" ht="19.2" hidden="false" customHeight="true" outlineLevel="0" collapsed="false">
      <c r="B15" s="22" t="s">
        <v>16</v>
      </c>
      <c r="C15" s="22"/>
      <c r="D15" s="22"/>
      <c r="E15" s="23"/>
      <c r="F15" s="24" t="s">
        <v>17</v>
      </c>
      <c r="G15" s="25" t="s">
        <v>18</v>
      </c>
      <c r="H15" s="25"/>
      <c r="I15" s="26"/>
    </row>
    <row r="16" s="21" customFormat="true" ht="43.8" hidden="false" customHeight="true" outlineLevel="0" collapsed="false">
      <c r="B16" s="22"/>
      <c r="C16" s="22"/>
      <c r="D16" s="22"/>
      <c r="E16" s="27"/>
      <c r="F16" s="24"/>
      <c r="G16" s="28" t="s">
        <v>19</v>
      </c>
      <c r="H16" s="28" t="s">
        <v>20</v>
      </c>
      <c r="I16" s="26"/>
    </row>
    <row r="17" s="29" customFormat="true" ht="13.8" hidden="false" customHeight="false" outlineLevel="0" collapsed="false">
      <c r="B17" s="30" t="s">
        <v>21</v>
      </c>
      <c r="C17" s="30"/>
      <c r="D17" s="30"/>
      <c r="E17" s="31"/>
      <c r="F17" s="32" t="s">
        <v>22</v>
      </c>
      <c r="G17" s="33" t="n">
        <v>1</v>
      </c>
      <c r="H17" s="34" t="n">
        <v>2</v>
      </c>
      <c r="I17" s="35"/>
    </row>
    <row r="18" customFormat="false" ht="13.2" hidden="false" customHeight="false" outlineLevel="0" collapsed="false">
      <c r="B18" s="36" t="s">
        <v>21</v>
      </c>
      <c r="C18" s="37" t="s">
        <v>23</v>
      </c>
      <c r="D18" s="36"/>
      <c r="E18" s="38"/>
      <c r="F18" s="39"/>
      <c r="G18" s="40"/>
      <c r="H18" s="41"/>
    </row>
    <row r="19" customFormat="false" ht="13.2" hidden="false" customHeight="false" outlineLevel="0" collapsed="false">
      <c r="B19" s="36" t="s">
        <v>24</v>
      </c>
      <c r="C19" s="37" t="s">
        <v>25</v>
      </c>
      <c r="D19" s="42"/>
      <c r="E19" s="43"/>
      <c r="F19" s="44"/>
      <c r="G19" s="45"/>
      <c r="H19" s="46"/>
    </row>
    <row r="20" customFormat="false" ht="13.2" hidden="false" customHeight="false" outlineLevel="0" collapsed="false">
      <c r="B20" s="36"/>
      <c r="C20" s="47" t="s">
        <v>26</v>
      </c>
      <c r="D20" s="42" t="s">
        <v>27</v>
      </c>
      <c r="E20" s="43"/>
      <c r="F20" s="44" t="s">
        <v>28</v>
      </c>
      <c r="G20" s="45"/>
      <c r="H20" s="46"/>
    </row>
    <row r="21" customFormat="false" ht="13.2" hidden="false" customHeight="false" outlineLevel="0" collapsed="false">
      <c r="B21" s="36"/>
      <c r="C21" s="47"/>
      <c r="D21" s="42" t="s">
        <v>29</v>
      </c>
      <c r="E21" s="43"/>
      <c r="F21" s="48"/>
      <c r="G21" s="49"/>
      <c r="H21" s="50"/>
    </row>
    <row r="22" customFormat="false" ht="13.2" hidden="false" customHeight="false" outlineLevel="0" collapsed="false">
      <c r="B22" s="36"/>
      <c r="C22" s="51" t="s">
        <v>30</v>
      </c>
      <c r="D22" s="52" t="s">
        <v>31</v>
      </c>
      <c r="E22" s="53"/>
      <c r="F22" s="54" t="s">
        <v>32</v>
      </c>
      <c r="G22" s="55"/>
      <c r="H22" s="56"/>
    </row>
    <row r="23" customFormat="false" ht="13.2" hidden="false" customHeight="false" outlineLevel="0" collapsed="false">
      <c r="B23" s="36"/>
      <c r="C23" s="57"/>
      <c r="D23" s="58" t="s">
        <v>33</v>
      </c>
      <c r="E23" s="59"/>
      <c r="F23" s="48"/>
      <c r="G23" s="45"/>
      <c r="H23" s="46"/>
    </row>
    <row r="24" customFormat="false" ht="13.2" hidden="false" customHeight="false" outlineLevel="0" collapsed="false">
      <c r="B24" s="36"/>
      <c r="C24" s="47" t="s">
        <v>34</v>
      </c>
      <c r="D24" s="42" t="s">
        <v>35</v>
      </c>
      <c r="E24" s="43"/>
      <c r="F24" s="44"/>
      <c r="G24" s="55"/>
      <c r="H24" s="56"/>
    </row>
    <row r="25" customFormat="false" ht="13.8" hidden="false" customHeight="false" outlineLevel="0" collapsed="false">
      <c r="B25" s="36"/>
      <c r="C25" s="47"/>
      <c r="D25" s="42" t="s">
        <v>36</v>
      </c>
      <c r="E25" s="43"/>
      <c r="F25" s="44" t="s">
        <v>37</v>
      </c>
      <c r="G25" s="60" t="n">
        <f aca="false">191081+43315-142225</f>
        <v>92171</v>
      </c>
      <c r="H25" s="61" t="n">
        <f aca="false">201012+70511-178332</f>
        <v>93191</v>
      </c>
    </row>
    <row r="26" customFormat="false" ht="13.8" hidden="false" customHeight="false" outlineLevel="0" collapsed="false">
      <c r="B26" s="36"/>
      <c r="C26" s="47"/>
      <c r="D26" s="42" t="s">
        <v>38</v>
      </c>
      <c r="E26" s="43"/>
      <c r="F26" s="44"/>
      <c r="G26" s="62"/>
      <c r="H26" s="63"/>
    </row>
    <row r="27" customFormat="false" ht="13.8" hidden="false" customHeight="false" outlineLevel="0" collapsed="false">
      <c r="B27" s="36"/>
      <c r="C27" s="51" t="s">
        <v>39</v>
      </c>
      <c r="D27" s="52" t="s">
        <v>40</v>
      </c>
      <c r="E27" s="53"/>
      <c r="F27" s="54" t="s">
        <v>41</v>
      </c>
      <c r="G27" s="64"/>
      <c r="H27" s="65"/>
    </row>
    <row r="28" customFormat="false" ht="13.8" hidden="false" customHeight="false" outlineLevel="0" collapsed="false">
      <c r="B28" s="36"/>
      <c r="C28" s="57"/>
      <c r="D28" s="58" t="s">
        <v>42</v>
      </c>
      <c r="E28" s="59"/>
      <c r="F28" s="48"/>
      <c r="G28" s="62"/>
      <c r="H28" s="63"/>
    </row>
    <row r="29" customFormat="false" ht="13.8" hidden="false" customHeight="false" outlineLevel="0" collapsed="false">
      <c r="B29" s="36"/>
      <c r="C29" s="47" t="s">
        <v>43</v>
      </c>
      <c r="D29" s="42" t="s">
        <v>44</v>
      </c>
      <c r="E29" s="43"/>
      <c r="F29" s="54" t="s">
        <v>45</v>
      </c>
      <c r="G29" s="66" t="n">
        <v>28890</v>
      </c>
      <c r="H29" s="67"/>
    </row>
    <row r="30" customFormat="false" ht="13.8" hidden="false" customHeight="false" outlineLevel="0" collapsed="false">
      <c r="B30" s="36"/>
      <c r="C30" s="47"/>
      <c r="D30" s="42" t="s">
        <v>46</v>
      </c>
      <c r="E30" s="43"/>
      <c r="F30" s="48"/>
      <c r="G30" s="62"/>
      <c r="H30" s="63"/>
    </row>
    <row r="31" customFormat="false" ht="13.8" hidden="false" customHeight="false" outlineLevel="0" collapsed="false">
      <c r="A31" s="29"/>
      <c r="B31" s="68"/>
      <c r="C31" s="69" t="s">
        <v>47</v>
      </c>
      <c r="D31" s="70"/>
      <c r="E31" s="71"/>
      <c r="F31" s="32" t="s">
        <v>48</v>
      </c>
      <c r="G31" s="72" t="n">
        <f aca="false">G20+G22+G25+G27+G29</f>
        <v>121061</v>
      </c>
      <c r="H31" s="73" t="n">
        <f aca="false">H20+H22+H25+H27+H29</f>
        <v>93191</v>
      </c>
    </row>
    <row r="32" customFormat="false" ht="13.8" hidden="false" customHeight="false" outlineLevel="0" collapsed="false">
      <c r="B32" s="36" t="s">
        <v>49</v>
      </c>
      <c r="C32" s="37" t="s">
        <v>50</v>
      </c>
      <c r="D32" s="42"/>
      <c r="E32" s="43"/>
      <c r="F32" s="54"/>
      <c r="G32" s="66"/>
      <c r="H32" s="67"/>
    </row>
    <row r="33" customFormat="false" ht="13.8" hidden="false" customHeight="false" outlineLevel="0" collapsed="false">
      <c r="B33" s="36"/>
      <c r="C33" s="47" t="n">
        <v>1</v>
      </c>
      <c r="D33" s="42" t="s">
        <v>51</v>
      </c>
      <c r="E33" s="43"/>
      <c r="F33" s="44" t="s">
        <v>52</v>
      </c>
      <c r="G33" s="60" t="n">
        <f aca="false">12386708+100465289-13268275</f>
        <v>99583722</v>
      </c>
      <c r="H33" s="61" t="n">
        <f aca="false">12386708+101213357-17100970</f>
        <v>96499095</v>
      </c>
    </row>
    <row r="34" customFormat="false" ht="13.8" hidden="false" customHeight="false" outlineLevel="0" collapsed="false">
      <c r="B34" s="36"/>
      <c r="C34" s="47"/>
      <c r="D34" s="42" t="s">
        <v>53</v>
      </c>
      <c r="E34" s="43"/>
      <c r="F34" s="48"/>
      <c r="G34" s="74"/>
      <c r="H34" s="61"/>
    </row>
    <row r="35" customFormat="false" ht="13.8" hidden="false" customHeight="false" outlineLevel="0" collapsed="false">
      <c r="B35" s="36"/>
      <c r="C35" s="51" t="n">
        <v>2</v>
      </c>
      <c r="D35" s="52" t="s">
        <v>54</v>
      </c>
      <c r="E35" s="53"/>
      <c r="F35" s="54" t="s">
        <v>55</v>
      </c>
      <c r="G35" s="60" t="n">
        <f aca="false">318619867-42545323-2152749-5301014</f>
        <v>268620781</v>
      </c>
      <c r="H35" s="75" t="n">
        <f aca="false">324270434-55534842-2812889-6547790</f>
        <v>259374913</v>
      </c>
    </row>
    <row r="36" customFormat="false" ht="13.8" hidden="false" customHeight="false" outlineLevel="0" collapsed="false">
      <c r="B36" s="36"/>
      <c r="C36" s="57"/>
      <c r="D36" s="58" t="s">
        <v>56</v>
      </c>
      <c r="E36" s="59"/>
      <c r="F36" s="44"/>
      <c r="G36" s="60"/>
      <c r="H36" s="76"/>
    </row>
    <row r="37" customFormat="false" ht="13.8" hidden="false" customHeight="false" outlineLevel="0" collapsed="false">
      <c r="B37" s="36"/>
      <c r="C37" s="47" t="n">
        <v>3</v>
      </c>
      <c r="D37" s="42" t="s">
        <v>57</v>
      </c>
      <c r="E37" s="43"/>
      <c r="F37" s="54" t="s">
        <v>58</v>
      </c>
      <c r="G37" s="77" t="n">
        <f aca="false">958188-511992</f>
        <v>446196</v>
      </c>
      <c r="H37" s="61" t="n">
        <f aca="false">961091-680543</f>
        <v>280548</v>
      </c>
    </row>
    <row r="38" customFormat="false" ht="13.8" hidden="false" customHeight="false" outlineLevel="0" collapsed="false">
      <c r="B38" s="36"/>
      <c r="C38" s="47"/>
      <c r="D38" s="42" t="s">
        <v>59</v>
      </c>
      <c r="E38" s="43"/>
      <c r="F38" s="48"/>
      <c r="G38" s="74"/>
      <c r="H38" s="76"/>
    </row>
    <row r="39" customFormat="false" ht="13.8" hidden="false" customHeight="false" outlineLevel="0" collapsed="false">
      <c r="B39" s="36"/>
      <c r="C39" s="51" t="n">
        <v>4</v>
      </c>
      <c r="D39" s="52" t="s">
        <v>60</v>
      </c>
      <c r="E39" s="53"/>
      <c r="F39" s="44" t="s">
        <v>61</v>
      </c>
      <c r="G39" s="60" t="n">
        <v>5828298</v>
      </c>
      <c r="H39" s="61" t="n">
        <f aca="false">4613939+316116</f>
        <v>4930055</v>
      </c>
    </row>
    <row r="40" customFormat="false" ht="13.8" hidden="false" customHeight="false" outlineLevel="0" collapsed="false">
      <c r="B40" s="36"/>
      <c r="C40" s="57"/>
      <c r="D40" s="58" t="s">
        <v>62</v>
      </c>
      <c r="E40" s="59"/>
      <c r="F40" s="44"/>
      <c r="G40" s="64"/>
      <c r="H40" s="65"/>
    </row>
    <row r="41" customFormat="false" ht="13.8" hidden="false" customHeight="false" outlineLevel="0" collapsed="false">
      <c r="B41" s="36"/>
      <c r="C41" s="78" t="s">
        <v>63</v>
      </c>
      <c r="D41" s="36"/>
      <c r="E41" s="38"/>
      <c r="F41" s="79" t="s">
        <v>64</v>
      </c>
      <c r="G41" s="80" t="n">
        <f aca="false">G33+G35+G37+G39</f>
        <v>374478997</v>
      </c>
      <c r="H41" s="81" t="n">
        <f aca="false">H33+H35+H37+H39</f>
        <v>361084611</v>
      </c>
    </row>
    <row r="42" customFormat="false" ht="13.8" hidden="false" customHeight="false" outlineLevel="0" collapsed="false">
      <c r="B42" s="36" t="s">
        <v>65</v>
      </c>
      <c r="C42" s="82" t="s">
        <v>66</v>
      </c>
      <c r="D42" s="52"/>
      <c r="E42" s="53"/>
      <c r="F42" s="44"/>
      <c r="G42" s="64"/>
      <c r="H42" s="65"/>
    </row>
    <row r="43" customFormat="false" ht="13.8" hidden="false" customHeight="false" outlineLevel="0" collapsed="false">
      <c r="B43" s="36"/>
      <c r="C43" s="47" t="s">
        <v>26</v>
      </c>
      <c r="D43" s="42" t="s">
        <v>67</v>
      </c>
      <c r="E43" s="43"/>
      <c r="F43" s="44" t="s">
        <v>68</v>
      </c>
      <c r="G43" s="64"/>
      <c r="H43" s="65"/>
    </row>
    <row r="44" customFormat="false" ht="13.8" hidden="false" customHeight="false" outlineLevel="0" collapsed="false">
      <c r="B44" s="36"/>
      <c r="C44" s="57"/>
      <c r="D44" s="58" t="s">
        <v>69</v>
      </c>
      <c r="E44" s="59"/>
      <c r="F44" s="48"/>
      <c r="G44" s="62"/>
      <c r="H44" s="63"/>
    </row>
    <row r="45" customFormat="false" ht="13.8" hidden="false" customHeight="false" outlineLevel="0" collapsed="false">
      <c r="B45" s="36"/>
      <c r="C45" s="47" t="s">
        <v>30</v>
      </c>
      <c r="D45" s="42" t="s">
        <v>70</v>
      </c>
      <c r="E45" s="43"/>
      <c r="F45" s="44" t="s">
        <v>71</v>
      </c>
      <c r="G45" s="60" t="n">
        <f aca="false">48194809+415011</f>
        <v>48609820</v>
      </c>
      <c r="H45" s="61" t="n">
        <f aca="false">48194809+415011</f>
        <v>48609820</v>
      </c>
    </row>
    <row r="46" customFormat="false" ht="13.8" hidden="false" customHeight="false" outlineLevel="0" collapsed="false">
      <c r="B46" s="36"/>
      <c r="C46" s="47"/>
      <c r="D46" s="42" t="s">
        <v>72</v>
      </c>
      <c r="E46" s="43"/>
      <c r="F46" s="44"/>
      <c r="G46" s="64"/>
      <c r="H46" s="65"/>
    </row>
    <row r="47" customFormat="false" ht="13.8" hidden="false" customHeight="false" outlineLevel="0" collapsed="false">
      <c r="B47" s="36"/>
      <c r="C47" s="51" t="s">
        <v>34</v>
      </c>
      <c r="D47" s="52" t="s">
        <v>73</v>
      </c>
      <c r="E47" s="53"/>
      <c r="F47" s="54" t="s">
        <v>74</v>
      </c>
      <c r="G47" s="66"/>
      <c r="H47" s="67"/>
    </row>
    <row r="48" customFormat="false" ht="13.8" hidden="false" customHeight="false" outlineLevel="0" collapsed="false">
      <c r="B48" s="36"/>
      <c r="C48" s="57"/>
      <c r="D48" s="58" t="s">
        <v>75</v>
      </c>
      <c r="E48" s="59"/>
      <c r="F48" s="48"/>
      <c r="G48" s="62"/>
      <c r="H48" s="63"/>
    </row>
    <row r="49" customFormat="false" ht="13.8" hidden="false" customHeight="false" outlineLevel="0" collapsed="false">
      <c r="B49" s="36"/>
      <c r="C49" s="47" t="s">
        <v>39</v>
      </c>
      <c r="D49" s="42" t="s">
        <v>76</v>
      </c>
      <c r="E49" s="43"/>
      <c r="F49" s="44" t="s">
        <v>77</v>
      </c>
      <c r="G49" s="64"/>
      <c r="H49" s="65"/>
    </row>
    <row r="50" customFormat="false" ht="13.8" hidden="false" customHeight="false" outlineLevel="0" collapsed="false">
      <c r="B50" s="36"/>
      <c r="C50" s="47"/>
      <c r="D50" s="42" t="s">
        <v>78</v>
      </c>
      <c r="E50" s="43"/>
      <c r="F50" s="44"/>
      <c r="G50" s="64"/>
      <c r="H50" s="65"/>
    </row>
    <row r="51" customFormat="false" ht="13.8" hidden="false" customHeight="false" outlineLevel="0" collapsed="false">
      <c r="B51" s="36"/>
      <c r="C51" s="47"/>
      <c r="D51" s="42" t="s">
        <v>79</v>
      </c>
      <c r="E51" s="43"/>
      <c r="F51" s="44"/>
      <c r="G51" s="64"/>
      <c r="H51" s="65"/>
    </row>
    <row r="52" customFormat="false" ht="13.8" hidden="false" customHeight="false" outlineLevel="0" collapsed="false">
      <c r="B52" s="36"/>
      <c r="C52" s="51" t="s">
        <v>43</v>
      </c>
      <c r="D52" s="52" t="s">
        <v>80</v>
      </c>
      <c r="E52" s="53"/>
      <c r="F52" s="54" t="s">
        <v>81</v>
      </c>
      <c r="G52" s="66"/>
      <c r="H52" s="67"/>
    </row>
    <row r="53" customFormat="false" ht="13.8" hidden="false" customHeight="false" outlineLevel="0" collapsed="false">
      <c r="B53" s="36"/>
      <c r="C53" s="57"/>
      <c r="D53" s="58" t="s">
        <v>82</v>
      </c>
      <c r="E53" s="59"/>
      <c r="F53" s="48"/>
      <c r="G53" s="62"/>
      <c r="H53" s="63"/>
    </row>
    <row r="54" customFormat="false" ht="13.8" hidden="false" customHeight="false" outlineLevel="0" collapsed="false">
      <c r="B54" s="36"/>
      <c r="C54" s="47" t="s">
        <v>83</v>
      </c>
      <c r="D54" s="42" t="s">
        <v>84</v>
      </c>
      <c r="E54" s="43"/>
      <c r="F54" s="44" t="s">
        <v>85</v>
      </c>
      <c r="G54" s="64" t="n">
        <v>202468</v>
      </c>
      <c r="H54" s="65"/>
    </row>
    <row r="55" customFormat="false" ht="13.8" hidden="false" customHeight="false" outlineLevel="0" collapsed="false">
      <c r="B55" s="36"/>
      <c r="C55" s="47"/>
      <c r="D55" s="42" t="s">
        <v>86</v>
      </c>
      <c r="E55" s="43"/>
      <c r="F55" s="44"/>
      <c r="G55" s="64"/>
      <c r="H55" s="65"/>
    </row>
    <row r="56" customFormat="false" ht="13.8" hidden="false" customHeight="false" outlineLevel="0" collapsed="false">
      <c r="B56" s="36"/>
      <c r="C56" s="69" t="s">
        <v>87</v>
      </c>
      <c r="D56" s="83"/>
      <c r="E56" s="84"/>
      <c r="F56" s="79" t="s">
        <v>88</v>
      </c>
      <c r="G56" s="80" t="n">
        <f aca="false">SUM(G43:G55)</f>
        <v>48812288</v>
      </c>
      <c r="H56" s="81" t="n">
        <f aca="false">SUM(H43:H55)</f>
        <v>48609820</v>
      </c>
    </row>
    <row r="57" customFormat="false" ht="13.8" hidden="false" customHeight="false" outlineLevel="0" collapsed="false">
      <c r="B57" s="36"/>
      <c r="C57" s="37" t="s">
        <v>89</v>
      </c>
      <c r="D57" s="36"/>
      <c r="E57" s="17"/>
      <c r="F57" s="44"/>
      <c r="G57" s="64"/>
      <c r="H57" s="65"/>
    </row>
    <row r="58" customFormat="false" ht="14.4" hidden="false" customHeight="false" outlineLevel="0" collapsed="false">
      <c r="B58" s="85"/>
      <c r="C58" s="86" t="s">
        <v>90</v>
      </c>
      <c r="D58" s="87"/>
      <c r="E58" s="88"/>
      <c r="F58" s="89" t="s">
        <v>91</v>
      </c>
      <c r="G58" s="90" t="n">
        <f aca="false">G31+G41+G56</f>
        <v>423412346</v>
      </c>
      <c r="H58" s="91" t="n">
        <f aca="false">H31+H41+H56</f>
        <v>409787622</v>
      </c>
    </row>
    <row r="59" customFormat="false" ht="13.8" hidden="false" customHeight="false" outlineLevel="0" collapsed="false">
      <c r="B59" s="36" t="s">
        <v>92</v>
      </c>
      <c r="C59" s="92" t="s">
        <v>93</v>
      </c>
      <c r="D59" s="17"/>
      <c r="E59" s="17"/>
      <c r="F59" s="44"/>
      <c r="G59" s="64"/>
      <c r="H59" s="65"/>
    </row>
    <row r="60" customFormat="false" ht="13.8" hidden="false" customHeight="false" outlineLevel="0" collapsed="false">
      <c r="B60" s="36" t="s">
        <v>94</v>
      </c>
      <c r="C60" s="92" t="s">
        <v>95</v>
      </c>
      <c r="D60" s="14"/>
      <c r="E60" s="14"/>
      <c r="F60" s="44"/>
      <c r="G60" s="64"/>
      <c r="H60" s="65"/>
    </row>
    <row r="61" customFormat="false" ht="13.8" hidden="false" customHeight="false" outlineLevel="0" collapsed="false">
      <c r="B61" s="36"/>
      <c r="C61" s="93" t="s">
        <v>26</v>
      </c>
      <c r="D61" s="51" t="s">
        <v>96</v>
      </c>
      <c r="E61" s="53"/>
      <c r="F61" s="54"/>
      <c r="G61" s="66"/>
      <c r="H61" s="67"/>
    </row>
    <row r="62" customFormat="false" ht="13.8" hidden="false" customHeight="false" outlineLevel="0" collapsed="false">
      <c r="B62" s="36"/>
      <c r="C62" s="94"/>
      <c r="D62" s="47" t="s">
        <v>97</v>
      </c>
      <c r="E62" s="43"/>
      <c r="F62" s="44" t="s">
        <v>98</v>
      </c>
      <c r="G62" s="60" t="n">
        <f aca="false">11472286+8444202+19370387-9350264+370272+57374</f>
        <v>30364257</v>
      </c>
      <c r="H62" s="61" t="n">
        <f aca="false">29453662+10492618+18453827-9286341+976796+460251+166056</f>
        <v>50716869</v>
      </c>
    </row>
    <row r="63" customFormat="false" ht="13.8" hidden="false" customHeight="false" outlineLevel="0" collapsed="false">
      <c r="B63" s="36"/>
      <c r="C63" s="95"/>
      <c r="D63" s="57" t="s">
        <v>99</v>
      </c>
      <c r="E63" s="59"/>
      <c r="F63" s="48"/>
      <c r="G63" s="74"/>
      <c r="H63" s="76"/>
    </row>
    <row r="64" customFormat="false" ht="13.8" hidden="false" customHeight="false" outlineLevel="0" collapsed="false">
      <c r="B64" s="36"/>
      <c r="C64" s="51" t="s">
        <v>30</v>
      </c>
      <c r="D64" s="47" t="s">
        <v>100</v>
      </c>
      <c r="E64" s="14"/>
      <c r="F64" s="44" t="s">
        <v>101</v>
      </c>
      <c r="G64" s="96" t="n">
        <v>26929003</v>
      </c>
      <c r="H64" s="97" t="n">
        <v>33047975</v>
      </c>
    </row>
    <row r="65" customFormat="false" ht="13.8" hidden="false" customHeight="false" outlineLevel="0" collapsed="false">
      <c r="B65" s="36"/>
      <c r="C65" s="57"/>
      <c r="D65" s="47" t="s">
        <v>102</v>
      </c>
      <c r="E65" s="14"/>
      <c r="F65" s="44"/>
      <c r="G65" s="60"/>
      <c r="H65" s="61"/>
    </row>
    <row r="66" customFormat="false" ht="13.8" hidden="false" customHeight="false" outlineLevel="0" collapsed="false">
      <c r="B66" s="36"/>
      <c r="C66" s="51" t="s">
        <v>34</v>
      </c>
      <c r="D66" s="51" t="s">
        <v>103</v>
      </c>
      <c r="E66" s="53"/>
      <c r="F66" s="54" t="s">
        <v>104</v>
      </c>
      <c r="G66" s="77" t="n">
        <f aca="false">45091672+1266953+1553172+314449-11082-342798-15760</f>
        <v>47856606</v>
      </c>
      <c r="H66" s="75" t="n">
        <f aca="false">22420997+2257979-1106697+1720830+186329-11298-409680-19982</f>
        <v>25038478</v>
      </c>
    </row>
    <row r="67" customFormat="false" ht="13.8" hidden="false" customHeight="false" outlineLevel="0" collapsed="false">
      <c r="B67" s="36"/>
      <c r="C67" s="47"/>
      <c r="D67" s="47" t="s">
        <v>105</v>
      </c>
      <c r="E67" s="43"/>
      <c r="F67" s="44"/>
      <c r="G67" s="60"/>
      <c r="H67" s="61"/>
    </row>
    <row r="68" customFormat="false" ht="13.8" hidden="false" customHeight="false" outlineLevel="0" collapsed="false">
      <c r="B68" s="36"/>
      <c r="C68" s="47"/>
      <c r="D68" s="57" t="s">
        <v>106</v>
      </c>
      <c r="E68" s="59"/>
      <c r="F68" s="44"/>
      <c r="G68" s="60"/>
      <c r="H68" s="61"/>
    </row>
    <row r="69" customFormat="false" ht="13.8" hidden="false" customHeight="false" outlineLevel="0" collapsed="false">
      <c r="B69" s="36"/>
      <c r="C69" s="51" t="s">
        <v>39</v>
      </c>
      <c r="D69" s="47" t="s">
        <v>107</v>
      </c>
      <c r="E69" s="14"/>
      <c r="F69" s="54" t="s">
        <v>108</v>
      </c>
      <c r="G69" s="77" t="n">
        <f aca="false">64526+179815335</f>
        <v>179879861</v>
      </c>
      <c r="H69" s="75" t="n">
        <f aca="false">76760066+808160</f>
        <v>77568226</v>
      </c>
    </row>
    <row r="70" customFormat="false" ht="13.8" hidden="false" customHeight="false" outlineLevel="0" collapsed="false">
      <c r="B70" s="36"/>
      <c r="C70" s="47"/>
      <c r="D70" s="47" t="s">
        <v>109</v>
      </c>
      <c r="E70" s="14"/>
      <c r="F70" s="48"/>
      <c r="G70" s="62"/>
      <c r="H70" s="63"/>
    </row>
    <row r="71" customFormat="false" ht="13.8" hidden="false" customHeight="false" outlineLevel="0" collapsed="false">
      <c r="B71" s="36"/>
      <c r="C71" s="98" t="s">
        <v>110</v>
      </c>
      <c r="D71" s="99"/>
      <c r="E71" s="100"/>
      <c r="F71" s="79" t="s">
        <v>111</v>
      </c>
      <c r="G71" s="80" t="n">
        <f aca="false">G62+G64+G66+G69</f>
        <v>285029727</v>
      </c>
      <c r="H71" s="81" t="n">
        <f aca="false">H62+H64+H66+H69</f>
        <v>186371548</v>
      </c>
    </row>
    <row r="72" customFormat="false" ht="13.8" hidden="false" customHeight="false" outlineLevel="0" collapsed="false">
      <c r="B72" s="36" t="s">
        <v>49</v>
      </c>
      <c r="C72" s="82" t="s">
        <v>112</v>
      </c>
      <c r="D72" s="51"/>
      <c r="E72" s="53"/>
      <c r="F72" s="44"/>
      <c r="G72" s="66"/>
      <c r="H72" s="67"/>
    </row>
    <row r="73" customFormat="false" ht="13.8" hidden="false" customHeight="false" outlineLevel="0" collapsed="false">
      <c r="B73" s="36"/>
      <c r="C73" s="101" t="s">
        <v>113</v>
      </c>
      <c r="D73" s="101"/>
      <c r="E73" s="102"/>
      <c r="F73" s="44"/>
      <c r="G73" s="64"/>
      <c r="H73" s="65"/>
    </row>
    <row r="74" customFormat="false" ht="13.8" hidden="false" customHeight="false" outlineLevel="0" collapsed="false">
      <c r="B74" s="36"/>
      <c r="C74" s="103" t="s">
        <v>114</v>
      </c>
      <c r="D74" s="103"/>
      <c r="E74" s="104"/>
      <c r="F74" s="44"/>
      <c r="G74" s="64"/>
      <c r="H74" s="65"/>
    </row>
    <row r="75" customFormat="false" ht="13.8" hidden="false" customHeight="false" outlineLevel="0" collapsed="false">
      <c r="B75" s="36"/>
      <c r="C75" s="47" t="s">
        <v>26</v>
      </c>
      <c r="D75" s="47" t="s">
        <v>115</v>
      </c>
      <c r="E75" s="14"/>
      <c r="F75" s="54" t="s">
        <v>116</v>
      </c>
      <c r="G75" s="77" t="n">
        <f aca="false">16200+87908801+1268445-5947-958</f>
        <v>89186541</v>
      </c>
      <c r="H75" s="75" t="n">
        <f aca="false">30405+165434310+825894-935025-3057</f>
        <v>165352527</v>
      </c>
    </row>
    <row r="76" customFormat="false" ht="13.8" hidden="false" customHeight="false" outlineLevel="0" collapsed="false">
      <c r="B76" s="36"/>
      <c r="C76" s="47"/>
      <c r="D76" s="47" t="s">
        <v>117</v>
      </c>
      <c r="E76" s="14"/>
      <c r="F76" s="44"/>
      <c r="G76" s="64"/>
      <c r="H76" s="65"/>
    </row>
    <row r="77" customFormat="false" ht="13.8" hidden="false" customHeight="false" outlineLevel="0" collapsed="false">
      <c r="B77" s="36"/>
      <c r="C77" s="57"/>
      <c r="D77" s="105" t="s">
        <v>118</v>
      </c>
      <c r="E77" s="106"/>
      <c r="F77" s="48"/>
      <c r="G77" s="62"/>
      <c r="H77" s="63"/>
    </row>
    <row r="78" customFormat="false" ht="13.8" hidden="false" customHeight="false" outlineLevel="0" collapsed="false">
      <c r="B78" s="36"/>
      <c r="C78" s="51" t="s">
        <v>30</v>
      </c>
      <c r="D78" s="51" t="s">
        <v>119</v>
      </c>
      <c r="E78" s="53"/>
      <c r="F78" s="54" t="s">
        <v>120</v>
      </c>
      <c r="G78" s="64"/>
      <c r="H78" s="65"/>
    </row>
    <row r="79" customFormat="false" ht="13.8" hidden="false" customHeight="false" outlineLevel="0" collapsed="false">
      <c r="B79" s="36"/>
      <c r="C79" s="57"/>
      <c r="D79" s="57" t="s">
        <v>121</v>
      </c>
      <c r="E79" s="59"/>
      <c r="F79" s="48"/>
      <c r="G79" s="62"/>
      <c r="H79" s="63"/>
    </row>
    <row r="80" customFormat="false" ht="13.8" hidden="false" customHeight="false" outlineLevel="0" collapsed="false">
      <c r="B80" s="36"/>
      <c r="C80" s="47" t="s">
        <v>34</v>
      </c>
      <c r="D80" s="47" t="s">
        <v>122</v>
      </c>
      <c r="E80" s="14"/>
      <c r="F80" s="54" t="s">
        <v>123</v>
      </c>
      <c r="G80" s="66"/>
      <c r="H80" s="67"/>
    </row>
    <row r="81" customFormat="false" ht="13.8" hidden="false" customHeight="false" outlineLevel="0" collapsed="false">
      <c r="B81" s="36"/>
      <c r="C81" s="47"/>
      <c r="D81" s="47" t="s">
        <v>124</v>
      </c>
      <c r="E81" s="14"/>
      <c r="F81" s="44"/>
      <c r="G81" s="64"/>
      <c r="H81" s="65"/>
    </row>
    <row r="82" customFormat="false" ht="13.8" hidden="false" customHeight="false" outlineLevel="0" collapsed="false">
      <c r="B82" s="36"/>
      <c r="C82" s="47"/>
      <c r="D82" s="47" t="s">
        <v>125</v>
      </c>
      <c r="E82" s="14"/>
      <c r="F82" s="48"/>
      <c r="G82" s="64"/>
      <c r="H82" s="65"/>
    </row>
    <row r="83" customFormat="false" ht="13.8" hidden="false" customHeight="false" outlineLevel="0" collapsed="false">
      <c r="B83" s="36"/>
      <c r="C83" s="51" t="s">
        <v>39</v>
      </c>
      <c r="D83" s="51" t="s">
        <v>126</v>
      </c>
      <c r="E83" s="53"/>
      <c r="F83" s="54" t="s">
        <v>127</v>
      </c>
      <c r="G83" s="77" t="n">
        <f aca="false">578566+9046296+144141+1828829+2849320+322248</f>
        <v>14769400</v>
      </c>
      <c r="H83" s="75" t="n">
        <f aca="false">608230+11731536+2157043+576676</f>
        <v>15073485</v>
      </c>
    </row>
    <row r="84" customFormat="false" ht="13.8" hidden="false" customHeight="false" outlineLevel="0" collapsed="false">
      <c r="B84" s="36"/>
      <c r="C84" s="47"/>
      <c r="D84" s="47" t="s">
        <v>128</v>
      </c>
      <c r="E84" s="43"/>
      <c r="F84" s="44"/>
      <c r="G84" s="64"/>
      <c r="H84" s="65"/>
    </row>
    <row r="85" customFormat="false" ht="13.8" hidden="false" customHeight="false" outlineLevel="0" collapsed="false">
      <c r="B85" s="36"/>
      <c r="C85" s="57"/>
      <c r="D85" s="57" t="s">
        <v>129</v>
      </c>
      <c r="E85" s="59"/>
      <c r="F85" s="48"/>
      <c r="G85" s="62"/>
      <c r="H85" s="63"/>
    </row>
    <row r="86" customFormat="false" ht="13.8" hidden="false" customHeight="false" outlineLevel="0" collapsed="false">
      <c r="B86" s="36"/>
      <c r="C86" s="47" t="s">
        <v>43</v>
      </c>
      <c r="D86" s="47" t="s">
        <v>130</v>
      </c>
      <c r="E86" s="14"/>
      <c r="F86" s="44" t="s">
        <v>131</v>
      </c>
      <c r="G86" s="66" t="n">
        <v>314257</v>
      </c>
      <c r="H86" s="67" t="n">
        <v>312839</v>
      </c>
    </row>
    <row r="87" customFormat="false" ht="13.8" hidden="false" customHeight="false" outlineLevel="0" collapsed="false">
      <c r="B87" s="36"/>
      <c r="C87" s="47"/>
      <c r="D87" s="47" t="s">
        <v>132</v>
      </c>
      <c r="E87" s="14"/>
      <c r="F87" s="44"/>
      <c r="G87" s="62"/>
      <c r="H87" s="63"/>
    </row>
    <row r="88" customFormat="false" ht="13.8" hidden="false" customHeight="false" outlineLevel="0" collapsed="false">
      <c r="B88" s="36"/>
      <c r="C88" s="69" t="s">
        <v>133</v>
      </c>
      <c r="D88" s="99"/>
      <c r="E88" s="100"/>
      <c r="F88" s="79" t="s">
        <v>134</v>
      </c>
      <c r="G88" s="80" t="n">
        <f aca="false">G75+G78+G80+G83+G86</f>
        <v>104270198</v>
      </c>
      <c r="H88" s="81" t="n">
        <f aca="false">H75+H78+H80+H83+H86</f>
        <v>180738851</v>
      </c>
    </row>
    <row r="89" customFormat="false" ht="13.8" hidden="false" customHeight="false" outlineLevel="0" collapsed="false">
      <c r="B89" s="36" t="s">
        <v>65</v>
      </c>
      <c r="C89" s="37" t="s">
        <v>135</v>
      </c>
      <c r="D89" s="47"/>
      <c r="E89" s="14"/>
      <c r="F89" s="44"/>
      <c r="G89" s="64"/>
      <c r="H89" s="65"/>
    </row>
    <row r="90" customFormat="false" ht="13.8" hidden="false" customHeight="false" outlineLevel="0" collapsed="false">
      <c r="B90" s="36"/>
      <c r="C90" s="47" t="s">
        <v>26</v>
      </c>
      <c r="D90" s="47" t="s">
        <v>67</v>
      </c>
      <c r="E90" s="14"/>
      <c r="F90" s="44" t="s">
        <v>136</v>
      </c>
      <c r="G90" s="64"/>
      <c r="H90" s="65"/>
    </row>
    <row r="91" customFormat="false" ht="13.8" hidden="false" customHeight="false" outlineLevel="0" collapsed="false">
      <c r="B91" s="36"/>
      <c r="C91" s="47"/>
      <c r="D91" s="47" t="s">
        <v>137</v>
      </c>
      <c r="E91" s="14"/>
      <c r="F91" s="48"/>
      <c r="G91" s="62"/>
      <c r="H91" s="63"/>
    </row>
    <row r="92" customFormat="false" ht="13.8" hidden="false" customHeight="false" outlineLevel="0" collapsed="false">
      <c r="B92" s="36"/>
      <c r="C92" s="51" t="s">
        <v>30</v>
      </c>
      <c r="D92" s="51" t="s">
        <v>138</v>
      </c>
      <c r="E92" s="53"/>
      <c r="F92" s="54" t="s">
        <v>139</v>
      </c>
      <c r="G92" s="77"/>
      <c r="H92" s="65" t="n">
        <v>9153932</v>
      </c>
    </row>
    <row r="93" customFormat="false" ht="13.8" hidden="false" customHeight="false" outlineLevel="0" collapsed="false">
      <c r="B93" s="36"/>
      <c r="C93" s="57"/>
      <c r="D93" s="57" t="s">
        <v>140</v>
      </c>
      <c r="E93" s="59"/>
      <c r="F93" s="44"/>
      <c r="G93" s="64"/>
      <c r="H93" s="65"/>
    </row>
    <row r="94" customFormat="false" ht="13.8" hidden="false" customHeight="false" outlineLevel="0" collapsed="false">
      <c r="B94" s="36"/>
      <c r="C94" s="69" t="s">
        <v>141</v>
      </c>
      <c r="D94" s="99"/>
      <c r="E94" s="100"/>
      <c r="F94" s="79" t="s">
        <v>142</v>
      </c>
      <c r="G94" s="80" t="n">
        <f aca="false">G90+G92</f>
        <v>0</v>
      </c>
      <c r="H94" s="81" t="n">
        <f aca="false">H90+H92</f>
        <v>9153932</v>
      </c>
    </row>
    <row r="95" customFormat="false" ht="13.8" hidden="false" customHeight="false" outlineLevel="0" collapsed="false">
      <c r="B95" s="36" t="s">
        <v>143</v>
      </c>
      <c r="C95" s="82" t="s">
        <v>144</v>
      </c>
      <c r="D95" s="51"/>
      <c r="E95" s="53"/>
      <c r="F95" s="54"/>
      <c r="G95" s="66"/>
      <c r="H95" s="67"/>
    </row>
    <row r="96" customFormat="false" ht="13.8" hidden="false" customHeight="false" outlineLevel="0" collapsed="false">
      <c r="B96" s="36"/>
      <c r="C96" s="57"/>
      <c r="D96" s="57" t="s">
        <v>145</v>
      </c>
      <c r="E96" s="59"/>
      <c r="F96" s="107" t="s">
        <v>146</v>
      </c>
      <c r="G96" s="108" t="n">
        <f aca="false">406105+17137+135213</f>
        <v>558455</v>
      </c>
      <c r="H96" s="109" t="n">
        <f aca="false">3793437-32+7314+110391</f>
        <v>3911110</v>
      </c>
    </row>
    <row r="97" customFormat="false" ht="13.8" hidden="false" customHeight="false" outlineLevel="0" collapsed="false">
      <c r="B97" s="36"/>
      <c r="C97" s="37" t="s">
        <v>147</v>
      </c>
      <c r="D97" s="37"/>
      <c r="E97" s="17"/>
      <c r="F97" s="32" t="s">
        <v>148</v>
      </c>
      <c r="G97" s="72" t="n">
        <f aca="false">G71+G88+G94+G96</f>
        <v>389858380</v>
      </c>
      <c r="H97" s="73" t="n">
        <f aca="false">H71+H88+H94+H96</f>
        <v>380175441</v>
      </c>
    </row>
    <row r="98" customFormat="false" ht="14.4" hidden="false" customHeight="false" outlineLevel="0" collapsed="false">
      <c r="B98" s="36"/>
      <c r="C98" s="47" t="s">
        <v>149</v>
      </c>
      <c r="D98" s="47"/>
      <c r="E98" s="14"/>
      <c r="F98" s="110"/>
      <c r="G98" s="111"/>
      <c r="H98" s="112"/>
    </row>
    <row r="99" customFormat="false" ht="13.8" hidden="false" customHeight="false" outlineLevel="0" collapsed="false">
      <c r="B99" s="113" t="s">
        <v>150</v>
      </c>
      <c r="C99" s="114" t="s">
        <v>151</v>
      </c>
      <c r="D99" s="115"/>
      <c r="E99" s="116"/>
      <c r="F99" s="117" t="s">
        <v>152</v>
      </c>
      <c r="G99" s="118" t="n">
        <v>448518</v>
      </c>
      <c r="H99" s="119" t="n">
        <v>637578</v>
      </c>
    </row>
    <row r="100" customFormat="false" ht="14.4" hidden="false" customHeight="false" outlineLevel="0" collapsed="false">
      <c r="B100" s="85"/>
      <c r="C100" s="120"/>
      <c r="D100" s="120" t="s">
        <v>153</v>
      </c>
      <c r="E100" s="121"/>
      <c r="F100" s="110"/>
      <c r="G100" s="112"/>
      <c r="H100" s="122"/>
    </row>
    <row r="101" customFormat="false" ht="13.8" hidden="false" customHeight="false" outlineLevel="0" collapsed="false">
      <c r="B101" s="36" t="s">
        <v>154</v>
      </c>
      <c r="C101" s="37" t="s">
        <v>155</v>
      </c>
      <c r="D101" s="47"/>
      <c r="E101" s="14"/>
      <c r="F101" s="39"/>
      <c r="G101" s="123"/>
      <c r="H101" s="123"/>
    </row>
    <row r="102" customFormat="false" ht="13.8" hidden="false" customHeight="false" outlineLevel="0" collapsed="false">
      <c r="B102" s="36"/>
      <c r="C102" s="37" t="s">
        <v>156</v>
      </c>
      <c r="D102" s="47"/>
      <c r="E102" s="14"/>
      <c r="F102" s="44"/>
      <c r="G102" s="65"/>
      <c r="H102" s="65"/>
    </row>
    <row r="103" customFormat="false" ht="13.8" hidden="false" customHeight="false" outlineLevel="0" collapsed="false">
      <c r="B103" s="36"/>
      <c r="C103" s="47" t="s">
        <v>26</v>
      </c>
      <c r="D103" s="47" t="s">
        <v>157</v>
      </c>
      <c r="E103" s="14"/>
      <c r="F103" s="44" t="s">
        <v>158</v>
      </c>
      <c r="G103" s="65"/>
      <c r="H103" s="65"/>
    </row>
    <row r="104" customFormat="false" ht="13.8" hidden="false" customHeight="false" outlineLevel="0" collapsed="false">
      <c r="B104" s="36"/>
      <c r="C104" s="47"/>
      <c r="D104" s="47" t="s">
        <v>159</v>
      </c>
      <c r="E104" s="14"/>
      <c r="F104" s="44"/>
      <c r="G104" s="65"/>
      <c r="H104" s="65"/>
    </row>
    <row r="105" customFormat="false" ht="13.8" hidden="false" customHeight="false" outlineLevel="0" collapsed="false">
      <c r="B105" s="36"/>
      <c r="C105" s="57"/>
      <c r="D105" s="57" t="s">
        <v>160</v>
      </c>
      <c r="E105" s="14"/>
      <c r="F105" s="48"/>
      <c r="G105" s="63"/>
      <c r="H105" s="63"/>
    </row>
    <row r="106" customFormat="false" ht="13.8" hidden="false" customHeight="false" outlineLevel="0" collapsed="false">
      <c r="B106" s="36"/>
      <c r="C106" s="51" t="s">
        <v>30</v>
      </c>
      <c r="D106" s="51" t="s">
        <v>161</v>
      </c>
      <c r="E106" s="14"/>
      <c r="F106" s="54" t="s">
        <v>162</v>
      </c>
      <c r="G106" s="75" t="n">
        <f aca="false">-75601+34902523+158532+76948748</f>
        <v>111934202</v>
      </c>
      <c r="H106" s="75" t="n">
        <f aca="false">78770344+7320356</f>
        <v>86090700</v>
      </c>
    </row>
    <row r="107" customFormat="false" ht="13.8" hidden="false" customHeight="false" outlineLevel="0" collapsed="false">
      <c r="B107" s="36"/>
      <c r="C107" s="47"/>
      <c r="D107" s="47" t="s">
        <v>163</v>
      </c>
      <c r="E107" s="14"/>
      <c r="F107" s="44"/>
      <c r="G107" s="61"/>
      <c r="H107" s="61"/>
    </row>
    <row r="108" customFormat="false" ht="13.8" hidden="false" customHeight="false" outlineLevel="0" collapsed="false">
      <c r="B108" s="36"/>
      <c r="C108" s="47"/>
      <c r="D108" s="47" t="s">
        <v>164</v>
      </c>
      <c r="E108" s="14"/>
      <c r="F108" s="48"/>
      <c r="G108" s="76"/>
      <c r="H108" s="76"/>
    </row>
    <row r="109" customFormat="false" ht="13.8" hidden="false" customHeight="false" outlineLevel="0" collapsed="false">
      <c r="B109" s="36"/>
      <c r="C109" s="99" t="s">
        <v>34</v>
      </c>
      <c r="D109" s="99" t="s">
        <v>165</v>
      </c>
      <c r="E109" s="100"/>
      <c r="F109" s="124" t="s">
        <v>166</v>
      </c>
      <c r="G109" s="125" t="n">
        <v>507259</v>
      </c>
      <c r="H109" s="125" t="n">
        <v>1469431</v>
      </c>
    </row>
    <row r="110" customFormat="false" ht="13.8" hidden="false" customHeight="false" outlineLevel="0" collapsed="false">
      <c r="B110" s="36"/>
      <c r="C110" s="47" t="s">
        <v>39</v>
      </c>
      <c r="D110" s="47" t="s">
        <v>167</v>
      </c>
      <c r="E110" s="14"/>
      <c r="F110" s="44" t="s">
        <v>168</v>
      </c>
      <c r="G110" s="75" t="n">
        <f aca="false">34669274+2277398+1291973</f>
        <v>38238645</v>
      </c>
      <c r="H110" s="75" t="n">
        <f aca="false">35713257+1311893+2446574</f>
        <v>39471724</v>
      </c>
    </row>
    <row r="111" customFormat="false" ht="13.8" hidden="false" customHeight="false" outlineLevel="0" collapsed="false">
      <c r="B111" s="36"/>
      <c r="C111" s="99" t="s">
        <v>43</v>
      </c>
      <c r="D111" s="99" t="s">
        <v>169</v>
      </c>
      <c r="E111" s="100"/>
      <c r="F111" s="124" t="s">
        <v>170</v>
      </c>
      <c r="G111" s="125" t="n">
        <f aca="false">15928544+322248</f>
        <v>16250792</v>
      </c>
      <c r="H111" s="125" t="n">
        <v>21403220</v>
      </c>
      <c r="J111" s="2"/>
    </row>
    <row r="112" customFormat="false" ht="13.8" hidden="false" customHeight="false" outlineLevel="0" collapsed="false">
      <c r="B112" s="36"/>
      <c r="C112" s="47" t="s">
        <v>83</v>
      </c>
      <c r="D112" s="47" t="s">
        <v>171</v>
      </c>
      <c r="E112" s="14"/>
      <c r="F112" s="54" t="s">
        <v>172</v>
      </c>
      <c r="G112" s="61" t="n">
        <f aca="false">15010110+2669035</f>
        <v>17679145</v>
      </c>
      <c r="H112" s="61" t="n">
        <f aca="false">5560071</f>
        <v>5560071</v>
      </c>
    </row>
    <row r="113" customFormat="false" ht="13.8" hidden="false" customHeight="false" outlineLevel="0" collapsed="false">
      <c r="B113" s="36"/>
      <c r="C113" s="47"/>
      <c r="D113" s="47" t="s">
        <v>173</v>
      </c>
      <c r="E113" s="14"/>
      <c r="F113" s="48"/>
      <c r="G113" s="63"/>
      <c r="H113" s="63"/>
    </row>
    <row r="114" customFormat="false" ht="13.8" hidden="false" customHeight="false" outlineLevel="0" collapsed="false">
      <c r="B114" s="36"/>
      <c r="C114" s="51" t="s">
        <v>174</v>
      </c>
      <c r="D114" s="51" t="s">
        <v>175</v>
      </c>
      <c r="E114" s="53"/>
      <c r="F114" s="54"/>
      <c r="G114" s="67"/>
      <c r="H114" s="67"/>
    </row>
    <row r="115" customFormat="false" ht="13.8" hidden="false" customHeight="false" outlineLevel="0" collapsed="false">
      <c r="B115" s="36"/>
      <c r="C115" s="47"/>
      <c r="D115" s="47" t="s">
        <v>124</v>
      </c>
      <c r="E115" s="43"/>
      <c r="F115" s="44" t="s">
        <v>176</v>
      </c>
      <c r="G115" s="65" t="n">
        <f aca="false">42175+8456400</f>
        <v>8498575</v>
      </c>
      <c r="H115" s="65" t="n">
        <v>47680</v>
      </c>
    </row>
    <row r="116" customFormat="false" ht="13.8" hidden="false" customHeight="false" outlineLevel="0" collapsed="false">
      <c r="B116" s="36"/>
      <c r="C116" s="57"/>
      <c r="D116" s="57" t="s">
        <v>177</v>
      </c>
      <c r="E116" s="59"/>
      <c r="F116" s="48"/>
      <c r="G116" s="63"/>
      <c r="H116" s="63"/>
    </row>
    <row r="117" customFormat="false" ht="13.8" hidden="false" customHeight="false" outlineLevel="0" collapsed="false">
      <c r="B117" s="36"/>
      <c r="C117" s="47" t="s">
        <v>178</v>
      </c>
      <c r="D117" s="51" t="s">
        <v>179</v>
      </c>
      <c r="E117" s="53"/>
      <c r="F117" s="54"/>
      <c r="G117" s="67"/>
      <c r="H117" s="67"/>
    </row>
    <row r="118" customFormat="false" ht="13.8" hidden="false" customHeight="false" outlineLevel="0" collapsed="false">
      <c r="B118" s="36"/>
      <c r="C118" s="47"/>
      <c r="D118" s="47" t="s">
        <v>180</v>
      </c>
      <c r="E118" s="43"/>
      <c r="F118" s="44"/>
      <c r="G118" s="65"/>
      <c r="H118" s="65"/>
    </row>
    <row r="119" customFormat="false" ht="13.8" hidden="false" customHeight="false" outlineLevel="0" collapsed="false">
      <c r="B119" s="36"/>
      <c r="C119" s="47"/>
      <c r="D119" s="47" t="s">
        <v>181</v>
      </c>
      <c r="E119" s="43"/>
      <c r="F119" s="44"/>
      <c r="G119" s="65"/>
      <c r="H119" s="65"/>
    </row>
    <row r="120" customFormat="false" ht="13.8" hidden="false" customHeight="false" outlineLevel="0" collapsed="false">
      <c r="B120" s="36"/>
      <c r="C120" s="47"/>
      <c r="D120" s="47" t="s">
        <v>182</v>
      </c>
      <c r="E120" s="43"/>
      <c r="F120" s="44" t="s">
        <v>183</v>
      </c>
      <c r="G120" s="61" t="n">
        <f aca="false">190705+1055528+19504+902485+15294+57939+44361+2380258+70500+10750+752288+579128+19942+254524-28881+316842</f>
        <v>6641167</v>
      </c>
      <c r="H120" s="61" t="n">
        <f aca="false">162489+293236+939737+23328+52259+44330+3179969+94252+960797+1207992+22573+225710+2228248-367+327071</f>
        <v>9761624</v>
      </c>
      <c r="J120" s="2"/>
    </row>
    <row r="121" customFormat="false" ht="13.8" hidden="false" customHeight="false" outlineLevel="0" collapsed="false">
      <c r="B121" s="36"/>
      <c r="C121" s="47"/>
      <c r="D121" s="47" t="s">
        <v>184</v>
      </c>
      <c r="E121" s="43"/>
      <c r="F121" s="44"/>
      <c r="G121" s="65"/>
      <c r="H121" s="65"/>
    </row>
    <row r="122" customFormat="false" ht="13.8" hidden="false" customHeight="false" outlineLevel="0" collapsed="false">
      <c r="B122" s="36"/>
      <c r="C122" s="47"/>
      <c r="D122" s="57" t="s">
        <v>185</v>
      </c>
      <c r="E122" s="59"/>
      <c r="F122" s="48"/>
      <c r="G122" s="63"/>
      <c r="H122" s="63"/>
    </row>
    <row r="123" customFormat="false" ht="14.4" hidden="false" customHeight="false" outlineLevel="0" collapsed="false">
      <c r="B123" s="36"/>
      <c r="C123" s="126" t="s">
        <v>186</v>
      </c>
      <c r="D123" s="47"/>
      <c r="E123" s="14"/>
      <c r="F123" s="127" t="s">
        <v>187</v>
      </c>
      <c r="G123" s="128" t="n">
        <f aca="false">G103+G106+G109+G110+G111+G112+G115+G120</f>
        <v>199749785</v>
      </c>
      <c r="H123" s="128" t="n">
        <f aca="false">H103+H106+H109+H110+H111+H112+H115+H120</f>
        <v>163804450</v>
      </c>
      <c r="I123" s="129"/>
    </row>
    <row r="124" customFormat="false" ht="13.8" hidden="false" customHeight="false" outlineLevel="0" collapsed="false">
      <c r="B124" s="113" t="s">
        <v>188</v>
      </c>
      <c r="C124" s="114" t="s">
        <v>189</v>
      </c>
      <c r="D124" s="115"/>
      <c r="E124" s="116"/>
      <c r="F124" s="39"/>
      <c r="G124" s="123"/>
      <c r="H124" s="130"/>
    </row>
    <row r="125" customFormat="false" ht="13.8" hidden="false" customHeight="false" outlineLevel="0" collapsed="false">
      <c r="B125" s="36"/>
      <c r="C125" s="37" t="s">
        <v>190</v>
      </c>
      <c r="D125" s="47"/>
      <c r="E125" s="131"/>
      <c r="F125" s="32" t="s">
        <v>191</v>
      </c>
      <c r="G125" s="73" t="n">
        <f aca="false">G97+G99-G123-G160</f>
        <v>190557113</v>
      </c>
      <c r="H125" s="73" t="n">
        <f aca="false">H97+H99-H123-H160</f>
        <v>217008569</v>
      </c>
      <c r="I125" s="129"/>
    </row>
    <row r="126" customFormat="false" ht="14.4" hidden="false" customHeight="false" outlineLevel="0" collapsed="false">
      <c r="B126" s="85"/>
      <c r="C126" s="120"/>
      <c r="D126" s="120" t="s">
        <v>192</v>
      </c>
      <c r="E126" s="121"/>
      <c r="F126" s="110"/>
      <c r="G126" s="91"/>
      <c r="H126" s="132"/>
    </row>
    <row r="127" customFormat="false" ht="13.8" hidden="false" customHeight="false" outlineLevel="0" collapsed="false">
      <c r="B127" s="113" t="s">
        <v>193</v>
      </c>
      <c r="C127" s="114" t="s">
        <v>194</v>
      </c>
      <c r="D127" s="115"/>
      <c r="E127" s="116"/>
      <c r="F127" s="117" t="s">
        <v>195</v>
      </c>
      <c r="G127" s="118" t="n">
        <f aca="false">G58+G125</f>
        <v>613969459</v>
      </c>
      <c r="H127" s="119" t="n">
        <f aca="false">H58+H125</f>
        <v>626796191</v>
      </c>
    </row>
    <row r="128" customFormat="false" ht="14.4" hidden="false" customHeight="false" outlineLevel="0" collapsed="false">
      <c r="B128" s="85"/>
      <c r="C128" s="120"/>
      <c r="D128" s="120" t="s">
        <v>196</v>
      </c>
      <c r="E128" s="121"/>
      <c r="F128" s="110"/>
      <c r="G128" s="112"/>
      <c r="H128" s="122"/>
    </row>
    <row r="129" customFormat="false" ht="13.8" hidden="false" customHeight="false" outlineLevel="0" collapsed="false">
      <c r="B129" s="36" t="s">
        <v>197</v>
      </c>
      <c r="C129" s="37" t="s">
        <v>198</v>
      </c>
      <c r="D129" s="47"/>
      <c r="E129" s="14"/>
      <c r="F129" s="39"/>
      <c r="G129" s="123"/>
      <c r="H129" s="123"/>
    </row>
    <row r="130" customFormat="false" ht="13.8" hidden="false" customHeight="false" outlineLevel="0" collapsed="false">
      <c r="B130" s="36"/>
      <c r="C130" s="37" t="s">
        <v>199</v>
      </c>
      <c r="D130" s="14"/>
      <c r="E130" s="14"/>
      <c r="F130" s="44"/>
      <c r="G130" s="65"/>
      <c r="H130" s="65"/>
    </row>
    <row r="131" customFormat="false" ht="13.8" hidden="false" customHeight="false" outlineLevel="0" collapsed="false">
      <c r="B131" s="36"/>
      <c r="C131" s="47" t="s">
        <v>26</v>
      </c>
      <c r="D131" s="47" t="s">
        <v>157</v>
      </c>
      <c r="E131" s="14"/>
      <c r="F131" s="44" t="s">
        <v>200</v>
      </c>
      <c r="G131" s="65"/>
      <c r="H131" s="65"/>
    </row>
    <row r="132" customFormat="false" ht="13.8" hidden="false" customHeight="false" outlineLevel="0" collapsed="false">
      <c r="B132" s="36"/>
      <c r="C132" s="47"/>
      <c r="D132" s="47" t="s">
        <v>159</v>
      </c>
      <c r="E132" s="14"/>
      <c r="F132" s="44"/>
      <c r="G132" s="65"/>
      <c r="H132" s="65"/>
    </row>
    <row r="133" customFormat="false" ht="13.8" hidden="false" customHeight="false" outlineLevel="0" collapsed="false">
      <c r="B133" s="36"/>
      <c r="C133" s="57"/>
      <c r="D133" s="47" t="s">
        <v>160</v>
      </c>
      <c r="E133" s="14"/>
      <c r="F133" s="48"/>
      <c r="G133" s="63"/>
      <c r="H133" s="63"/>
    </row>
    <row r="134" customFormat="false" ht="13.8" hidden="false" customHeight="false" outlineLevel="0" collapsed="false">
      <c r="B134" s="36"/>
      <c r="C134" s="47" t="s">
        <v>30</v>
      </c>
      <c r="D134" s="51" t="s">
        <v>161</v>
      </c>
      <c r="E134" s="53"/>
      <c r="F134" s="54" t="s">
        <v>201</v>
      </c>
      <c r="G134" s="67"/>
      <c r="H134" s="67"/>
    </row>
    <row r="135" customFormat="false" ht="13.8" hidden="false" customHeight="false" outlineLevel="0" collapsed="false">
      <c r="B135" s="36"/>
      <c r="C135" s="47"/>
      <c r="D135" s="57" t="s">
        <v>202</v>
      </c>
      <c r="E135" s="59"/>
      <c r="F135" s="48"/>
      <c r="G135" s="63"/>
      <c r="H135" s="63"/>
    </row>
    <row r="136" customFormat="false" ht="13.8" hidden="false" customHeight="false" outlineLevel="0" collapsed="false">
      <c r="B136" s="36"/>
      <c r="C136" s="99" t="s">
        <v>34</v>
      </c>
      <c r="D136" s="47" t="s">
        <v>165</v>
      </c>
      <c r="E136" s="14"/>
      <c r="F136" s="48" t="s">
        <v>203</v>
      </c>
      <c r="G136" s="63"/>
      <c r="H136" s="63"/>
    </row>
    <row r="137" customFormat="false" ht="13.8" hidden="false" customHeight="false" outlineLevel="0" collapsed="false">
      <c r="B137" s="36"/>
      <c r="C137" s="47" t="s">
        <v>39</v>
      </c>
      <c r="D137" s="99" t="s">
        <v>204</v>
      </c>
      <c r="E137" s="100"/>
      <c r="F137" s="44" t="s">
        <v>205</v>
      </c>
      <c r="G137" s="65"/>
      <c r="H137" s="65"/>
    </row>
    <row r="138" customFormat="false" ht="13.8" hidden="false" customHeight="false" outlineLevel="0" collapsed="false">
      <c r="B138" s="36"/>
      <c r="C138" s="99" t="s">
        <v>43</v>
      </c>
      <c r="D138" s="47" t="s">
        <v>169</v>
      </c>
      <c r="E138" s="14"/>
      <c r="F138" s="124" t="s">
        <v>206</v>
      </c>
      <c r="G138" s="133"/>
      <c r="H138" s="133"/>
    </row>
    <row r="139" customFormat="false" ht="13.8" hidden="false" customHeight="false" outlineLevel="0" collapsed="false">
      <c r="B139" s="36"/>
      <c r="C139" s="47" t="s">
        <v>83</v>
      </c>
      <c r="D139" s="51" t="s">
        <v>171</v>
      </c>
      <c r="E139" s="53"/>
      <c r="F139" s="54" t="s">
        <v>207</v>
      </c>
      <c r="G139" s="67" t="n">
        <v>231951900</v>
      </c>
      <c r="H139" s="67" t="n">
        <v>253155500</v>
      </c>
    </row>
    <row r="140" customFormat="false" ht="13.8" hidden="false" customHeight="false" outlineLevel="0" collapsed="false">
      <c r="B140" s="36"/>
      <c r="C140" s="57"/>
      <c r="D140" s="57" t="s">
        <v>173</v>
      </c>
      <c r="E140" s="59"/>
      <c r="F140" s="48"/>
      <c r="G140" s="65"/>
      <c r="H140" s="65"/>
    </row>
    <row r="141" customFormat="false" ht="13.8" hidden="false" customHeight="false" outlineLevel="0" collapsed="false">
      <c r="B141" s="36"/>
      <c r="C141" s="51" t="s">
        <v>174</v>
      </c>
      <c r="D141" s="47" t="s">
        <v>208</v>
      </c>
      <c r="E141" s="14"/>
      <c r="F141" s="54" t="s">
        <v>209</v>
      </c>
      <c r="G141" s="75" t="n">
        <f aca="false">67053301+38425</f>
        <v>67091726</v>
      </c>
      <c r="H141" s="75" t="n">
        <f aca="false">73182897+38425</f>
        <v>73221322</v>
      </c>
    </row>
    <row r="142" customFormat="false" ht="13.8" hidden="false" customHeight="false" outlineLevel="0" collapsed="false">
      <c r="B142" s="36"/>
      <c r="C142" s="47"/>
      <c r="D142" s="47" t="s">
        <v>124</v>
      </c>
      <c r="E142" s="14"/>
      <c r="F142" s="44"/>
      <c r="G142" s="65"/>
      <c r="H142" s="65"/>
    </row>
    <row r="143" customFormat="false" ht="13.8" hidden="false" customHeight="false" outlineLevel="0" collapsed="false">
      <c r="B143" s="36"/>
      <c r="C143" s="57"/>
      <c r="D143" s="47" t="s">
        <v>177</v>
      </c>
      <c r="E143" s="14"/>
      <c r="F143" s="48"/>
      <c r="G143" s="63"/>
      <c r="H143" s="63"/>
    </row>
    <row r="144" customFormat="false" ht="13.8" hidden="false" customHeight="false" outlineLevel="0" collapsed="false">
      <c r="B144" s="36"/>
      <c r="C144" s="47" t="s">
        <v>178</v>
      </c>
      <c r="D144" s="51" t="s">
        <v>179</v>
      </c>
      <c r="E144" s="53"/>
      <c r="F144" s="44" t="s">
        <v>210</v>
      </c>
      <c r="G144" s="61" t="n">
        <f aca="false">244652+1728225+28881</f>
        <v>2001758</v>
      </c>
      <c r="H144" s="61" t="n">
        <f aca="false">85439+367</f>
        <v>85806</v>
      </c>
      <c r="J144" s="2"/>
    </row>
    <row r="145" customFormat="false" ht="13.8" hidden="false" customHeight="false" outlineLevel="0" collapsed="false">
      <c r="B145" s="36"/>
      <c r="C145" s="47"/>
      <c r="D145" s="47" t="s">
        <v>180</v>
      </c>
      <c r="E145" s="43"/>
      <c r="F145" s="44"/>
      <c r="G145" s="65"/>
      <c r="H145" s="65"/>
    </row>
    <row r="146" customFormat="false" ht="13.8" hidden="false" customHeight="false" outlineLevel="0" collapsed="false">
      <c r="B146" s="36"/>
      <c r="C146" s="47"/>
      <c r="D146" s="47" t="s">
        <v>211</v>
      </c>
      <c r="E146" s="43"/>
      <c r="F146" s="44"/>
      <c r="G146" s="65"/>
      <c r="H146" s="65"/>
    </row>
    <row r="147" customFormat="false" ht="13.8" hidden="false" customHeight="false" outlineLevel="0" collapsed="false">
      <c r="B147" s="36"/>
      <c r="C147" s="47"/>
      <c r="D147" s="47" t="s">
        <v>212</v>
      </c>
      <c r="E147" s="43"/>
      <c r="F147" s="44"/>
      <c r="G147" s="65"/>
      <c r="H147" s="65"/>
    </row>
    <row r="148" customFormat="false" ht="13.8" hidden="false" customHeight="false" outlineLevel="0" collapsed="false">
      <c r="B148" s="36"/>
      <c r="C148" s="47"/>
      <c r="D148" s="47" t="s">
        <v>184</v>
      </c>
      <c r="E148" s="43"/>
      <c r="F148" s="44"/>
      <c r="G148" s="65"/>
      <c r="H148" s="65"/>
    </row>
    <row r="149" customFormat="false" ht="14.4" hidden="false" customHeight="false" outlineLevel="0" collapsed="false">
      <c r="B149" s="36"/>
      <c r="C149" s="47"/>
      <c r="D149" s="57" t="s">
        <v>185</v>
      </c>
      <c r="E149" s="59"/>
      <c r="F149" s="44"/>
      <c r="G149" s="63"/>
      <c r="H149" s="112"/>
    </row>
    <row r="150" customFormat="false" ht="14.4" hidden="false" customHeight="false" outlineLevel="0" collapsed="false">
      <c r="B150" s="36"/>
      <c r="C150" s="126" t="s">
        <v>213</v>
      </c>
      <c r="D150" s="47"/>
      <c r="E150" s="14"/>
      <c r="F150" s="127" t="s">
        <v>214</v>
      </c>
      <c r="G150" s="128" t="n">
        <f aca="false">G131+G134+G136+G137+G138+G139+G141+G144+G135</f>
        <v>301045384</v>
      </c>
      <c r="H150" s="132" t="n">
        <f aca="false">H131+H134+H136+H137+H138+H139+H141+H144+H135</f>
        <v>326462628</v>
      </c>
    </row>
    <row r="151" customFormat="false" ht="13.8" hidden="false" customHeight="false" outlineLevel="0" collapsed="false">
      <c r="B151" s="113" t="s">
        <v>215</v>
      </c>
      <c r="C151" s="134" t="s">
        <v>216</v>
      </c>
      <c r="D151" s="135"/>
      <c r="E151" s="116"/>
      <c r="F151" s="39"/>
      <c r="G151" s="123"/>
      <c r="H151" s="130"/>
    </row>
    <row r="152" customFormat="false" ht="13.8" hidden="false" customHeight="false" outlineLevel="0" collapsed="false">
      <c r="B152" s="36"/>
      <c r="C152" s="57" t="s">
        <v>26</v>
      </c>
      <c r="D152" s="47" t="s">
        <v>217</v>
      </c>
      <c r="E152" s="131"/>
      <c r="F152" s="48" t="s">
        <v>218</v>
      </c>
      <c r="G152" s="63"/>
      <c r="H152" s="136" t="n">
        <v>2822004</v>
      </c>
    </row>
    <row r="153" customFormat="false" ht="13.8" hidden="false" customHeight="false" outlineLevel="0" collapsed="false">
      <c r="B153" s="36"/>
      <c r="C153" s="137" t="s">
        <v>30</v>
      </c>
      <c r="D153" s="99" t="s">
        <v>219</v>
      </c>
      <c r="E153" s="138"/>
      <c r="F153" s="124" t="s">
        <v>220</v>
      </c>
      <c r="G153" s="125"/>
      <c r="H153" s="139"/>
    </row>
    <row r="154" customFormat="false" ht="13.8" hidden="false" customHeight="false" outlineLevel="0" collapsed="false">
      <c r="B154" s="36"/>
      <c r="C154" s="51" t="s">
        <v>34</v>
      </c>
      <c r="D154" s="51" t="s">
        <v>221</v>
      </c>
      <c r="E154" s="140"/>
      <c r="F154" s="54" t="s">
        <v>222</v>
      </c>
      <c r="G154" s="75" t="n">
        <v>1714915</v>
      </c>
      <c r="H154" s="141" t="n">
        <f aca="false">2052875+197332</f>
        <v>2250207</v>
      </c>
    </row>
    <row r="155" customFormat="false" ht="13.8" hidden="false" customHeight="false" outlineLevel="0" collapsed="false">
      <c r="B155" s="36"/>
      <c r="C155" s="57"/>
      <c r="D155" s="57" t="s">
        <v>223</v>
      </c>
      <c r="E155" s="142"/>
      <c r="F155" s="48"/>
      <c r="G155" s="63"/>
      <c r="H155" s="136"/>
    </row>
    <row r="156" customFormat="false" ht="14.4" hidden="false" customHeight="false" outlineLevel="0" collapsed="false">
      <c r="B156" s="85"/>
      <c r="C156" s="86" t="s">
        <v>224</v>
      </c>
      <c r="D156" s="143"/>
      <c r="E156" s="144"/>
      <c r="F156" s="127" t="s">
        <v>225</v>
      </c>
      <c r="G156" s="128" t="n">
        <f aca="false">SUM(G152:G155)</f>
        <v>1714915</v>
      </c>
      <c r="H156" s="145" t="n">
        <f aca="false">SUM(H152:H155)</f>
        <v>5072211</v>
      </c>
    </row>
    <row r="157" customFormat="false" ht="13.8" hidden="false" customHeight="false" outlineLevel="0" collapsed="false">
      <c r="B157" s="113" t="s">
        <v>94</v>
      </c>
      <c r="C157" s="134" t="s">
        <v>226</v>
      </c>
      <c r="D157" s="135"/>
      <c r="E157" s="116"/>
      <c r="F157" s="39"/>
      <c r="G157" s="123"/>
      <c r="H157" s="130"/>
    </row>
    <row r="158" customFormat="false" ht="13.8" hidden="false" customHeight="false" outlineLevel="0" collapsed="false">
      <c r="B158" s="36"/>
      <c r="C158" s="57" t="s">
        <v>26</v>
      </c>
      <c r="D158" s="47" t="s">
        <v>227</v>
      </c>
      <c r="E158" s="131"/>
      <c r="F158" s="146" t="s">
        <v>228</v>
      </c>
      <c r="G158" s="76" t="n">
        <v>73051</v>
      </c>
      <c r="H158" s="147" t="n">
        <v>57376</v>
      </c>
    </row>
    <row r="159" customFormat="false" ht="13.8" hidden="false" customHeight="false" outlineLevel="0" collapsed="false">
      <c r="B159" s="36"/>
      <c r="C159" s="137" t="s">
        <v>30</v>
      </c>
      <c r="D159" s="99" t="s">
        <v>229</v>
      </c>
      <c r="E159" s="138"/>
      <c r="F159" s="148" t="s">
        <v>230</v>
      </c>
      <c r="G159" s="125"/>
      <c r="H159" s="139" t="n">
        <f aca="false">H160+H161</f>
        <v>0</v>
      </c>
    </row>
    <row r="160" customFormat="false" ht="13.8" hidden="false" customHeight="false" outlineLevel="0" collapsed="false">
      <c r="B160" s="36"/>
      <c r="C160" s="51"/>
      <c r="D160" s="99" t="s">
        <v>231</v>
      </c>
      <c r="E160" s="138"/>
      <c r="F160" s="149" t="s">
        <v>232</v>
      </c>
      <c r="G160" s="75"/>
      <c r="H160" s="141"/>
    </row>
    <row r="161" customFormat="false" ht="13.8" hidden="false" customHeight="false" outlineLevel="0" collapsed="false">
      <c r="B161" s="36"/>
      <c r="C161" s="51"/>
      <c r="D161" s="99" t="s">
        <v>233</v>
      </c>
      <c r="E161" s="138"/>
      <c r="F161" s="149" t="s">
        <v>234</v>
      </c>
      <c r="G161" s="75"/>
      <c r="H161" s="141"/>
    </row>
    <row r="162" customFormat="false" ht="13.8" hidden="false" customHeight="false" outlineLevel="0" collapsed="false">
      <c r="B162" s="36"/>
      <c r="C162" s="51"/>
      <c r="D162" s="99" t="s">
        <v>235</v>
      </c>
      <c r="E162" s="100"/>
      <c r="F162" s="149" t="s">
        <v>236</v>
      </c>
      <c r="G162" s="75"/>
      <c r="H162" s="141"/>
    </row>
    <row r="163" customFormat="false" ht="14.4" hidden="false" customHeight="false" outlineLevel="0" collapsed="false">
      <c r="B163" s="85"/>
      <c r="C163" s="150" t="s">
        <v>237</v>
      </c>
      <c r="D163" s="120"/>
      <c r="E163" s="121"/>
      <c r="F163" s="127" t="s">
        <v>238</v>
      </c>
      <c r="G163" s="145" t="n">
        <f aca="false">G158+G159+G162</f>
        <v>73051</v>
      </c>
      <c r="H163" s="145" t="n">
        <f aca="false">H158+H159+H162</f>
        <v>57376</v>
      </c>
    </row>
    <row r="164" customFormat="false" ht="13.8" hidden="false" customHeight="false" outlineLevel="0" collapsed="false">
      <c r="B164" s="151" t="s">
        <v>239</v>
      </c>
      <c r="C164" s="17" t="s">
        <v>240</v>
      </c>
      <c r="D164" s="47"/>
      <c r="E164" s="14"/>
      <c r="F164" s="39"/>
      <c r="G164" s="123"/>
      <c r="H164" s="123"/>
    </row>
    <row r="165" customFormat="false" ht="13.8" hidden="false" customHeight="false" outlineLevel="0" collapsed="false">
      <c r="B165" s="151" t="s">
        <v>94</v>
      </c>
      <c r="C165" s="17" t="s">
        <v>241</v>
      </c>
      <c r="D165" s="14"/>
      <c r="E165" s="14"/>
      <c r="F165" s="44"/>
      <c r="G165" s="65"/>
      <c r="H165" s="65"/>
    </row>
    <row r="166" customFormat="false" ht="13.8" hidden="false" customHeight="false" outlineLevel="0" collapsed="false">
      <c r="B166" s="151"/>
      <c r="C166" s="152" t="s">
        <v>26</v>
      </c>
      <c r="D166" s="47" t="s">
        <v>242</v>
      </c>
      <c r="E166" s="14"/>
      <c r="F166" s="48" t="s">
        <v>243</v>
      </c>
      <c r="G166" s="63" t="n">
        <v>291476491</v>
      </c>
      <c r="H166" s="63" t="n">
        <v>291476491</v>
      </c>
    </row>
    <row r="167" customFormat="false" ht="13.8" hidden="false" customHeight="false" outlineLevel="0" collapsed="false">
      <c r="B167" s="151"/>
      <c r="C167" s="100" t="s">
        <v>30</v>
      </c>
      <c r="D167" s="99" t="s">
        <v>244</v>
      </c>
      <c r="E167" s="100"/>
      <c r="F167" s="124" t="s">
        <v>245</v>
      </c>
      <c r="G167" s="125" t="n">
        <v>314257</v>
      </c>
      <c r="H167" s="125" t="n">
        <v>314257</v>
      </c>
    </row>
    <row r="168" customFormat="false" ht="13.8" hidden="false" customHeight="false" outlineLevel="0" collapsed="false">
      <c r="B168" s="151"/>
      <c r="C168" s="14" t="s">
        <v>34</v>
      </c>
      <c r="D168" s="47" t="s">
        <v>246</v>
      </c>
      <c r="E168" s="14"/>
      <c r="F168" s="54" t="s">
        <v>247</v>
      </c>
      <c r="G168" s="133"/>
      <c r="H168" s="133"/>
    </row>
    <row r="169" customFormat="false" ht="14.4" hidden="false" customHeight="false" outlineLevel="0" collapsed="false">
      <c r="B169" s="151"/>
      <c r="C169" s="69" t="s">
        <v>248</v>
      </c>
      <c r="D169" s="99"/>
      <c r="E169" s="100"/>
      <c r="F169" s="127" t="s">
        <v>249</v>
      </c>
      <c r="G169" s="128" t="n">
        <f aca="false">G166+G167+G168</f>
        <v>291790748</v>
      </c>
      <c r="H169" s="128" t="n">
        <f aca="false">H166+H167+H168</f>
        <v>291790748</v>
      </c>
    </row>
    <row r="170" customFormat="false" ht="13.8" hidden="false" customHeight="false" outlineLevel="0" collapsed="false">
      <c r="B170" s="36" t="s">
        <v>49</v>
      </c>
      <c r="C170" s="37" t="s">
        <v>250</v>
      </c>
      <c r="D170" s="47"/>
      <c r="E170" s="14"/>
      <c r="F170" s="32" t="s">
        <v>251</v>
      </c>
      <c r="G170" s="65"/>
      <c r="H170" s="65"/>
    </row>
    <row r="171" customFormat="false" ht="13.8" hidden="false" customHeight="false" outlineLevel="0" collapsed="false">
      <c r="B171" s="36"/>
      <c r="C171" s="47"/>
      <c r="D171" s="47" t="s">
        <v>252</v>
      </c>
      <c r="E171" s="14"/>
      <c r="F171" s="48"/>
      <c r="G171" s="63"/>
      <c r="H171" s="63"/>
    </row>
    <row r="172" customFormat="false" ht="13.8" hidden="false" customHeight="false" outlineLevel="0" collapsed="false">
      <c r="B172" s="36" t="s">
        <v>65</v>
      </c>
      <c r="C172" s="82" t="s">
        <v>253</v>
      </c>
      <c r="D172" s="51"/>
      <c r="E172" s="53"/>
      <c r="F172" s="153" t="s">
        <v>254</v>
      </c>
      <c r="G172" s="154" t="n">
        <v>97009276</v>
      </c>
      <c r="H172" s="154" t="n">
        <v>92906925</v>
      </c>
    </row>
    <row r="173" customFormat="false" ht="13.8" hidden="false" customHeight="false" outlineLevel="0" collapsed="false">
      <c r="B173" s="36"/>
      <c r="C173" s="57"/>
      <c r="D173" s="57" t="s">
        <v>255</v>
      </c>
      <c r="E173" s="59"/>
      <c r="F173" s="48"/>
      <c r="G173" s="63"/>
      <c r="H173" s="63"/>
    </row>
    <row r="174" customFormat="false" ht="13.8" hidden="false" customHeight="false" outlineLevel="0" collapsed="false">
      <c r="B174" s="36" t="s">
        <v>143</v>
      </c>
      <c r="C174" s="37" t="s">
        <v>256</v>
      </c>
      <c r="D174" s="47"/>
      <c r="E174" s="14"/>
      <c r="F174" s="54"/>
      <c r="G174" s="67"/>
      <c r="H174" s="67"/>
    </row>
    <row r="175" customFormat="false" ht="13.8" hidden="false" customHeight="false" outlineLevel="0" collapsed="false">
      <c r="B175" s="36"/>
      <c r="C175" s="94" t="s">
        <v>26</v>
      </c>
      <c r="D175" s="14" t="s">
        <v>257</v>
      </c>
      <c r="E175" s="14"/>
      <c r="F175" s="48" t="s">
        <v>258</v>
      </c>
      <c r="G175" s="76" t="n">
        <v>5999311</v>
      </c>
      <c r="H175" s="76" t="n">
        <v>5999311</v>
      </c>
    </row>
    <row r="176" customFormat="false" ht="13.8" hidden="false" customHeight="false" outlineLevel="0" collapsed="false">
      <c r="B176" s="36"/>
      <c r="C176" s="93" t="s">
        <v>30</v>
      </c>
      <c r="D176" s="51" t="s">
        <v>259</v>
      </c>
      <c r="E176" s="53"/>
      <c r="F176" s="44" t="s">
        <v>260</v>
      </c>
      <c r="G176" s="65"/>
      <c r="H176" s="65"/>
    </row>
    <row r="177" customFormat="false" ht="13.8" hidden="false" customHeight="false" outlineLevel="0" collapsed="false">
      <c r="B177" s="36"/>
      <c r="C177" s="95"/>
      <c r="D177" s="57" t="s">
        <v>261</v>
      </c>
      <c r="E177" s="59"/>
      <c r="F177" s="48"/>
      <c r="G177" s="63"/>
      <c r="H177" s="63"/>
    </row>
    <row r="178" customFormat="false" ht="13.8" hidden="false" customHeight="false" outlineLevel="0" collapsed="false">
      <c r="B178" s="36"/>
      <c r="C178" s="47" t="s">
        <v>34</v>
      </c>
      <c r="D178" s="47" t="s">
        <v>262</v>
      </c>
      <c r="E178" s="14"/>
      <c r="F178" s="44" t="s">
        <v>263</v>
      </c>
      <c r="G178" s="75" t="n">
        <v>18292649</v>
      </c>
      <c r="H178" s="75" t="n">
        <v>22395001</v>
      </c>
    </row>
    <row r="179" customFormat="false" ht="13.8" hidden="false" customHeight="false" outlineLevel="0" collapsed="false">
      <c r="B179" s="36"/>
      <c r="C179" s="57"/>
      <c r="D179" s="47" t="s">
        <v>264</v>
      </c>
      <c r="E179" s="14"/>
      <c r="F179" s="48"/>
      <c r="G179" s="63"/>
      <c r="H179" s="63"/>
    </row>
    <row r="180" customFormat="false" ht="13.8" hidden="false" customHeight="false" outlineLevel="0" collapsed="false">
      <c r="B180" s="36"/>
      <c r="C180" s="47" t="s">
        <v>39</v>
      </c>
      <c r="D180" s="99" t="s">
        <v>265</v>
      </c>
      <c r="E180" s="100"/>
      <c r="F180" s="44" t="s">
        <v>266</v>
      </c>
      <c r="G180" s="61" t="n">
        <f aca="false">180296+425446+242255</f>
        <v>847997</v>
      </c>
      <c r="H180" s="61" t="n">
        <f aca="false">180296+425446+242255</f>
        <v>847997</v>
      </c>
    </row>
    <row r="181" customFormat="false" ht="13.8" hidden="false" customHeight="false" outlineLevel="0" collapsed="false">
      <c r="B181" s="36"/>
      <c r="C181" s="69" t="s">
        <v>267</v>
      </c>
      <c r="D181" s="99"/>
      <c r="E181" s="100"/>
      <c r="F181" s="79" t="s">
        <v>268</v>
      </c>
      <c r="G181" s="81" t="n">
        <f aca="false">G175+G176+G178+G180</f>
        <v>25139957</v>
      </c>
      <c r="H181" s="81" t="n">
        <f aca="false">H175+H176+H178+H180</f>
        <v>29242309</v>
      </c>
    </row>
    <row r="182" customFormat="false" ht="13.8" hidden="false" customHeight="false" outlineLevel="0" collapsed="false">
      <c r="B182" s="36"/>
      <c r="C182" s="51" t="s">
        <v>269</v>
      </c>
      <c r="D182" s="47"/>
      <c r="E182" s="14"/>
      <c r="F182" s="124" t="s">
        <v>270</v>
      </c>
      <c r="G182" s="133"/>
      <c r="H182" s="133"/>
    </row>
    <row r="183" customFormat="false" ht="13.8" hidden="false" customHeight="false" outlineLevel="0" collapsed="false">
      <c r="B183" s="36"/>
      <c r="C183" s="137" t="s">
        <v>271</v>
      </c>
      <c r="D183" s="99"/>
      <c r="E183" s="100"/>
      <c r="F183" s="124" t="s">
        <v>272</v>
      </c>
      <c r="G183" s="133"/>
      <c r="H183" s="133"/>
    </row>
    <row r="184" customFormat="false" ht="14.4" hidden="false" customHeight="false" outlineLevel="0" collapsed="false">
      <c r="B184" s="36"/>
      <c r="C184" s="94" t="s">
        <v>273</v>
      </c>
      <c r="D184" s="47"/>
      <c r="E184" s="14"/>
      <c r="F184" s="110" t="s">
        <v>274</v>
      </c>
      <c r="G184" s="112"/>
      <c r="H184" s="112"/>
    </row>
    <row r="185" customFormat="false" ht="12.75" hidden="false" customHeight="true" outlineLevel="0" collapsed="false">
      <c r="B185" s="113" t="s">
        <v>275</v>
      </c>
      <c r="C185" s="114" t="s">
        <v>276</v>
      </c>
      <c r="D185" s="115"/>
      <c r="E185" s="116"/>
      <c r="F185" s="155" t="s">
        <v>277</v>
      </c>
      <c r="G185" s="123"/>
      <c r="H185" s="123"/>
    </row>
    <row r="186" customFormat="false" ht="14.4" hidden="false" customHeight="false" outlineLevel="0" collapsed="false">
      <c r="B186" s="85"/>
      <c r="C186" s="120"/>
      <c r="D186" s="120" t="s">
        <v>278</v>
      </c>
      <c r="E186" s="121"/>
      <c r="F186" s="156" t="s">
        <v>279</v>
      </c>
      <c r="G186" s="157" t="n">
        <f aca="false">69481859-14455</f>
        <v>69467404</v>
      </c>
      <c r="H186" s="157" t="n">
        <f aca="false">107853125-14455</f>
        <v>107838670</v>
      </c>
    </row>
    <row r="187" customFormat="false" ht="12.75" hidden="false" customHeight="true" outlineLevel="0" collapsed="false">
      <c r="B187" s="113" t="s">
        <v>280</v>
      </c>
      <c r="C187" s="114" t="s">
        <v>281</v>
      </c>
      <c r="D187" s="115"/>
      <c r="E187" s="116"/>
      <c r="F187" s="158" t="s">
        <v>282</v>
      </c>
      <c r="G187" s="109"/>
      <c r="H187" s="109"/>
    </row>
    <row r="188" s="160" customFormat="true" ht="13.8" hidden="false" customHeight="false" outlineLevel="0" collapsed="false">
      <c r="A188" s="1"/>
      <c r="B188" s="36"/>
      <c r="C188" s="47"/>
      <c r="D188" s="47" t="s">
        <v>283</v>
      </c>
      <c r="E188" s="131"/>
      <c r="F188" s="54" t="s">
        <v>284</v>
      </c>
      <c r="G188" s="73" t="n">
        <v>33336468</v>
      </c>
      <c r="H188" s="73" t="n">
        <v>10897336</v>
      </c>
      <c r="I188" s="159"/>
    </row>
    <row r="189" s="160" customFormat="true" ht="13.8" hidden="false" customHeight="false" outlineLevel="0" collapsed="false">
      <c r="A189" s="1"/>
      <c r="B189" s="36"/>
      <c r="C189" s="99"/>
      <c r="D189" s="99" t="s">
        <v>285</v>
      </c>
      <c r="E189" s="138"/>
      <c r="F189" s="54" t="s">
        <v>286</v>
      </c>
      <c r="G189" s="133"/>
      <c r="H189" s="133"/>
      <c r="I189" s="159"/>
    </row>
    <row r="190" s="160" customFormat="true" ht="13.8" hidden="false" customHeight="false" outlineLevel="0" collapsed="false">
      <c r="A190" s="1"/>
      <c r="B190" s="36"/>
      <c r="C190" s="47"/>
      <c r="D190" s="37" t="s">
        <v>287</v>
      </c>
      <c r="E190" s="161"/>
      <c r="F190" s="54" t="s">
        <v>288</v>
      </c>
      <c r="G190" s="154" t="n">
        <f aca="false">G169+G170+G172+G181+G185-G186+G187-G188-G189</f>
        <v>311136109</v>
      </c>
      <c r="H190" s="154" t="n">
        <f aca="false">H169+H170+H172+H181+H185-H186+H187-H188-H189</f>
        <v>295203976</v>
      </c>
      <c r="I190" s="159"/>
    </row>
    <row r="191" customFormat="false" ht="13.8" hidden="false" customHeight="false" outlineLevel="0" collapsed="false">
      <c r="B191" s="36"/>
      <c r="C191" s="57"/>
      <c r="D191" s="47" t="s">
        <v>289</v>
      </c>
      <c r="E191" s="131"/>
      <c r="F191" s="48"/>
      <c r="G191" s="63"/>
      <c r="H191" s="63"/>
    </row>
    <row r="192" customFormat="false" ht="13.8" hidden="false" customHeight="false" outlineLevel="0" collapsed="false">
      <c r="B192" s="36"/>
      <c r="C192" s="99"/>
      <c r="D192" s="99" t="s">
        <v>290</v>
      </c>
      <c r="E192" s="138"/>
      <c r="F192" s="48" t="s">
        <v>291</v>
      </c>
      <c r="G192" s="133"/>
      <c r="H192" s="133"/>
    </row>
    <row r="193" customFormat="false" ht="16.95" hidden="false" customHeight="true" outlineLevel="0" collapsed="false">
      <c r="B193" s="85"/>
      <c r="C193" s="162"/>
      <c r="D193" s="143" t="s">
        <v>292</v>
      </c>
      <c r="E193" s="144"/>
      <c r="F193" s="156" t="s">
        <v>293</v>
      </c>
      <c r="G193" s="128" t="n">
        <f aca="false">G190+G192</f>
        <v>311136109</v>
      </c>
      <c r="H193" s="128" t="n">
        <f aca="false">H190+H192</f>
        <v>295203976</v>
      </c>
    </row>
    <row r="194" customFormat="false" ht="16.95" hidden="true" customHeight="true" outlineLevel="0" collapsed="false">
      <c r="A194" s="160"/>
      <c r="B194" s="163"/>
      <c r="C194" s="160"/>
      <c r="D194" s="160" t="s">
        <v>294</v>
      </c>
      <c r="E194" s="160"/>
      <c r="F194" s="164"/>
      <c r="G194" s="165" t="n">
        <f aca="false">G58+G97+G99</f>
        <v>813719244</v>
      </c>
      <c r="H194" s="165" t="n">
        <f aca="false">H58+H97+H99</f>
        <v>790600641</v>
      </c>
    </row>
    <row r="195" customFormat="false" ht="16.95" hidden="true" customHeight="true" outlineLevel="0" collapsed="false">
      <c r="A195" s="160"/>
      <c r="B195" s="163"/>
      <c r="C195" s="160"/>
      <c r="D195" s="160" t="s">
        <v>295</v>
      </c>
      <c r="E195" s="160"/>
      <c r="F195" s="164"/>
      <c r="G195" s="165" t="n">
        <f aca="false">G123+G150+G156+G163+G193</f>
        <v>813719244</v>
      </c>
      <c r="H195" s="165" t="n">
        <f aca="false">H123+H150+H156+H163+H193</f>
        <v>790600641</v>
      </c>
    </row>
    <row r="196" customFormat="false" ht="13.2" hidden="true" customHeight="false" outlineLevel="0" collapsed="false">
      <c r="A196" s="160"/>
      <c r="B196" s="166"/>
      <c r="C196" s="167"/>
      <c r="D196" s="168"/>
      <c r="E196" s="168"/>
      <c r="F196" s="160"/>
      <c r="G196" s="169" t="n">
        <f aca="false">G194-G195</f>
        <v>0</v>
      </c>
      <c r="H196" s="169" t="n">
        <f aca="false">H194-H195</f>
        <v>0</v>
      </c>
    </row>
    <row r="197" customFormat="false" ht="13.2" hidden="false" customHeight="false" outlineLevel="0" collapsed="false">
      <c r="B197" s="17"/>
      <c r="C197" s="14"/>
      <c r="D197" s="170"/>
      <c r="E197" s="170"/>
      <c r="F197" s="5"/>
      <c r="G197" s="170"/>
      <c r="H197" s="171"/>
    </row>
    <row r="198" customFormat="false" ht="13.2" hidden="false" customHeight="false" outlineLevel="0" collapsed="false">
      <c r="B198" s="17"/>
      <c r="C198" s="14"/>
      <c r="D198" s="170"/>
      <c r="E198" s="170"/>
      <c r="F198" s="5"/>
      <c r="G198" s="170"/>
      <c r="H198" s="171"/>
    </row>
    <row r="199" customFormat="false" ht="13.2" hidden="false" customHeight="false" outlineLevel="0" collapsed="false">
      <c r="B199" s="17"/>
      <c r="C199" s="172" t="s">
        <v>296</v>
      </c>
      <c r="D199" s="173"/>
      <c r="E199" s="173"/>
      <c r="F199" s="174" t="s">
        <v>297</v>
      </c>
      <c r="G199" s="174"/>
      <c r="H199" s="171"/>
    </row>
    <row r="200" customFormat="false" ht="13.2" hidden="false" customHeight="false" outlineLevel="0" collapsed="false">
      <c r="A200" s="1" t="s">
        <v>298</v>
      </c>
      <c r="C200" s="175"/>
      <c r="D200" s="29"/>
      <c r="E200" s="29"/>
      <c r="F200" s="1" t="s">
        <v>299</v>
      </c>
      <c r="H200" s="176" t="s">
        <v>300</v>
      </c>
    </row>
    <row r="201" customFormat="false" ht="13.2" hidden="false" customHeight="false" outlineLevel="0" collapsed="false">
      <c r="A201" s="1" t="s">
        <v>301</v>
      </c>
      <c r="F201" s="177" t="s">
        <v>302</v>
      </c>
    </row>
    <row r="202" customFormat="false" ht="13.2" hidden="false" customHeight="false" outlineLevel="0" collapsed="false">
      <c r="F202" s="1" t="s">
        <v>301</v>
      </c>
    </row>
    <row r="203" customFormat="false" ht="13.2" hidden="false" customHeight="false" outlineLevel="0" collapsed="false">
      <c r="A203" s="1" t="s">
        <v>303</v>
      </c>
      <c r="F203" s="1" t="s">
        <v>304</v>
      </c>
    </row>
    <row r="208" customFormat="false" ht="13.2" hidden="false" customHeight="false" outlineLevel="0" collapsed="false">
      <c r="H208" s="178"/>
    </row>
    <row r="209" customFormat="false" ht="13.2" hidden="false" customHeight="false" outlineLevel="0" collapsed="false">
      <c r="H209" s="129"/>
    </row>
    <row r="210" customFormat="false" ht="13.2" hidden="false" customHeight="false" outlineLevel="0" collapsed="false">
      <c r="H210" s="129"/>
    </row>
    <row r="211" customFormat="false" ht="13.2" hidden="false" customHeight="false" outlineLevel="0" collapsed="false">
      <c r="H211" s="178"/>
    </row>
    <row r="212" customFormat="false" ht="13.2" hidden="false" customHeight="false" outlineLevel="0" collapsed="false">
      <c r="H212" s="178"/>
    </row>
  </sheetData>
  <mergeCells count="6">
    <mergeCell ref="B15:D16"/>
    <mergeCell ref="F15:F16"/>
    <mergeCell ref="G15:H15"/>
    <mergeCell ref="B17:D17"/>
    <mergeCell ref="C73:D73"/>
    <mergeCell ref="C74:D74"/>
  </mergeCells>
  <printOptions headings="false" gridLines="false" gridLinesSet="true" horizontalCentered="true" verticalCentered="false"/>
  <pageMargins left="0.809722222222222" right="0.236111111111111" top="0.409722222222222" bottom="0.429861111111111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55"/>
    <col collapsed="false" customWidth="true" hidden="false" outlineLevel="0" max="2" min="2" style="0" width="35.32"/>
  </cols>
  <sheetData>
    <row r="1" customFormat="false" ht="15.6" hidden="false" customHeight="false" outlineLevel="0" collapsed="false">
      <c r="A1" s="568" t="s">
        <v>710</v>
      </c>
    </row>
    <row r="3" customFormat="false" ht="13.8" hidden="false" customHeight="false" outlineLevel="0" collapsed="false">
      <c r="A3" s="689"/>
    </row>
    <row r="4" customFormat="false" ht="15.6" hidden="false" customHeight="false" outlineLevel="0" collapsed="false">
      <c r="A4" s="690" t="s">
        <v>786</v>
      </c>
    </row>
    <row r="5" customFormat="false" ht="15.6" hidden="false" customHeight="false" outlineLevel="0" collapsed="false">
      <c r="A5" s="655" t="n">
        <v>2010</v>
      </c>
    </row>
    <row r="6" customFormat="false" ht="13.8" hidden="false" customHeight="false" outlineLevel="0" collapsed="false">
      <c r="A6" s="691" t="s">
        <v>787</v>
      </c>
      <c r="B6" s="691"/>
    </row>
    <row r="8" customFormat="false" ht="13.8" hidden="false" customHeight="false" outlineLevel="0" collapsed="false">
      <c r="A8" s="692" t="s">
        <v>788</v>
      </c>
      <c r="B8" s="606"/>
    </row>
    <row r="9" customFormat="false" ht="13.8" hidden="false" customHeight="false" outlineLevel="0" collapsed="false">
      <c r="B9" s="613" t="s">
        <v>15</v>
      </c>
    </row>
    <row r="10" s="554" customFormat="true" ht="15.6" hidden="false" customHeight="false" outlineLevel="0" collapsed="false">
      <c r="A10" s="693" t="s">
        <v>789</v>
      </c>
      <c r="B10" s="694" t="s">
        <v>790</v>
      </c>
    </row>
    <row r="11" customFormat="false" ht="15" hidden="false" customHeight="false" outlineLevel="0" collapsed="false">
      <c r="A11" s="695" t="s">
        <v>791</v>
      </c>
      <c r="B11" s="696"/>
    </row>
    <row r="12" customFormat="false" ht="15" hidden="false" customHeight="false" outlineLevel="0" collapsed="false">
      <c r="A12" s="695" t="s">
        <v>792</v>
      </c>
      <c r="B12" s="696"/>
    </row>
    <row r="13" customFormat="false" ht="15" hidden="false" customHeight="false" outlineLevel="0" collapsed="false">
      <c r="A13" s="695" t="s">
        <v>793</v>
      </c>
      <c r="B13" s="696"/>
    </row>
    <row r="14" customFormat="false" ht="15.6" hidden="false" customHeight="false" outlineLevel="0" collapsed="false">
      <c r="A14" s="697" t="s">
        <v>794</v>
      </c>
      <c r="B14" s="698" t="n">
        <f aca="false">B11-B12-B13</f>
        <v>0</v>
      </c>
    </row>
    <row r="15" customFormat="false" ht="15.6" hidden="false" customHeight="true" outlineLevel="0" collapsed="false"/>
    <row r="16" s="1" customFormat="true" ht="14.4" hidden="false" customHeight="true" outlineLevel="0" collapsed="false"/>
    <row r="17" customFormat="false" ht="14.4" hidden="false" customHeight="true" outlineLevel="0" collapsed="false"/>
    <row r="18" customFormat="false" ht="15.6" hidden="false" customHeight="false" outlineLevel="0" collapsed="false">
      <c r="A18" s="600"/>
      <c r="B18" s="566"/>
      <c r="C18" s="599"/>
      <c r="D18" s="566"/>
    </row>
    <row r="19" customFormat="false" ht="15.6" hidden="false" customHeight="false" outlineLevel="0" collapsed="false">
      <c r="A19" s="537" t="s">
        <v>670</v>
      </c>
      <c r="B19" s="566" t="s">
        <v>297</v>
      </c>
      <c r="C19" s="599"/>
      <c r="D19" s="599"/>
    </row>
    <row r="20" customFormat="false" ht="14.4" hidden="false" customHeight="true" outlineLevel="0" collapsed="false">
      <c r="A20" s="558" t="s">
        <v>671</v>
      </c>
      <c r="B20" s="0" t="s">
        <v>413</v>
      </c>
    </row>
    <row r="21" customFormat="false" ht="13.2" hidden="false" customHeight="false" outlineLevel="0" collapsed="false">
      <c r="A21" s="558" t="s">
        <v>301</v>
      </c>
      <c r="B21" s="557" t="s">
        <v>673</v>
      </c>
    </row>
    <row r="22" customFormat="false" ht="13.2" hidden="false" customHeight="false" outlineLevel="0" collapsed="false">
      <c r="A22" s="0" t="s">
        <v>303</v>
      </c>
      <c r="B22" s="0" t="s">
        <v>301</v>
      </c>
    </row>
    <row r="23" customFormat="false" ht="13.2" hidden="false" customHeight="false" outlineLevel="0" collapsed="false">
      <c r="B23" s="0" t="s">
        <v>304</v>
      </c>
    </row>
    <row r="25" customFormat="false" ht="15.6" hidden="false" customHeight="false" outlineLevel="0" collapsed="false">
      <c r="A25" s="600"/>
    </row>
    <row r="26" customFormat="false" ht="13.2" hidden="false" customHeight="false" outlineLevel="0" collapsed="false">
      <c r="A26" s="537"/>
      <c r="B26" s="654"/>
    </row>
    <row r="27" customFormat="false" ht="13.2" hidden="false" customHeight="false" outlineLevel="0" collapsed="false">
      <c r="A27" s="558"/>
      <c r="B27" s="537"/>
    </row>
    <row r="28" customFormat="false" ht="13.2" hidden="false" customHeight="false" outlineLevel="0" collapsed="false">
      <c r="A28" s="558"/>
      <c r="B28" s="654"/>
    </row>
    <row r="29" customFormat="false" ht="13.2" hidden="false" customHeight="false" outlineLevel="0" collapsed="false">
      <c r="A29" s="558"/>
      <c r="B29" s="560"/>
    </row>
    <row r="30" customFormat="false" ht="13.2" hidden="false" customHeight="false" outlineLevel="0" collapsed="false">
      <c r="B30" s="560"/>
    </row>
  </sheetData>
  <mergeCells count="1">
    <mergeCell ref="A6:B6"/>
  </mergeCells>
  <printOptions headings="false" gridLines="false" gridLinesSet="true" horizontalCentered="false" verticalCentered="false"/>
  <pageMargins left="0.690277777777778" right="0.35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5" zeroHeight="false" outlineLevelRow="0" outlineLevelCol="0"/>
  <cols>
    <col collapsed="false" customWidth="true" hidden="false" outlineLevel="0" max="1" min="1" style="699" width="3.55"/>
    <col collapsed="false" customWidth="true" hidden="false" outlineLevel="0" max="2" min="2" style="699" width="47.55"/>
    <col collapsed="false" customWidth="true" hidden="false" outlineLevel="0" max="3" min="3" style="699" width="22.43"/>
    <col collapsed="false" customWidth="true" hidden="false" outlineLevel="0" max="4" min="4" style="699" width="19.87"/>
    <col collapsed="false" customWidth="true" hidden="false" outlineLevel="0" max="5" min="5" style="699" width="13.55"/>
    <col collapsed="false" customWidth="true" hidden="false" outlineLevel="0" max="6" min="6" style="699" width="14.33"/>
    <col collapsed="false" customWidth="true" hidden="false" outlineLevel="0" max="7" min="7" style="699" width="14.1"/>
    <col collapsed="false" customWidth="true" hidden="false" outlineLevel="0" max="8" min="8" style="699" width="12.32"/>
    <col collapsed="false" customWidth="true" hidden="false" outlineLevel="0" max="9" min="9" style="699" width="14.1"/>
    <col collapsed="false" customWidth="false" hidden="false" outlineLevel="0" max="257" min="10" style="699" width="9.1"/>
  </cols>
  <sheetData>
    <row r="1" customFormat="false" ht="15.6" hidden="false" customHeight="false" outlineLevel="0" collapsed="false">
      <c r="A1" s="700" t="s">
        <v>710</v>
      </c>
      <c r="B1" s="701"/>
      <c r="C1" s="701"/>
      <c r="D1" s="701"/>
      <c r="E1" s="702"/>
    </row>
    <row r="2" customFormat="false" ht="15.6" hidden="false" customHeight="false" outlineLevel="0" collapsed="false">
      <c r="A2" s="703"/>
      <c r="B2" s="701"/>
      <c r="C2" s="701"/>
      <c r="D2" s="701"/>
      <c r="E2" s="702"/>
    </row>
    <row r="3" customFormat="false" ht="15.6" hidden="false" customHeight="false" outlineLevel="0" collapsed="false">
      <c r="A3" s="701"/>
      <c r="B3" s="704" t="s">
        <v>795</v>
      </c>
      <c r="C3" s="704"/>
      <c r="D3" s="704"/>
      <c r="E3" s="702"/>
    </row>
    <row r="4" customFormat="false" ht="15" hidden="false" customHeight="false" outlineLevel="0" collapsed="false">
      <c r="A4" s="701"/>
      <c r="B4" s="701"/>
      <c r="C4" s="701"/>
      <c r="D4" s="701"/>
      <c r="E4" s="702"/>
    </row>
    <row r="5" customFormat="false" ht="15" hidden="false" customHeight="true" outlineLevel="0" collapsed="false">
      <c r="A5" s="701"/>
      <c r="B5" s="705" t="s">
        <v>796</v>
      </c>
      <c r="C5" s="705"/>
      <c r="D5" s="705"/>
      <c r="E5" s="702"/>
    </row>
    <row r="6" customFormat="false" ht="15.6" hidden="false" customHeight="false" outlineLevel="0" collapsed="false">
      <c r="A6" s="701"/>
      <c r="B6" s="700" t="n">
        <v>2010</v>
      </c>
      <c r="C6" s="701"/>
      <c r="D6" s="701"/>
      <c r="E6" s="702"/>
    </row>
    <row r="7" customFormat="false" ht="18" hidden="false" customHeight="true" outlineLevel="0" collapsed="false">
      <c r="A7" s="701"/>
      <c r="B7" s="701"/>
      <c r="C7" s="701"/>
      <c r="D7" s="706" t="s">
        <v>15</v>
      </c>
      <c r="E7" s="702"/>
    </row>
    <row r="8" customFormat="false" ht="30.75" hidden="false" customHeight="true" outlineLevel="0" collapsed="false">
      <c r="A8" s="707" t="s">
        <v>16</v>
      </c>
      <c r="B8" s="707"/>
      <c r="C8" s="708" t="s">
        <v>309</v>
      </c>
      <c r="D8" s="708"/>
      <c r="E8" s="702"/>
    </row>
    <row r="9" s="711" customFormat="true" ht="15" hidden="false" customHeight="false" outlineLevel="0" collapsed="false">
      <c r="A9" s="707"/>
      <c r="B9" s="707"/>
      <c r="C9" s="709" t="s">
        <v>310</v>
      </c>
      <c r="D9" s="710" t="s">
        <v>311</v>
      </c>
      <c r="E9" s="702"/>
    </row>
    <row r="10" customFormat="false" ht="15" hidden="false" customHeight="false" outlineLevel="0" collapsed="false">
      <c r="A10" s="712" t="n">
        <v>0</v>
      </c>
      <c r="B10" s="712" t="n">
        <v>0</v>
      </c>
      <c r="C10" s="713" t="n">
        <v>1</v>
      </c>
      <c r="D10" s="714" t="n">
        <v>2</v>
      </c>
      <c r="E10" s="715"/>
    </row>
    <row r="11" customFormat="false" ht="15" hidden="false" customHeight="false" outlineLevel="0" collapsed="false">
      <c r="A11" s="716" t="n">
        <v>1</v>
      </c>
      <c r="B11" s="717" t="s">
        <v>797</v>
      </c>
      <c r="C11" s="718" t="n">
        <v>441696576</v>
      </c>
      <c r="D11" s="718" t="n">
        <v>665822119</v>
      </c>
      <c r="E11" s="719"/>
      <c r="F11" s="720"/>
      <c r="G11" s="721"/>
      <c r="I11" s="721"/>
    </row>
    <row r="12" customFormat="false" ht="15" hidden="false" customHeight="false" outlineLevel="0" collapsed="false">
      <c r="A12" s="716" t="n">
        <v>2</v>
      </c>
      <c r="B12" s="722" t="s">
        <v>798</v>
      </c>
      <c r="C12" s="718" t="n">
        <f aca="false">C13+C14+C15</f>
        <v>384758708</v>
      </c>
      <c r="D12" s="718" t="n">
        <f aca="false">D13+D14+D15</f>
        <v>555381867</v>
      </c>
      <c r="E12" s="719"/>
      <c r="F12" s="720"/>
      <c r="G12" s="720"/>
      <c r="I12" s="721"/>
    </row>
    <row r="13" customFormat="false" ht="15" hidden="false" customHeight="false" outlineLevel="0" collapsed="false">
      <c r="A13" s="716" t="n">
        <v>3</v>
      </c>
      <c r="B13" s="717" t="s">
        <v>799</v>
      </c>
      <c r="C13" s="718" t="n">
        <f aca="false">285349347+25514056+8056000</f>
        <v>318919403</v>
      </c>
      <c r="D13" s="718" t="n">
        <f aca="false">434647425+474337-484+23286921+15960302+149092+615824+1484198</f>
        <v>476617615</v>
      </c>
      <c r="E13" s="719"/>
      <c r="F13" s="720"/>
      <c r="G13" s="721"/>
      <c r="I13" s="721"/>
    </row>
    <row r="14" customFormat="false" ht="15" hidden="false" customHeight="false" outlineLevel="0" collapsed="false">
      <c r="A14" s="716" t="n">
        <v>4</v>
      </c>
      <c r="B14" s="717" t="s">
        <v>800</v>
      </c>
      <c r="C14" s="718" t="n">
        <v>24345473</v>
      </c>
      <c r="D14" s="718" t="n">
        <v>30336081</v>
      </c>
      <c r="E14" s="719"/>
      <c r="F14" s="720"/>
      <c r="G14" s="720"/>
    </row>
    <row r="15" customFormat="false" ht="15" hidden="false" customHeight="false" outlineLevel="0" collapsed="false">
      <c r="A15" s="716" t="n">
        <v>5</v>
      </c>
      <c r="B15" s="717" t="s">
        <v>801</v>
      </c>
      <c r="C15" s="718" t="n">
        <v>41493832</v>
      </c>
      <c r="D15" s="718" t="n">
        <v>48428171</v>
      </c>
      <c r="E15" s="719"/>
      <c r="F15" s="720"/>
      <c r="G15" s="721"/>
    </row>
    <row r="16" customFormat="false" ht="15" hidden="false" customHeight="false" outlineLevel="0" collapsed="false">
      <c r="A16" s="716" t="n">
        <v>6</v>
      </c>
      <c r="B16" s="717" t="s">
        <v>802</v>
      </c>
      <c r="C16" s="718" t="n">
        <f aca="false">C11-C12</f>
        <v>56937868</v>
      </c>
      <c r="D16" s="718" t="n">
        <f aca="false">D11-D12</f>
        <v>110440252</v>
      </c>
      <c r="E16" s="719"/>
      <c r="F16" s="720"/>
      <c r="G16" s="721"/>
    </row>
    <row r="17" customFormat="false" ht="15" hidden="false" customHeight="false" outlineLevel="0" collapsed="false">
      <c r="A17" s="716" t="n">
        <v>7</v>
      </c>
      <c r="B17" s="717" t="s">
        <v>803</v>
      </c>
      <c r="C17" s="718" t="n">
        <v>32237419</v>
      </c>
      <c r="D17" s="718" t="n">
        <f aca="false">41792741+2228663</f>
        <v>44021404</v>
      </c>
      <c r="E17" s="719"/>
      <c r="F17" s="720"/>
      <c r="G17" s="721"/>
    </row>
    <row r="18" customFormat="false" ht="15" hidden="false" customHeight="false" outlineLevel="0" collapsed="false">
      <c r="A18" s="716" t="n">
        <v>8</v>
      </c>
      <c r="B18" s="717" t="s">
        <v>804</v>
      </c>
      <c r="C18" s="718" t="n">
        <f aca="false">22963621+192192</f>
        <v>23155813</v>
      </c>
      <c r="D18" s="718" t="n">
        <v>24856092</v>
      </c>
      <c r="E18" s="719"/>
      <c r="F18" s="720"/>
      <c r="G18" s="721"/>
    </row>
    <row r="19" customFormat="false" ht="15" hidden="false" customHeight="false" outlineLevel="0" collapsed="false">
      <c r="A19" s="716" t="n">
        <v>9</v>
      </c>
      <c r="B19" s="717" t="s">
        <v>326</v>
      </c>
      <c r="C19" s="718" t="n">
        <v>7701846</v>
      </c>
      <c r="D19" s="718" t="n">
        <v>10489580</v>
      </c>
      <c r="E19" s="719"/>
      <c r="F19" s="720"/>
      <c r="G19" s="721"/>
    </row>
    <row r="20" customFormat="false" ht="15.6" hidden="false" customHeight="false" outlineLevel="0" collapsed="false">
      <c r="A20" s="723" t="n">
        <v>10</v>
      </c>
      <c r="B20" s="724" t="s">
        <v>805</v>
      </c>
      <c r="C20" s="725" t="n">
        <f aca="false">C16-C17-C18+C19</f>
        <v>9246482</v>
      </c>
      <c r="D20" s="725" t="n">
        <f aca="false">D16-D17-D18+D19</f>
        <v>52052336</v>
      </c>
      <c r="E20" s="726"/>
      <c r="F20" s="720"/>
      <c r="G20" s="721"/>
    </row>
    <row r="21" customFormat="false" ht="15" hidden="false" customHeight="false" outlineLevel="0" collapsed="false">
      <c r="A21" s="727"/>
      <c r="B21" s="727"/>
      <c r="C21" s="720"/>
      <c r="D21" s="720"/>
      <c r="E21" s="728"/>
      <c r="F21" s="721"/>
      <c r="G21" s="721"/>
    </row>
    <row r="22" customFormat="false" ht="15" hidden="false" customHeight="false" outlineLevel="0" collapsed="false">
      <c r="A22" s="727"/>
      <c r="B22" s="727" t="s">
        <v>806</v>
      </c>
      <c r="C22" s="720"/>
      <c r="D22" s="720"/>
      <c r="E22" s="702"/>
    </row>
    <row r="23" customFormat="false" ht="15" hidden="false" customHeight="false" outlineLevel="0" collapsed="false">
      <c r="A23" s="727"/>
      <c r="B23" s="727" t="s">
        <v>807</v>
      </c>
      <c r="C23" s="720"/>
      <c r="D23" s="720"/>
      <c r="E23" s="702"/>
    </row>
    <row r="24" customFormat="false" ht="15" hidden="false" customHeight="false" outlineLevel="0" collapsed="false">
      <c r="B24" s="699" t="s">
        <v>808</v>
      </c>
    </row>
    <row r="25" customFormat="false" ht="15" hidden="false" customHeight="false" outlineLevel="0" collapsed="false">
      <c r="A25" s="699" t="s">
        <v>809</v>
      </c>
    </row>
    <row r="26" customFormat="false" ht="15" hidden="false" customHeight="false" outlineLevel="0" collapsed="false">
      <c r="A26" s="699" t="s">
        <v>810</v>
      </c>
    </row>
    <row r="27" customFormat="false" ht="15" hidden="false" customHeight="false" outlineLevel="0" collapsed="false">
      <c r="B27" s="699" t="s">
        <v>811</v>
      </c>
    </row>
    <row r="28" customFormat="false" ht="15" hidden="false" customHeight="false" outlineLevel="0" collapsed="false">
      <c r="B28" s="699" t="s">
        <v>812</v>
      </c>
    </row>
    <row r="29" customFormat="false" ht="15" hidden="false" customHeight="false" outlineLevel="0" collapsed="false">
      <c r="A29" s="699" t="s">
        <v>813</v>
      </c>
    </row>
    <row r="30" customFormat="false" ht="15" hidden="false" customHeight="false" outlineLevel="0" collapsed="false">
      <c r="A30" s="699" t="s">
        <v>814</v>
      </c>
    </row>
    <row r="31" customFormat="false" ht="15" hidden="false" customHeight="false" outlineLevel="0" collapsed="false">
      <c r="A31" s="699" t="s">
        <v>815</v>
      </c>
    </row>
    <row r="36" customFormat="false" ht="15.6" hidden="false" customHeight="false" outlineLevel="0" collapsed="false">
      <c r="A36" s="729"/>
      <c r="B36" s="730"/>
      <c r="C36" s="731" t="s">
        <v>297</v>
      </c>
      <c r="D36" s="731"/>
    </row>
    <row r="37" s="1" customFormat="true" ht="13.2" hidden="false" customHeight="false" outlineLevel="0" collapsed="false">
      <c r="A37" s="541"/>
      <c r="B37" s="541" t="s">
        <v>670</v>
      </c>
      <c r="C37" s="1" t="s">
        <v>413</v>
      </c>
    </row>
    <row r="38" s="1" customFormat="true" ht="13.2" hidden="false" customHeight="false" outlineLevel="0" collapsed="false">
      <c r="A38" s="561" t="s">
        <v>671</v>
      </c>
      <c r="B38" s="730"/>
      <c r="C38" s="177" t="s">
        <v>673</v>
      </c>
      <c r="D38" s="177"/>
    </row>
    <row r="39" s="1" customFormat="true" ht="13.2" hidden="false" customHeight="false" outlineLevel="0" collapsed="false">
      <c r="A39" s="561" t="s">
        <v>301</v>
      </c>
      <c r="B39" s="563"/>
      <c r="C39" s="1" t="s">
        <v>301</v>
      </c>
    </row>
    <row r="40" s="1" customFormat="true" ht="13.2" hidden="false" customHeight="false" outlineLevel="0" collapsed="false">
      <c r="A40" s="561" t="s">
        <v>303</v>
      </c>
      <c r="B40" s="563"/>
      <c r="C40" s="1" t="s">
        <v>304</v>
      </c>
    </row>
    <row r="41" customFormat="false" ht="15" hidden="false" customHeight="false" outlineLevel="0" collapsed="false">
      <c r="B41" s="1"/>
      <c r="C41" s="1"/>
      <c r="D41" s="1"/>
    </row>
    <row r="42" customFormat="false" ht="15" hidden="false" customHeight="false" outlineLevel="0" collapsed="false">
      <c r="B42" s="1"/>
      <c r="C42" s="1"/>
      <c r="D42" s="1"/>
      <c r="E42" s="1"/>
      <c r="F42" s="1"/>
      <c r="G42" s="1"/>
    </row>
  </sheetData>
  <mergeCells count="5">
    <mergeCell ref="B3:D3"/>
    <mergeCell ref="B5:D5"/>
    <mergeCell ref="A8:B9"/>
    <mergeCell ref="C8:D8"/>
    <mergeCell ref="A10:B10"/>
  </mergeCells>
  <printOptions headings="false" gridLines="false" gridLinesSet="true" horizontalCentered="false" verticalCentered="false"/>
  <pageMargins left="0.747916666666667" right="0.359722222222222" top="0.790277777777778" bottom="0.8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563" width="3.66"/>
    <col collapsed="false" customWidth="true" hidden="false" outlineLevel="0" max="2" min="2" style="563" width="38.99"/>
    <col collapsed="false" customWidth="true" hidden="false" outlineLevel="0" max="3" min="3" style="563" width="13.33"/>
    <col collapsed="false" customWidth="true" hidden="false" outlineLevel="0" max="4" min="4" style="563" width="11.21"/>
    <col collapsed="false" customWidth="true" hidden="false" outlineLevel="0" max="5" min="5" style="563" width="11.1"/>
    <col collapsed="false" customWidth="true" hidden="false" outlineLevel="0" max="7" min="6" style="563" width="10.66"/>
    <col collapsed="false" customWidth="true" hidden="false" outlineLevel="0" max="8" min="8" style="563" width="9.66"/>
    <col collapsed="false" customWidth="true" hidden="false" outlineLevel="0" max="9" min="9" style="563" width="9.99"/>
    <col collapsed="false" customWidth="true" hidden="false" outlineLevel="0" max="11" min="10" style="563" width="8.66"/>
    <col collapsed="false" customWidth="false" hidden="false" outlineLevel="0" max="257" min="12" style="563" width="9.1"/>
  </cols>
  <sheetData>
    <row r="1" customFormat="false" ht="13.8" hidden="false" customHeight="false" outlineLevel="0" collapsed="false">
      <c r="A1" s="732" t="s">
        <v>710</v>
      </c>
    </row>
    <row r="2" customFormat="false" ht="13.2" hidden="false" customHeight="false" outlineLevel="0" collapsed="false">
      <c r="A2" s="29"/>
    </row>
    <row r="3" customFormat="false" ht="13.8" hidden="false" customHeight="false" outlineLevel="0" collapsed="false">
      <c r="B3" s="733"/>
      <c r="C3" s="734" t="s">
        <v>816</v>
      </c>
      <c r="D3" s="29"/>
    </row>
    <row r="4" customFormat="false" ht="13.8" hidden="false" customHeight="false" outlineLevel="0" collapsed="false">
      <c r="B4" s="733"/>
      <c r="C4" s="182" t="n">
        <v>2010</v>
      </c>
      <c r="D4" s="29"/>
    </row>
    <row r="5" customFormat="false" ht="13.8" hidden="false" customHeight="false" outlineLevel="0" collapsed="false">
      <c r="B5" s="733"/>
      <c r="C5" s="182"/>
      <c r="D5" s="29"/>
    </row>
    <row r="6" customFormat="false" ht="13.8" hidden="false" customHeight="false" outlineLevel="0" collapsed="false">
      <c r="C6" s="182" t="s">
        <v>817</v>
      </c>
      <c r="D6" s="29"/>
    </row>
    <row r="7" customFormat="false" ht="13.8" hidden="false" customHeight="false" outlineLevel="0" collapsed="false">
      <c r="C7" s="182"/>
      <c r="D7" s="29"/>
    </row>
    <row r="8" customFormat="false" ht="13.8" hidden="false" customHeight="false" outlineLevel="0" collapsed="false">
      <c r="B8" s="650"/>
      <c r="C8" s="735"/>
      <c r="D8" s="650"/>
      <c r="E8" s="736" t="s">
        <v>15</v>
      </c>
      <c r="G8" s="541"/>
    </row>
    <row r="9" s="740" customFormat="true" ht="13.2" hidden="false" customHeight="true" outlineLevel="0" collapsed="false">
      <c r="A9" s="737" t="s">
        <v>818</v>
      </c>
      <c r="B9" s="737"/>
      <c r="C9" s="738" t="s">
        <v>819</v>
      </c>
      <c r="D9" s="739" t="s">
        <v>820</v>
      </c>
      <c r="E9" s="739"/>
    </row>
    <row r="10" s="740" customFormat="true" ht="13.2" hidden="false" customHeight="false" outlineLevel="0" collapsed="false">
      <c r="A10" s="737"/>
      <c r="B10" s="737"/>
      <c r="C10" s="738"/>
      <c r="D10" s="495" t="s">
        <v>821</v>
      </c>
      <c r="E10" s="741" t="s">
        <v>822</v>
      </c>
    </row>
    <row r="11" s="541" customFormat="true" ht="13.2" hidden="false" customHeight="false" outlineLevel="0" collapsed="false">
      <c r="A11" s="742" t="n">
        <v>0</v>
      </c>
      <c r="B11" s="742"/>
      <c r="C11" s="743" t="s">
        <v>823</v>
      </c>
      <c r="D11" s="743" t="n">
        <v>2</v>
      </c>
      <c r="E11" s="744" t="n">
        <v>3</v>
      </c>
    </row>
    <row r="12" s="748" customFormat="true" ht="13.2" hidden="false" customHeight="false" outlineLevel="0" collapsed="false">
      <c r="A12" s="745"/>
      <c r="B12" s="743" t="s">
        <v>824</v>
      </c>
      <c r="C12" s="746" t="n">
        <f aca="false">C13+C15+C16+C17+C18+C19+C20</f>
        <v>180738851</v>
      </c>
      <c r="D12" s="746" t="n">
        <f aca="false">D13+D15+D16+D17+D18+D19+D20</f>
        <v>180738851</v>
      </c>
      <c r="E12" s="747" t="n">
        <f aca="false">E13+E15+E16+E17+E18+E19+E20</f>
        <v>0</v>
      </c>
    </row>
    <row r="13" s="748" customFormat="true" ht="13.2" hidden="false" customHeight="false" outlineLevel="0" collapsed="false">
      <c r="A13" s="745" t="n">
        <v>1</v>
      </c>
      <c r="B13" s="749" t="s">
        <v>825</v>
      </c>
      <c r="C13" s="429" t="n">
        <f aca="false">165434310-935025-3057+30405</f>
        <v>164526633</v>
      </c>
      <c r="D13" s="429" t="n">
        <f aca="false">C13</f>
        <v>164526633</v>
      </c>
      <c r="E13" s="750"/>
      <c r="F13" s="751"/>
    </row>
    <row r="14" s="748" customFormat="true" ht="13.2" hidden="false" customHeight="false" outlineLevel="0" collapsed="false">
      <c r="A14" s="745"/>
      <c r="B14" s="749" t="s">
        <v>826</v>
      </c>
      <c r="C14" s="429" t="n">
        <f aca="false">12135524+7262+7262+31686570+55295610+35263780-1026683+157644+440780</f>
        <v>133967749</v>
      </c>
      <c r="D14" s="429" t="n">
        <f aca="false">C14</f>
        <v>133967749</v>
      </c>
      <c r="E14" s="750"/>
      <c r="F14" s="653"/>
    </row>
    <row r="15" s="748" customFormat="true" ht="13.2" hidden="false" customHeight="false" outlineLevel="0" collapsed="false">
      <c r="A15" s="745" t="n">
        <v>2</v>
      </c>
      <c r="B15" s="749" t="s">
        <v>827</v>
      </c>
      <c r="C15" s="429" t="n">
        <v>825894</v>
      </c>
      <c r="D15" s="429" t="n">
        <f aca="false">C15</f>
        <v>825894</v>
      </c>
      <c r="E15" s="750"/>
      <c r="F15" s="653"/>
    </row>
    <row r="16" s="748" customFormat="true" ht="13.2" hidden="false" customHeight="false" outlineLevel="0" collapsed="false">
      <c r="A16" s="752" t="n">
        <v>2</v>
      </c>
      <c r="B16" s="753" t="s">
        <v>828</v>
      </c>
      <c r="C16" s="429" t="n">
        <f aca="false">608230</f>
        <v>608230</v>
      </c>
      <c r="D16" s="754" t="n">
        <f aca="false">C16</f>
        <v>608230</v>
      </c>
      <c r="E16" s="755"/>
      <c r="F16" s="563"/>
    </row>
    <row r="17" s="748" customFormat="true" ht="13.2" hidden="false" customHeight="false" outlineLevel="0" collapsed="false">
      <c r="A17" s="745" t="n">
        <v>3</v>
      </c>
      <c r="B17" s="749" t="s">
        <v>829</v>
      </c>
      <c r="C17" s="429" t="n">
        <v>11731536</v>
      </c>
      <c r="D17" s="429" t="n">
        <f aca="false">C17</f>
        <v>11731536</v>
      </c>
      <c r="E17" s="750"/>
      <c r="F17" s="563"/>
    </row>
    <row r="18" s="748" customFormat="true" ht="13.2" hidden="false" customHeight="false" outlineLevel="0" collapsed="false">
      <c r="A18" s="745" t="n">
        <v>4</v>
      </c>
      <c r="B18" s="749" t="s">
        <v>830</v>
      </c>
      <c r="C18" s="429" t="n">
        <v>2157043</v>
      </c>
      <c r="D18" s="429" t="n">
        <f aca="false">C18</f>
        <v>2157043</v>
      </c>
      <c r="E18" s="750"/>
      <c r="F18" s="563"/>
    </row>
    <row r="19" s="748" customFormat="true" ht="13.2" hidden="false" customHeight="false" outlineLevel="0" collapsed="false">
      <c r="A19" s="745" t="n">
        <v>5</v>
      </c>
      <c r="B19" s="749" t="s">
        <v>831</v>
      </c>
      <c r="C19" s="429" t="n">
        <v>576676</v>
      </c>
      <c r="D19" s="429" t="n">
        <f aca="false">C19</f>
        <v>576676</v>
      </c>
      <c r="E19" s="750"/>
      <c r="F19" s="563"/>
    </row>
    <row r="20" s="748" customFormat="true" ht="15.6" hidden="false" customHeight="true" outlineLevel="0" collapsed="false">
      <c r="A20" s="756" t="n">
        <v>6</v>
      </c>
      <c r="B20" s="757" t="s">
        <v>130</v>
      </c>
      <c r="C20" s="758" t="n">
        <v>312839</v>
      </c>
      <c r="D20" s="758" t="n">
        <f aca="false">C20</f>
        <v>312839</v>
      </c>
      <c r="E20" s="759"/>
      <c r="F20" s="563"/>
    </row>
    <row r="21" s="748" customFormat="true" ht="13.2" hidden="false" customHeight="false" outlineLevel="0" collapsed="false">
      <c r="A21" s="760"/>
      <c r="B21" s="760"/>
      <c r="C21" s="760"/>
      <c r="D21" s="650"/>
      <c r="E21" s="760"/>
      <c r="F21" s="760"/>
      <c r="G21" s="563"/>
    </row>
    <row r="22" s="748" customFormat="true" ht="13.2" hidden="false" customHeight="false" outlineLevel="0" collapsed="false">
      <c r="A22" s="563" t="s">
        <v>832</v>
      </c>
      <c r="B22" s="760"/>
      <c r="C22" s="760"/>
      <c r="D22" s="650"/>
      <c r="E22" s="760"/>
      <c r="F22" s="760"/>
      <c r="G22" s="563"/>
    </row>
    <row r="23" s="748" customFormat="true" ht="13.2" hidden="false" customHeight="false" outlineLevel="0" collapsed="false">
      <c r="A23" s="563" t="s">
        <v>833</v>
      </c>
      <c r="B23" s="760"/>
      <c r="C23" s="760"/>
      <c r="D23" s="650"/>
      <c r="E23" s="760"/>
      <c r="F23" s="760"/>
      <c r="G23" s="563"/>
    </row>
    <row r="24" s="748" customFormat="true" ht="13.8" hidden="false" customHeight="false" outlineLevel="0" collapsed="false">
      <c r="A24" s="563"/>
      <c r="B24" s="761" t="s">
        <v>818</v>
      </c>
      <c r="C24" s="761" t="s">
        <v>588</v>
      </c>
      <c r="D24" s="762" t="s">
        <v>834</v>
      </c>
      <c r="E24" s="760"/>
      <c r="F24" s="563"/>
    </row>
    <row r="25" s="748" customFormat="true" ht="13.95" hidden="false" customHeight="true" outlineLevel="0" collapsed="false">
      <c r="A25" s="563"/>
      <c r="B25" s="763" t="s">
        <v>835</v>
      </c>
      <c r="C25" s="764" t="n">
        <f aca="false">30128551+12135524-506766+440780</f>
        <v>42198089</v>
      </c>
      <c r="D25" s="765"/>
      <c r="E25" s="766" t="s">
        <v>836</v>
      </c>
      <c r="F25" s="563"/>
    </row>
    <row r="26" s="748" customFormat="true" ht="13.2" hidden="false" customHeight="true" outlineLevel="0" collapsed="false">
      <c r="A26" s="563"/>
      <c r="B26" s="767" t="s">
        <v>837</v>
      </c>
      <c r="C26" s="768" t="n">
        <f aca="false">-1026683+157644+904458+7262+7262+31686570+55295610+35263780</f>
        <v>122295903</v>
      </c>
      <c r="D26" s="769" t="n">
        <v>13399654</v>
      </c>
      <c r="E26" s="770" t="s">
        <v>838</v>
      </c>
      <c r="F26" s="563"/>
    </row>
    <row r="27" s="748" customFormat="true" ht="13.2" hidden="false" customHeight="false" outlineLevel="0" collapsed="false">
      <c r="A27" s="563"/>
      <c r="B27" s="767"/>
      <c r="C27" s="768"/>
      <c r="D27" s="769" t="n">
        <v>671632</v>
      </c>
      <c r="E27" s="770" t="s">
        <v>839</v>
      </c>
      <c r="F27" s="563"/>
      <c r="G27" s="771"/>
    </row>
    <row r="28" customFormat="false" ht="13.2" hidden="false" customHeight="false" outlineLevel="0" collapsed="false">
      <c r="B28" s="772" t="s">
        <v>840</v>
      </c>
      <c r="C28" s="773" t="n">
        <v>5293</v>
      </c>
      <c r="D28" s="773" t="n">
        <f aca="false">C28</f>
        <v>5293</v>
      </c>
      <c r="E28" s="770" t="s">
        <v>836</v>
      </c>
      <c r="F28" s="650"/>
    </row>
    <row r="29" customFormat="false" ht="28.2" hidden="false" customHeight="true" outlineLevel="0" collapsed="false">
      <c r="B29" s="774" t="s">
        <v>841</v>
      </c>
      <c r="C29" s="775" t="n">
        <v>30405</v>
      </c>
      <c r="D29" s="775" t="n">
        <f aca="false">C29</f>
        <v>30405</v>
      </c>
      <c r="E29" s="776" t="s">
        <v>836</v>
      </c>
      <c r="F29" s="650"/>
    </row>
    <row r="30" customFormat="false" ht="13.2" hidden="false" customHeight="false" outlineLevel="0" collapsed="false">
      <c r="D30" s="777"/>
      <c r="E30" s="650"/>
      <c r="F30" s="650"/>
      <c r="G30" s="650"/>
    </row>
    <row r="31" customFormat="false" ht="13.2" hidden="false" customHeight="false" outlineLevel="0" collapsed="false">
      <c r="D31" s="777"/>
      <c r="E31" s="650"/>
      <c r="F31" s="650"/>
      <c r="G31" s="650"/>
    </row>
    <row r="32" customFormat="false" ht="13.2" hidden="false" customHeight="false" outlineLevel="0" collapsed="false">
      <c r="A32" s="563" t="s">
        <v>842</v>
      </c>
      <c r="D32" s="650"/>
      <c r="E32" s="650"/>
      <c r="F32" s="650"/>
      <c r="G32" s="650"/>
    </row>
    <row r="33" customFormat="false" ht="13.2" hidden="false" customHeight="false" outlineLevel="0" collapsed="false">
      <c r="D33" s="650"/>
      <c r="E33" s="650"/>
      <c r="F33" s="650"/>
      <c r="G33" s="650"/>
    </row>
    <row r="34" customFormat="false" ht="13.2" hidden="false" customHeight="false" outlineLevel="0" collapsed="false">
      <c r="A34" s="563" t="s">
        <v>843</v>
      </c>
      <c r="B34" s="650"/>
      <c r="C34" s="650"/>
      <c r="E34" s="778"/>
      <c r="F34" s="778"/>
      <c r="G34" s="736"/>
    </row>
    <row r="35" customFormat="false" ht="13.2" hidden="false" customHeight="false" outlineLevel="0" collapsed="false">
      <c r="A35" s="563" t="s">
        <v>844</v>
      </c>
      <c r="B35" s="650"/>
      <c r="C35" s="650"/>
      <c r="E35" s="778"/>
      <c r="F35" s="778"/>
      <c r="G35" s="736"/>
    </row>
    <row r="36" customFormat="false" ht="13.2" hidden="false" customHeight="false" outlineLevel="0" collapsed="false">
      <c r="B36" s="650"/>
      <c r="C36" s="650"/>
      <c r="E36" s="778"/>
      <c r="F36" s="778"/>
      <c r="G36" s="736"/>
    </row>
    <row r="37" customFormat="false" ht="13.8" hidden="false" customHeight="false" outlineLevel="0" collapsed="false">
      <c r="B37" s="650"/>
      <c r="C37" s="650"/>
      <c r="E37" s="778"/>
      <c r="F37" s="778"/>
      <c r="G37" s="736"/>
    </row>
    <row r="38" customFormat="false" ht="13.2" hidden="false" customHeight="false" outlineLevel="0" collapsed="false">
      <c r="B38" s="779" t="s">
        <v>845</v>
      </c>
      <c r="C38" s="780" t="s">
        <v>836</v>
      </c>
      <c r="D38" s="762"/>
      <c r="E38" s="778"/>
      <c r="F38" s="778"/>
      <c r="G38" s="736"/>
    </row>
    <row r="39" customFormat="false" ht="13.2" hidden="false" customHeight="false" outlineLevel="0" collapsed="false">
      <c r="B39" s="767" t="s">
        <v>846</v>
      </c>
      <c r="C39" s="781" t="n">
        <f aca="false">55295610+157644</f>
        <v>55453254</v>
      </c>
      <c r="D39" s="653"/>
      <c r="E39" s="778"/>
      <c r="F39" s="778"/>
      <c r="G39" s="736"/>
    </row>
    <row r="40" customFormat="false" ht="13.2" hidden="false" customHeight="false" outlineLevel="0" collapsed="false">
      <c r="B40" s="772" t="s">
        <v>847</v>
      </c>
      <c r="C40" s="781" t="n">
        <f aca="false">31686570-1026683</f>
        <v>30659887</v>
      </c>
      <c r="D40" s="777"/>
      <c r="E40" s="778"/>
      <c r="F40" s="778"/>
      <c r="G40" s="736"/>
    </row>
    <row r="41" customFormat="false" ht="13.2" hidden="false" customHeight="false" outlineLevel="0" collapsed="false">
      <c r="B41" s="772" t="s">
        <v>848</v>
      </c>
      <c r="C41" s="781" t="n">
        <v>35263780</v>
      </c>
      <c r="D41" s="777"/>
      <c r="E41" s="778"/>
      <c r="F41" s="778"/>
      <c r="G41" s="736"/>
    </row>
    <row r="42" customFormat="false" ht="13.2" hidden="false" customHeight="false" outlineLevel="0" collapsed="false">
      <c r="B42" s="782" t="s">
        <v>849</v>
      </c>
      <c r="C42" s="781" t="n">
        <v>7262</v>
      </c>
      <c r="D42" s="777"/>
      <c r="E42" s="778"/>
      <c r="F42" s="778"/>
      <c r="G42" s="736"/>
    </row>
    <row r="43" customFormat="false" ht="13.2" hidden="false" customHeight="false" outlineLevel="0" collapsed="false">
      <c r="B43" s="782" t="s">
        <v>850</v>
      </c>
      <c r="C43" s="781" t="n">
        <v>7262</v>
      </c>
      <c r="D43" s="777"/>
      <c r="E43" s="778"/>
      <c r="F43" s="778"/>
      <c r="G43" s="736"/>
    </row>
    <row r="44" customFormat="false" ht="13.2" hidden="false" customHeight="false" outlineLevel="0" collapsed="false">
      <c r="B44" s="772" t="s">
        <v>851</v>
      </c>
      <c r="C44" s="781" t="n">
        <f aca="false">12135524+440780</f>
        <v>12576304</v>
      </c>
      <c r="D44" s="777"/>
      <c r="E44" s="778"/>
      <c r="F44" s="778"/>
      <c r="G44" s="736"/>
    </row>
    <row r="45" customFormat="false" ht="13.8" hidden="false" customHeight="false" outlineLevel="0" collapsed="false">
      <c r="B45" s="783" t="s">
        <v>733</v>
      </c>
      <c r="C45" s="784" t="n">
        <f aca="false">SUM(C39:C44)</f>
        <v>133967749</v>
      </c>
      <c r="D45" s="652"/>
      <c r="E45" s="778"/>
      <c r="F45" s="777"/>
      <c r="G45" s="736"/>
    </row>
    <row r="46" customFormat="false" ht="13.2" hidden="false" customHeight="false" outlineLevel="0" collapsed="false">
      <c r="D46" s="652"/>
      <c r="E46" s="778"/>
      <c r="F46" s="777"/>
      <c r="G46" s="736"/>
    </row>
    <row r="47" customFormat="false" ht="13.8" hidden="false" customHeight="false" outlineLevel="0" collapsed="false">
      <c r="B47" s="650"/>
      <c r="C47" s="785"/>
      <c r="D47" s="778"/>
      <c r="E47" s="736" t="s">
        <v>15</v>
      </c>
      <c r="F47" s="736"/>
    </row>
    <row r="48" s="29" customFormat="true" ht="13.2" hidden="false" customHeight="true" outlineLevel="0" collapsed="false">
      <c r="A48" s="737" t="s">
        <v>852</v>
      </c>
      <c r="B48" s="737"/>
      <c r="C48" s="786" t="s">
        <v>853</v>
      </c>
      <c r="D48" s="739" t="s">
        <v>854</v>
      </c>
      <c r="E48" s="739"/>
      <c r="F48" s="739"/>
    </row>
    <row r="49" s="21" customFormat="true" ht="26.4" hidden="false" customHeight="false" outlineLevel="0" collapsed="false">
      <c r="A49" s="737"/>
      <c r="B49" s="737"/>
      <c r="C49" s="787" t="s">
        <v>855</v>
      </c>
      <c r="D49" s="495" t="s">
        <v>821</v>
      </c>
      <c r="E49" s="495" t="s">
        <v>856</v>
      </c>
      <c r="F49" s="741" t="s">
        <v>857</v>
      </c>
    </row>
    <row r="50" s="541" customFormat="true" ht="13.2" hidden="false" customHeight="false" outlineLevel="0" collapsed="false">
      <c r="A50" s="742"/>
      <c r="B50" s="743" t="n">
        <v>0</v>
      </c>
      <c r="C50" s="743" t="s">
        <v>858</v>
      </c>
      <c r="D50" s="743" t="n">
        <v>2</v>
      </c>
      <c r="E50" s="743" t="n">
        <v>3</v>
      </c>
      <c r="F50" s="744" t="n">
        <v>4</v>
      </c>
      <c r="G50" s="29"/>
      <c r="H50" s="29"/>
    </row>
    <row r="51" s="29" customFormat="true" ht="13.2" hidden="false" customHeight="false" outlineLevel="0" collapsed="false">
      <c r="A51" s="788"/>
      <c r="B51" s="743" t="s">
        <v>824</v>
      </c>
      <c r="C51" s="746" t="n">
        <f aca="false">SUM(C52:C66)-C57-C60</f>
        <v>490267078</v>
      </c>
      <c r="D51" s="746" t="n">
        <f aca="false">SUM(D52:D66)-D57-D60</f>
        <v>416959950</v>
      </c>
      <c r="E51" s="746" t="n">
        <f aca="false">SUM(E52:E66)-E57-E60</f>
        <v>30887431</v>
      </c>
      <c r="F51" s="747" t="n">
        <f aca="false">SUM(F52:F65)</f>
        <v>42419697</v>
      </c>
    </row>
    <row r="52" customFormat="false" ht="13.2" hidden="false" customHeight="false" outlineLevel="0" collapsed="false">
      <c r="A52" s="772" t="n">
        <v>1</v>
      </c>
      <c r="B52" s="749" t="s">
        <v>859</v>
      </c>
      <c r="C52" s="429" t="n">
        <f aca="false">78770344+7320356</f>
        <v>86090700</v>
      </c>
      <c r="D52" s="429" t="n">
        <f aca="false">C52</f>
        <v>86090700</v>
      </c>
      <c r="E52" s="746"/>
      <c r="F52" s="789"/>
    </row>
    <row r="53" customFormat="false" ht="13.2" hidden="false" customHeight="false" outlineLevel="0" collapsed="false">
      <c r="A53" s="772" t="n">
        <v>2</v>
      </c>
      <c r="B53" s="749" t="s">
        <v>860</v>
      </c>
      <c r="C53" s="429" t="n">
        <v>327071</v>
      </c>
      <c r="D53" s="429" t="n">
        <f aca="false">C53</f>
        <v>327071</v>
      </c>
      <c r="E53" s="746"/>
      <c r="F53" s="789"/>
    </row>
    <row r="54" customFormat="false" ht="13.2" hidden="false" customHeight="false" outlineLevel="0" collapsed="false">
      <c r="A54" s="772" t="n">
        <v>3</v>
      </c>
      <c r="B54" s="749" t="s">
        <v>861</v>
      </c>
      <c r="C54" s="429" t="n">
        <v>0</v>
      </c>
      <c r="D54" s="429" t="n">
        <f aca="false">C54</f>
        <v>0</v>
      </c>
      <c r="E54" s="429"/>
      <c r="F54" s="789"/>
      <c r="H54" s="653"/>
    </row>
    <row r="55" customFormat="false" ht="13.2" hidden="false" customHeight="false" outlineLevel="0" collapsed="false">
      <c r="A55" s="772" t="n">
        <v>4</v>
      </c>
      <c r="B55" s="749" t="s">
        <v>862</v>
      </c>
      <c r="C55" s="429" t="n">
        <v>0</v>
      </c>
      <c r="D55" s="429" t="n">
        <f aca="false">C55</f>
        <v>0</v>
      </c>
      <c r="E55" s="429"/>
      <c r="F55" s="747"/>
    </row>
    <row r="56" customFormat="false" ht="13.2" hidden="false" customHeight="false" outlineLevel="0" collapsed="false">
      <c r="A56" s="772" t="n">
        <v>5</v>
      </c>
      <c r="B56" s="749" t="s">
        <v>863</v>
      </c>
      <c r="C56" s="429" t="n">
        <f aca="false">35713257+2446573+1311894</f>
        <v>39471724</v>
      </c>
      <c r="D56" s="429" t="n">
        <f aca="false">C56</f>
        <v>39471724</v>
      </c>
      <c r="E56" s="429"/>
      <c r="F56" s="750"/>
      <c r="G56" s="790"/>
    </row>
    <row r="57" customFormat="false" ht="13.2" hidden="false" customHeight="false" outlineLevel="0" collapsed="false">
      <c r="A57" s="772"/>
      <c r="B57" s="749" t="s">
        <v>826</v>
      </c>
      <c r="C57" s="429" t="n">
        <f aca="false">7836613+48067+565687+570208</f>
        <v>9020575</v>
      </c>
      <c r="D57" s="429" t="n">
        <f aca="false">C57</f>
        <v>9020575</v>
      </c>
      <c r="E57" s="429"/>
      <c r="F57" s="750"/>
    </row>
    <row r="58" customFormat="false" ht="13.2" hidden="false" customHeight="false" outlineLevel="0" collapsed="false">
      <c r="A58" s="772" t="n">
        <v>6</v>
      </c>
      <c r="B58" s="749" t="s">
        <v>864</v>
      </c>
      <c r="C58" s="429" t="n">
        <v>21403220</v>
      </c>
      <c r="D58" s="429" t="n">
        <f aca="false">C58</f>
        <v>21403220</v>
      </c>
      <c r="E58" s="429"/>
      <c r="F58" s="750"/>
    </row>
    <row r="59" customFormat="false" ht="13.5" hidden="false" customHeight="true" outlineLevel="0" collapsed="false">
      <c r="A59" s="772" t="n">
        <v>7</v>
      </c>
      <c r="B59" s="749" t="s">
        <v>865</v>
      </c>
      <c r="C59" s="429" t="n">
        <v>1469431</v>
      </c>
      <c r="D59" s="429" t="n">
        <f aca="false">C59</f>
        <v>1469431</v>
      </c>
      <c r="E59" s="429"/>
      <c r="F59" s="750"/>
    </row>
    <row r="60" customFormat="false" ht="13.5" hidden="false" customHeight="true" outlineLevel="0" collapsed="false">
      <c r="A60" s="772"/>
      <c r="B60" s="749" t="s">
        <v>826</v>
      </c>
      <c r="C60" s="429" t="n">
        <v>141760</v>
      </c>
      <c r="D60" s="429" t="n">
        <f aca="false">C60</f>
        <v>141760</v>
      </c>
      <c r="E60" s="429"/>
      <c r="F60" s="750"/>
    </row>
    <row r="61" customFormat="false" ht="13.2" hidden="false" customHeight="false" outlineLevel="0" collapsed="false">
      <c r="A61" s="772" t="n">
        <v>8</v>
      </c>
      <c r="B61" s="749" t="s">
        <v>866</v>
      </c>
      <c r="C61" s="429" t="n">
        <f aca="false">939737+23328+52259+44330+3179969+94252</f>
        <v>4333875</v>
      </c>
      <c r="D61" s="429" t="n">
        <f aca="false">C61-E61-F61</f>
        <v>4333875</v>
      </c>
      <c r="E61" s="429"/>
      <c r="F61" s="750" t="n">
        <v>0</v>
      </c>
    </row>
    <row r="62" customFormat="false" ht="13.2" hidden="false" customHeight="false" outlineLevel="0" collapsed="false">
      <c r="A62" s="772" t="n">
        <v>9</v>
      </c>
      <c r="B62" s="749" t="s">
        <v>867</v>
      </c>
      <c r="C62" s="429" t="n">
        <f aca="false">960797+1207992+22573+225710</f>
        <v>2417072</v>
      </c>
      <c r="D62" s="429" t="n">
        <f aca="false">C62</f>
        <v>2417072</v>
      </c>
      <c r="E62" s="429" t="n">
        <v>0</v>
      </c>
      <c r="F62" s="750" t="n">
        <v>0</v>
      </c>
    </row>
    <row r="63" customFormat="false" ht="13.2" hidden="false" customHeight="false" outlineLevel="0" collapsed="false">
      <c r="A63" s="772" t="n">
        <v>10</v>
      </c>
      <c r="B63" s="749" t="s">
        <v>868</v>
      </c>
      <c r="C63" s="429" t="n">
        <f aca="false">D63+E63+F63</f>
        <v>331984573</v>
      </c>
      <c r="D63" s="429" t="n">
        <f aca="false">253155500+5607751</f>
        <v>258763251</v>
      </c>
      <c r="E63" s="429" t="n">
        <f aca="false">38425+400000*24*3.2045</f>
        <v>30801625</v>
      </c>
      <c r="F63" s="750" t="n">
        <f aca="false">73182897+38425-E63</f>
        <v>42419697</v>
      </c>
    </row>
    <row r="64" customFormat="false" ht="13.2" hidden="false" customHeight="false" outlineLevel="0" collapsed="false">
      <c r="A64" s="772" t="n">
        <v>11</v>
      </c>
      <c r="B64" s="749" t="s">
        <v>869</v>
      </c>
      <c r="C64" s="429" t="n">
        <v>2228248</v>
      </c>
      <c r="D64" s="429" t="n">
        <f aca="false">C64-E64</f>
        <v>2227881</v>
      </c>
      <c r="E64" s="429" t="n">
        <v>367</v>
      </c>
      <c r="F64" s="750"/>
      <c r="G64" s="653"/>
    </row>
    <row r="65" customFormat="false" ht="13.2" hidden="false" customHeight="false" outlineLevel="0" collapsed="false">
      <c r="A65" s="772" t="n">
        <v>12</v>
      </c>
      <c r="B65" s="749" t="s">
        <v>870</v>
      </c>
      <c r="C65" s="429" t="n">
        <f aca="false">162489+85439</f>
        <v>247928</v>
      </c>
      <c r="D65" s="429" t="n">
        <f aca="false">C65-E65</f>
        <v>162489</v>
      </c>
      <c r="E65" s="429" t="n">
        <v>85439</v>
      </c>
      <c r="F65" s="750"/>
    </row>
    <row r="66" customFormat="false" ht="13.8" hidden="false" customHeight="false" outlineLevel="0" collapsed="false">
      <c r="A66" s="791" t="n">
        <v>13</v>
      </c>
      <c r="B66" s="792" t="s">
        <v>871</v>
      </c>
      <c r="C66" s="758" t="n">
        <v>293236</v>
      </c>
      <c r="D66" s="758" t="n">
        <f aca="false">C66</f>
        <v>293236</v>
      </c>
      <c r="E66" s="758"/>
      <c r="F66" s="759"/>
    </row>
    <row r="67" customFormat="false" ht="13.2" hidden="false" customHeight="false" outlineLevel="0" collapsed="false">
      <c r="A67" s="650"/>
      <c r="B67" s="793"/>
      <c r="C67" s="793"/>
      <c r="D67" s="794"/>
      <c r="E67" s="794"/>
      <c r="F67" s="794"/>
      <c r="G67" s="794"/>
    </row>
    <row r="68" customFormat="false" ht="13.2" hidden="false" customHeight="false" outlineLevel="0" collapsed="false">
      <c r="B68" s="563" t="s">
        <v>872</v>
      </c>
      <c r="E68" s="790"/>
      <c r="H68" s="795"/>
      <c r="I68" s="795"/>
      <c r="J68" s="795"/>
      <c r="K68" s="795"/>
    </row>
    <row r="69" customFormat="false" ht="12" hidden="false" customHeight="true" outlineLevel="0" collapsed="false">
      <c r="B69" s="563" t="s">
        <v>873</v>
      </c>
    </row>
    <row r="70" customFormat="false" ht="12" hidden="false" customHeight="true" outlineLevel="0" collapsed="false"/>
    <row r="71" customFormat="false" ht="13.2" hidden="false" customHeight="false" outlineLevel="0" collapsed="false">
      <c r="B71" s="733" t="s">
        <v>874</v>
      </c>
      <c r="C71" s="733"/>
    </row>
    <row r="72" customFormat="false" ht="13.2" hidden="false" customHeight="false" outlineLevel="0" collapsed="false">
      <c r="B72" s="733"/>
      <c r="C72" s="733"/>
      <c r="F72" s="796"/>
    </row>
    <row r="73" customFormat="false" ht="13.2" hidden="false" customHeight="false" outlineLevel="0" collapsed="false">
      <c r="B73" s="563" t="s">
        <v>875</v>
      </c>
    </row>
    <row r="74" customFormat="false" ht="13.2" hidden="false" customHeight="false" outlineLevel="0" collapsed="false">
      <c r="A74" s="563" t="s">
        <v>876</v>
      </c>
      <c r="E74" s="748"/>
    </row>
    <row r="75" s="800" customFormat="true" ht="27.75" hidden="false" customHeight="true" outlineLevel="0" collapsed="false">
      <c r="A75" s="740"/>
      <c r="B75" s="797" t="s">
        <v>859</v>
      </c>
      <c r="C75" s="797"/>
      <c r="D75" s="798" t="n">
        <v>40178</v>
      </c>
      <c r="E75" s="798"/>
      <c r="F75" s="798" t="n">
        <v>40543</v>
      </c>
      <c r="G75" s="798"/>
      <c r="H75" s="799"/>
    </row>
    <row r="76" customFormat="false" ht="13.8" hidden="false" customHeight="false" outlineLevel="0" collapsed="false">
      <c r="A76" s="29"/>
      <c r="B76" s="801"/>
      <c r="C76" s="801"/>
      <c r="D76" s="802" t="s">
        <v>877</v>
      </c>
      <c r="E76" s="799" t="s">
        <v>878</v>
      </c>
      <c r="F76" s="802" t="s">
        <v>877</v>
      </c>
      <c r="G76" s="799" t="s">
        <v>878</v>
      </c>
      <c r="H76" s="801"/>
    </row>
    <row r="77" customFormat="false" ht="13.2" hidden="false" customHeight="false" outlineLevel="0" collapsed="false">
      <c r="A77" s="29"/>
      <c r="B77" s="749" t="s">
        <v>879</v>
      </c>
      <c r="C77" s="749"/>
      <c r="D77" s="769"/>
      <c r="E77" s="769"/>
      <c r="F77" s="769" t="n">
        <v>2727421</v>
      </c>
      <c r="G77" s="769"/>
      <c r="H77" s="803"/>
    </row>
    <row r="78" customFormat="false" ht="13.2" hidden="false" customHeight="false" outlineLevel="0" collapsed="false">
      <c r="A78" s="29"/>
      <c r="B78" s="749" t="s">
        <v>880</v>
      </c>
      <c r="C78" s="749"/>
      <c r="D78" s="769"/>
      <c r="E78" s="769"/>
      <c r="F78" s="769" t="n">
        <v>4592935</v>
      </c>
      <c r="G78" s="769"/>
      <c r="H78" s="803"/>
    </row>
    <row r="79" customFormat="false" ht="13.2" hidden="false" customHeight="false" outlineLevel="0" collapsed="false">
      <c r="A79" s="29"/>
      <c r="B79" s="749" t="s">
        <v>881</v>
      </c>
      <c r="C79" s="749"/>
      <c r="D79" s="769" t="n">
        <v>76948748</v>
      </c>
      <c r="E79" s="769" t="n">
        <f aca="false">D79/4.2282</f>
        <v>18198937.6093846</v>
      </c>
      <c r="F79" s="769" t="n">
        <v>78770343.86</v>
      </c>
      <c r="G79" s="769" t="n">
        <f aca="false">F79/4.2848</f>
        <v>18383668.75</v>
      </c>
      <c r="H79" s="803"/>
    </row>
    <row r="80" customFormat="false" ht="13.2" hidden="false" customHeight="false" outlineLevel="0" collapsed="false">
      <c r="A80" s="29"/>
      <c r="B80" s="804" t="s">
        <v>882</v>
      </c>
      <c r="C80" s="804"/>
      <c r="D80" s="805" t="n">
        <f aca="false">SUM(D77:D79)</f>
        <v>76948748</v>
      </c>
      <c r="E80" s="805" t="n">
        <f aca="false">SUM(E77:E79)</f>
        <v>18198937.6093846</v>
      </c>
      <c r="F80" s="805" t="n">
        <f aca="false">SUM(F77:F79)</f>
        <v>86090699.86</v>
      </c>
      <c r="G80" s="805" t="n">
        <f aca="false">SUM(G77:G79)</f>
        <v>18383668.75</v>
      </c>
      <c r="H80" s="803"/>
    </row>
    <row r="81" customFormat="false" ht="13.2" hidden="false" customHeight="false" outlineLevel="0" collapsed="false">
      <c r="A81" s="29"/>
      <c r="B81" s="173"/>
      <c r="C81" s="173"/>
      <c r="D81" s="806"/>
      <c r="E81" s="806"/>
      <c r="F81" s="806"/>
      <c r="G81" s="806"/>
      <c r="H81" s="803"/>
    </row>
    <row r="82" customFormat="false" ht="13.8" hidden="false" customHeight="false" outlineLevel="0" collapsed="false">
      <c r="A82" s="29"/>
      <c r="B82" s="801"/>
      <c r="C82" s="801"/>
      <c r="D82" s="807"/>
      <c r="E82" s="807"/>
      <c r="F82" s="807"/>
      <c r="G82" s="807"/>
      <c r="H82" s="801"/>
    </row>
    <row r="83" customFormat="false" ht="13.2" hidden="false" customHeight="false" outlineLevel="0" collapsed="false">
      <c r="A83" s="29"/>
      <c r="B83" s="173"/>
      <c r="C83" s="173"/>
      <c r="D83" s="806"/>
      <c r="E83" s="806"/>
      <c r="F83" s="806"/>
      <c r="G83" s="806"/>
      <c r="H83" s="803"/>
    </row>
    <row r="84" customFormat="false" ht="13.8" hidden="false" customHeight="false" outlineLevel="0" collapsed="false">
      <c r="A84" s="732" t="s">
        <v>883</v>
      </c>
      <c r="B84" s="563" t="s">
        <v>884</v>
      </c>
    </row>
    <row r="85" customFormat="false" ht="13.2" hidden="false" customHeight="false" outlineLevel="0" collapsed="false">
      <c r="B85" s="563" t="s">
        <v>885</v>
      </c>
    </row>
    <row r="86" customFormat="false" ht="13.2" hidden="false" customHeight="false" outlineLevel="0" collapsed="false">
      <c r="B86" s="563" t="s">
        <v>886</v>
      </c>
    </row>
    <row r="87" customFormat="false" ht="13.2" hidden="false" customHeight="false" outlineLevel="0" collapsed="false">
      <c r="A87" s="563" t="s">
        <v>887</v>
      </c>
      <c r="B87" s="563" t="s">
        <v>888</v>
      </c>
    </row>
    <row r="89" customFormat="false" ht="13.2" hidden="false" customHeight="false" outlineLevel="0" collapsed="false">
      <c r="B89" s="563" t="s">
        <v>889</v>
      </c>
    </row>
    <row r="90" customFormat="false" ht="13.2" hidden="false" customHeight="false" outlineLevel="0" collapsed="false">
      <c r="B90" s="563" t="s">
        <v>890</v>
      </c>
    </row>
    <row r="92" customFormat="false" ht="13.2" hidden="false" customHeight="false" outlineLevel="0" collapsed="false">
      <c r="B92" s="563" t="s">
        <v>889</v>
      </c>
    </row>
    <row r="93" customFormat="false" ht="13.2" hidden="false" customHeight="false" outlineLevel="0" collapsed="false">
      <c r="B93" s="563" t="s">
        <v>891</v>
      </c>
    </row>
    <row r="95" s="808" customFormat="true" ht="13.2" hidden="false" customHeight="false" outlineLevel="0" collapsed="false">
      <c r="B95" s="563" t="s">
        <v>892</v>
      </c>
    </row>
    <row r="96" s="808" customFormat="true" ht="13.2" hidden="false" customHeight="false" outlineLevel="0" collapsed="false">
      <c r="B96" s="563" t="s">
        <v>893</v>
      </c>
    </row>
    <row r="97" s="808" customFormat="true" ht="13.2" hidden="false" customHeight="false" outlineLevel="0" collapsed="false">
      <c r="B97" s="563" t="s">
        <v>894</v>
      </c>
    </row>
    <row r="99" customFormat="false" ht="13.2" hidden="false" customHeight="false" outlineLevel="0" collapsed="false">
      <c r="B99" s="563" t="s">
        <v>895</v>
      </c>
    </row>
    <row r="100" customFormat="false" ht="13.2" hidden="false" customHeight="false" outlineLevel="0" collapsed="false">
      <c r="B100" s="563" t="s">
        <v>896</v>
      </c>
    </row>
    <row r="101" customFormat="false" ht="13.2" hidden="false" customHeight="false" outlineLevel="0" collapsed="false">
      <c r="B101" s="563" t="s">
        <v>897</v>
      </c>
    </row>
    <row r="103" customFormat="false" ht="13.2" hidden="false" customHeight="false" outlineLevel="0" collapsed="false">
      <c r="B103" s="563" t="s">
        <v>898</v>
      </c>
    </row>
    <row r="104" customFormat="false" ht="13.2" hidden="false" customHeight="false" outlineLevel="0" collapsed="false">
      <c r="B104" s="563" t="s">
        <v>899</v>
      </c>
    </row>
    <row r="105" customFormat="false" ht="13.2" hidden="false" customHeight="false" outlineLevel="0" collapsed="false">
      <c r="B105" s="563" t="s">
        <v>900</v>
      </c>
    </row>
    <row r="107" customFormat="false" ht="13.2" hidden="false" customHeight="false" outlineLevel="0" collapsed="false">
      <c r="B107" s="563" t="s">
        <v>901</v>
      </c>
    </row>
    <row r="108" customFormat="false" ht="13.2" hidden="false" customHeight="false" outlineLevel="0" collapsed="false">
      <c r="B108" s="563" t="s">
        <v>902</v>
      </c>
    </row>
    <row r="109" customFormat="false" ht="13.2" hidden="false" customHeight="false" outlineLevel="0" collapsed="false">
      <c r="B109" s="563" t="s">
        <v>903</v>
      </c>
    </row>
    <row r="110" customFormat="false" ht="13.2" hidden="false" customHeight="false" outlineLevel="0" collapsed="false">
      <c r="B110" s="563" t="s">
        <v>904</v>
      </c>
    </row>
    <row r="111" customFormat="false" ht="13.2" hidden="false" customHeight="false" outlineLevel="0" collapsed="false">
      <c r="B111" s="563" t="s">
        <v>905</v>
      </c>
    </row>
    <row r="112" customFormat="false" ht="13.2" hidden="false" customHeight="false" outlineLevel="0" collapsed="false">
      <c r="B112" s="563" t="s">
        <v>906</v>
      </c>
    </row>
    <row r="113" customFormat="false" ht="13.2" hidden="false" customHeight="false" outlineLevel="0" collapsed="false">
      <c r="B113" s="563" t="s">
        <v>907</v>
      </c>
    </row>
    <row r="114" customFormat="false" ht="13.2" hidden="false" customHeight="false" outlineLevel="0" collapsed="false">
      <c r="B114" s="563" t="s">
        <v>908</v>
      </c>
    </row>
    <row r="115" customFormat="false" ht="13.2" hidden="false" customHeight="false" outlineLevel="0" collapsed="false">
      <c r="B115" s="563" t="s">
        <v>909</v>
      </c>
    </row>
    <row r="116" customFormat="false" ht="13.2" hidden="false" customHeight="false" outlineLevel="0" collapsed="false">
      <c r="B116" s="563" t="s">
        <v>910</v>
      </c>
    </row>
    <row r="117" customFormat="false" ht="13.2" hidden="false" customHeight="false" outlineLevel="0" collapsed="false">
      <c r="B117" s="563" t="s">
        <v>911</v>
      </c>
    </row>
    <row r="119" customFormat="false" ht="13.2" hidden="false" customHeight="false" outlineLevel="0" collapsed="false">
      <c r="B119" s="563" t="s">
        <v>912</v>
      </c>
    </row>
    <row r="121" customFormat="false" ht="13.2" hidden="false" customHeight="false" outlineLevel="0" collapsed="false">
      <c r="B121" s="563" t="s">
        <v>913</v>
      </c>
    </row>
    <row r="122" customFormat="false" ht="13.2" hidden="false" customHeight="false" outlineLevel="0" collapsed="false">
      <c r="B122" s="563" t="s">
        <v>914</v>
      </c>
    </row>
    <row r="123" customFormat="false" ht="13.2" hidden="false" customHeight="false" outlineLevel="0" collapsed="false">
      <c r="A123" s="29"/>
      <c r="B123" s="173"/>
      <c r="C123" s="173"/>
      <c r="D123" s="806"/>
      <c r="E123" s="806"/>
      <c r="F123" s="806"/>
      <c r="G123" s="806"/>
      <c r="H123" s="803"/>
    </row>
    <row r="124" customFormat="false" ht="13.8" hidden="false" customHeight="false" outlineLevel="0" collapsed="false">
      <c r="A124" s="732" t="s">
        <v>883</v>
      </c>
      <c r="B124" s="563" t="s">
        <v>915</v>
      </c>
      <c r="C124" s="173"/>
      <c r="D124" s="806"/>
      <c r="E124" s="806"/>
      <c r="F124" s="806"/>
      <c r="G124" s="806"/>
      <c r="H124" s="803"/>
    </row>
    <row r="125" customFormat="false" ht="13.2" hidden="false" customHeight="false" outlineLevel="0" collapsed="false">
      <c r="B125" s="563" t="s">
        <v>916</v>
      </c>
      <c r="C125" s="173"/>
      <c r="D125" s="806"/>
      <c r="E125" s="806"/>
      <c r="F125" s="806"/>
      <c r="G125" s="806"/>
      <c r="H125" s="803"/>
    </row>
    <row r="126" customFormat="false" ht="13.2" hidden="false" customHeight="false" outlineLevel="0" collapsed="false">
      <c r="B126" s="563" t="s">
        <v>917</v>
      </c>
      <c r="C126" s="173"/>
      <c r="D126" s="806"/>
      <c r="E126" s="806"/>
      <c r="F126" s="806"/>
      <c r="G126" s="806"/>
      <c r="H126" s="803"/>
    </row>
    <row r="127" customFormat="false" ht="13.2" hidden="false" customHeight="false" outlineLevel="0" collapsed="false">
      <c r="B127" s="563" t="s">
        <v>918</v>
      </c>
      <c r="C127" s="173"/>
      <c r="D127" s="806"/>
      <c r="E127" s="806"/>
      <c r="F127" s="806"/>
      <c r="G127" s="806"/>
      <c r="H127" s="803"/>
    </row>
    <row r="128" customFormat="false" ht="13.2" hidden="false" customHeight="false" outlineLevel="0" collapsed="false">
      <c r="C128" s="173"/>
      <c r="D128" s="806"/>
      <c r="E128" s="806"/>
      <c r="F128" s="806"/>
      <c r="G128" s="806"/>
      <c r="H128" s="803"/>
    </row>
    <row r="129" customFormat="false" ht="13.2" hidden="false" customHeight="false" outlineLevel="0" collapsed="false">
      <c r="B129" s="563" t="s">
        <v>919</v>
      </c>
      <c r="C129" s="173"/>
      <c r="D129" s="806"/>
      <c r="E129" s="806"/>
      <c r="F129" s="806"/>
      <c r="G129" s="806"/>
      <c r="H129" s="803"/>
    </row>
    <row r="130" customFormat="false" ht="13.2" hidden="false" customHeight="false" outlineLevel="0" collapsed="false">
      <c r="B130" s="563" t="s">
        <v>890</v>
      </c>
      <c r="C130" s="173"/>
      <c r="D130" s="806"/>
      <c r="E130" s="806"/>
      <c r="F130" s="806"/>
      <c r="G130" s="806"/>
      <c r="H130" s="803"/>
    </row>
    <row r="131" customFormat="false" ht="13.2" hidden="false" customHeight="false" outlineLevel="0" collapsed="false">
      <c r="C131" s="173"/>
      <c r="D131" s="806"/>
      <c r="E131" s="806"/>
      <c r="F131" s="806"/>
      <c r="G131" s="806"/>
      <c r="H131" s="803"/>
    </row>
    <row r="132" customFormat="false" ht="13.2" hidden="false" customHeight="false" outlineLevel="0" collapsed="false">
      <c r="B132" s="563" t="s">
        <v>920</v>
      </c>
      <c r="C132" s="173"/>
      <c r="D132" s="806"/>
      <c r="E132" s="806"/>
      <c r="F132" s="806"/>
      <c r="G132" s="806"/>
      <c r="H132" s="803"/>
    </row>
    <row r="133" customFormat="false" ht="13.2" hidden="false" customHeight="false" outlineLevel="0" collapsed="false">
      <c r="C133" s="173"/>
      <c r="D133" s="806"/>
      <c r="E133" s="806"/>
      <c r="F133" s="806"/>
      <c r="G133" s="806"/>
      <c r="H133" s="803"/>
    </row>
    <row r="134" customFormat="false" ht="13.2" hidden="false" customHeight="false" outlineLevel="0" collapsed="false">
      <c r="B134" s="809"/>
      <c r="C134" s="173"/>
      <c r="D134" s="806"/>
      <c r="E134" s="806"/>
      <c r="F134" s="806"/>
      <c r="G134" s="806"/>
      <c r="H134" s="803"/>
    </row>
    <row r="135" customFormat="false" ht="13.8" hidden="false" customHeight="false" outlineLevel="0" collapsed="false">
      <c r="A135" s="732" t="s">
        <v>883</v>
      </c>
      <c r="B135" s="563" t="s">
        <v>921</v>
      </c>
      <c r="C135" s="173"/>
      <c r="D135" s="806"/>
      <c r="E135" s="806"/>
      <c r="F135" s="806"/>
      <c r="G135" s="806"/>
      <c r="H135" s="803"/>
    </row>
    <row r="136" customFormat="false" ht="13.2" hidden="false" customHeight="false" outlineLevel="0" collapsed="false">
      <c r="B136" s="563" t="s">
        <v>922</v>
      </c>
      <c r="C136" s="173"/>
      <c r="D136" s="806"/>
      <c r="E136" s="806"/>
      <c r="F136" s="806"/>
      <c r="G136" s="806"/>
      <c r="H136" s="803"/>
    </row>
    <row r="137" customFormat="false" ht="13.2" hidden="false" customHeight="false" outlineLevel="0" collapsed="false">
      <c r="B137" s="563" t="s">
        <v>923</v>
      </c>
      <c r="C137" s="173"/>
      <c r="D137" s="806"/>
      <c r="E137" s="806"/>
      <c r="F137" s="806"/>
      <c r="G137" s="806"/>
      <c r="H137" s="803"/>
    </row>
    <row r="138" customFormat="false" ht="13.2" hidden="false" customHeight="false" outlineLevel="0" collapsed="false">
      <c r="B138" s="563" t="s">
        <v>918</v>
      </c>
      <c r="C138" s="173"/>
      <c r="D138" s="806"/>
      <c r="E138" s="806"/>
      <c r="F138" s="806"/>
      <c r="G138" s="806"/>
      <c r="H138" s="803"/>
    </row>
    <row r="139" customFormat="false" ht="13.2" hidden="false" customHeight="false" outlineLevel="0" collapsed="false">
      <c r="C139" s="173"/>
      <c r="D139" s="806"/>
      <c r="E139" s="806"/>
      <c r="F139" s="806"/>
      <c r="G139" s="806"/>
      <c r="H139" s="803"/>
    </row>
    <row r="140" customFormat="false" ht="13.2" hidden="false" customHeight="false" outlineLevel="0" collapsed="false">
      <c r="B140" s="563" t="s">
        <v>924</v>
      </c>
      <c r="C140" s="173"/>
      <c r="D140" s="806"/>
      <c r="E140" s="806"/>
      <c r="F140" s="806"/>
      <c r="G140" s="806"/>
      <c r="H140" s="803"/>
    </row>
    <row r="141" customFormat="false" ht="13.2" hidden="false" customHeight="false" outlineLevel="0" collapsed="false">
      <c r="B141" s="563" t="s">
        <v>890</v>
      </c>
      <c r="C141" s="173"/>
      <c r="D141" s="806"/>
      <c r="E141" s="806"/>
      <c r="F141" s="806"/>
      <c r="G141" s="806"/>
      <c r="H141" s="803"/>
    </row>
    <row r="142" customFormat="false" ht="13.2" hidden="false" customHeight="false" outlineLevel="0" collapsed="false">
      <c r="C142" s="173"/>
      <c r="D142" s="806"/>
      <c r="E142" s="806"/>
      <c r="F142" s="806"/>
      <c r="G142" s="806"/>
      <c r="H142" s="803"/>
    </row>
    <row r="143" customFormat="false" ht="13.2" hidden="false" customHeight="false" outlineLevel="0" collapsed="false">
      <c r="B143" s="563" t="s">
        <v>925</v>
      </c>
      <c r="C143" s="173"/>
      <c r="D143" s="806"/>
      <c r="E143" s="806"/>
      <c r="F143" s="806"/>
      <c r="G143" s="806"/>
      <c r="H143" s="803"/>
    </row>
    <row r="144" customFormat="false" ht="13.2" hidden="false" customHeight="false" outlineLevel="0" collapsed="false">
      <c r="A144" s="29"/>
      <c r="B144" s="173"/>
      <c r="C144" s="173"/>
      <c r="D144" s="806"/>
      <c r="E144" s="806"/>
      <c r="F144" s="806"/>
      <c r="G144" s="806"/>
      <c r="H144" s="803"/>
    </row>
    <row r="145" customFormat="false" ht="13.8" hidden="false" customHeight="false" outlineLevel="0" collapsed="false">
      <c r="A145" s="732" t="s">
        <v>883</v>
      </c>
      <c r="B145" s="793" t="s">
        <v>926</v>
      </c>
      <c r="C145" s="173"/>
      <c r="D145" s="806"/>
      <c r="E145" s="806"/>
      <c r="F145" s="806"/>
      <c r="G145" s="806"/>
      <c r="H145" s="803"/>
    </row>
    <row r="146" customFormat="false" ht="13.2" hidden="false" customHeight="false" outlineLevel="0" collapsed="false">
      <c r="A146" s="29"/>
      <c r="B146" s="793" t="s">
        <v>927</v>
      </c>
      <c r="C146" s="173"/>
      <c r="D146" s="806"/>
      <c r="E146" s="806"/>
      <c r="F146" s="806"/>
      <c r="G146" s="806"/>
      <c r="H146" s="803"/>
    </row>
    <row r="147" customFormat="false" ht="13.2" hidden="false" customHeight="false" outlineLevel="0" collapsed="false">
      <c r="A147" s="29"/>
      <c r="B147" s="793" t="s">
        <v>928</v>
      </c>
      <c r="C147" s="173"/>
      <c r="D147" s="806"/>
      <c r="E147" s="806"/>
      <c r="F147" s="806"/>
      <c r="G147" s="806"/>
      <c r="H147" s="803"/>
    </row>
    <row r="148" customFormat="false" ht="13.2" hidden="false" customHeight="false" outlineLevel="0" collapsed="false">
      <c r="A148" s="29"/>
      <c r="B148" s="173"/>
      <c r="C148" s="173"/>
      <c r="D148" s="806"/>
      <c r="E148" s="806"/>
      <c r="F148" s="806"/>
      <c r="G148" s="806"/>
      <c r="H148" s="803"/>
    </row>
    <row r="149" customFormat="false" ht="13.2" hidden="false" customHeight="false" outlineLevel="0" collapsed="false">
      <c r="D149" s="176"/>
      <c r="E149" s="176"/>
      <c r="F149" s="176"/>
    </row>
    <row r="150" customFormat="false" ht="14.25" hidden="false" customHeight="true" outlineLevel="0" collapsed="false">
      <c r="A150" s="29"/>
      <c r="B150" s="810" t="s">
        <v>868</v>
      </c>
      <c r="C150" s="810"/>
    </row>
    <row r="151" customFormat="false" ht="14.25" hidden="false" customHeight="true" outlineLevel="0" collapsed="false">
      <c r="A151" s="29"/>
      <c r="B151" s="810"/>
      <c r="C151" s="810"/>
    </row>
    <row r="152" customFormat="false" ht="14.25" hidden="false" customHeight="true" outlineLevel="0" collapsed="false">
      <c r="B152" s="563" t="s">
        <v>929</v>
      </c>
      <c r="C152" s="810"/>
    </row>
    <row r="153" customFormat="false" ht="14.25" hidden="false" customHeight="true" outlineLevel="0" collapsed="false">
      <c r="A153" s="563" t="s">
        <v>930</v>
      </c>
      <c r="C153" s="810"/>
    </row>
    <row r="154" customFormat="false" ht="14.25" hidden="false" customHeight="true" outlineLevel="0" collapsed="false">
      <c r="A154" s="563" t="s">
        <v>931</v>
      </c>
      <c r="C154" s="810"/>
    </row>
    <row r="155" customFormat="false" ht="14.25" hidden="false" customHeight="true" outlineLevel="0" collapsed="false">
      <c r="A155" s="563" t="s">
        <v>932</v>
      </c>
      <c r="C155" s="810"/>
    </row>
    <row r="156" customFormat="false" ht="14.25" hidden="false" customHeight="true" outlineLevel="0" collapsed="false">
      <c r="C156" s="810"/>
    </row>
    <row r="157" customFormat="false" ht="14.25" hidden="false" customHeight="true" outlineLevel="0" collapsed="false">
      <c r="B157" s="563" t="s">
        <v>933</v>
      </c>
      <c r="C157" s="810"/>
    </row>
    <row r="158" customFormat="false" ht="14.25" hidden="false" customHeight="true" outlineLevel="0" collapsed="false">
      <c r="C158" s="810"/>
    </row>
    <row r="159" customFormat="false" ht="14.25" hidden="false" customHeight="true" outlineLevel="0" collapsed="false">
      <c r="A159" s="29"/>
      <c r="B159" s="810"/>
      <c r="C159" s="810"/>
    </row>
    <row r="160" customFormat="false" ht="13.2" hidden="false" customHeight="false" outlineLevel="0" collapsed="false">
      <c r="D160" s="176"/>
      <c r="E160" s="176"/>
      <c r="F160" s="176"/>
    </row>
    <row r="161" customFormat="false" ht="13.2" hidden="false" customHeight="false" outlineLevel="0" collapsed="false">
      <c r="B161" s="810" t="s">
        <v>934</v>
      </c>
      <c r="C161" s="810"/>
      <c r="D161" s="176"/>
      <c r="E161" s="176"/>
      <c r="F161" s="176"/>
    </row>
    <row r="162" customFormat="false" ht="13.2" hidden="false" customHeight="false" outlineLevel="0" collapsed="false">
      <c r="D162" s="176"/>
      <c r="E162" s="176"/>
      <c r="F162" s="176"/>
    </row>
    <row r="163" customFormat="false" ht="13.2" hidden="false" customHeight="false" outlineLevel="0" collapsed="false">
      <c r="A163" s="563" t="s">
        <v>935</v>
      </c>
    </row>
    <row r="164" customFormat="false" ht="13.2" hidden="false" customHeight="false" outlineLevel="0" collapsed="false">
      <c r="A164" s="563" t="s">
        <v>936</v>
      </c>
    </row>
    <row r="165" customFormat="false" ht="13.2" hidden="false" customHeight="false" outlineLevel="0" collapsed="false">
      <c r="A165" s="563" t="s">
        <v>937</v>
      </c>
    </row>
    <row r="166" customFormat="false" ht="13.2" hidden="false" customHeight="false" outlineLevel="0" collapsed="false">
      <c r="A166" s="563" t="s">
        <v>938</v>
      </c>
    </row>
    <row r="167" customFormat="false" ht="13.2" hidden="false" customHeight="false" outlineLevel="0" collapsed="false">
      <c r="A167" s="563" t="s">
        <v>939</v>
      </c>
    </row>
    <row r="168" customFormat="false" ht="13.2" hidden="false" customHeight="false" outlineLevel="0" collapsed="false">
      <c r="D168" s="650"/>
    </row>
    <row r="169" customFormat="false" ht="13.2" hidden="false" customHeight="false" outlineLevel="0" collapsed="false">
      <c r="B169" s="811" t="s">
        <v>940</v>
      </c>
      <c r="C169" s="811"/>
      <c r="D169" s="811"/>
    </row>
    <row r="170" customFormat="false" ht="13.2" hidden="false" customHeight="false" outlineLevel="0" collapsed="false">
      <c r="B170" s="563" t="s">
        <v>941</v>
      </c>
    </row>
    <row r="171" customFormat="false" ht="13.2" hidden="false" customHeight="false" outlineLevel="0" collapsed="false">
      <c r="A171" s="563" t="s">
        <v>942</v>
      </c>
    </row>
    <row r="172" customFormat="false" ht="13.2" hidden="false" customHeight="false" outlineLevel="0" collapsed="false">
      <c r="A172" s="563" t="s">
        <v>943</v>
      </c>
    </row>
    <row r="173" customFormat="false" ht="13.2" hidden="false" customHeight="false" outlineLevel="0" collapsed="false">
      <c r="A173" s="563" t="s">
        <v>944</v>
      </c>
    </row>
    <row r="174" customFormat="false" ht="13.2" hidden="false" customHeight="false" outlineLevel="0" collapsed="false">
      <c r="B174" s="811" t="s">
        <v>945</v>
      </c>
      <c r="C174" s="811"/>
      <c r="D174" s="650"/>
    </row>
    <row r="175" customFormat="false" ht="13.2" hidden="false" customHeight="false" outlineLevel="0" collapsed="false">
      <c r="A175" s="563" t="s">
        <v>946</v>
      </c>
      <c r="D175" s="650"/>
    </row>
    <row r="176" customFormat="false" ht="13.2" hidden="false" customHeight="false" outlineLevel="0" collapsed="false">
      <c r="B176" s="811" t="s">
        <v>947</v>
      </c>
      <c r="C176" s="811"/>
      <c r="D176" s="650"/>
    </row>
    <row r="177" customFormat="false" ht="13.2" hidden="false" customHeight="false" outlineLevel="0" collapsed="false">
      <c r="A177" s="563" t="s">
        <v>948</v>
      </c>
    </row>
    <row r="178" customFormat="false" ht="13.2" hidden="false" customHeight="false" outlineLevel="0" collapsed="false">
      <c r="A178" s="563" t="s">
        <v>949</v>
      </c>
      <c r="D178" s="176"/>
      <c r="E178" s="176"/>
      <c r="F178" s="176"/>
    </row>
    <row r="179" customFormat="false" ht="13.2" hidden="false" customHeight="false" outlineLevel="0" collapsed="false">
      <c r="A179" s="563" t="s">
        <v>950</v>
      </c>
      <c r="D179" s="176"/>
      <c r="E179" s="176"/>
      <c r="F179" s="176"/>
    </row>
    <row r="180" customFormat="false" ht="13.2" hidden="false" customHeight="false" outlineLevel="0" collapsed="false">
      <c r="A180" s="563" t="s">
        <v>951</v>
      </c>
      <c r="D180" s="176"/>
      <c r="E180" s="176"/>
      <c r="F180" s="176"/>
    </row>
    <row r="181" customFormat="false" ht="13.2" hidden="false" customHeight="false" outlineLevel="0" collapsed="false">
      <c r="A181" s="563" t="s">
        <v>952</v>
      </c>
      <c r="D181" s="176"/>
      <c r="E181" s="176"/>
      <c r="F181" s="176"/>
    </row>
    <row r="182" customFormat="false" ht="13.2" hidden="false" customHeight="false" outlineLevel="0" collapsed="false">
      <c r="A182" s="563" t="s">
        <v>953</v>
      </c>
      <c r="D182" s="176"/>
      <c r="E182" s="176"/>
      <c r="F182" s="176"/>
    </row>
    <row r="183" customFormat="false" ht="13.2" hidden="false" customHeight="false" outlineLevel="0" collapsed="false">
      <c r="A183" s="563" t="s">
        <v>954</v>
      </c>
      <c r="D183" s="176"/>
      <c r="E183" s="176"/>
      <c r="F183" s="176"/>
    </row>
    <row r="184" customFormat="false" ht="13.2" hidden="false" customHeight="false" outlineLevel="0" collapsed="false">
      <c r="A184" s="563" t="s">
        <v>955</v>
      </c>
      <c r="D184" s="176"/>
      <c r="E184" s="176"/>
      <c r="F184" s="176"/>
    </row>
    <row r="185" customFormat="false" ht="13.2" hidden="false" customHeight="false" outlineLevel="0" collapsed="false">
      <c r="A185" s="29"/>
      <c r="D185" s="176"/>
      <c r="E185" s="176"/>
      <c r="F185" s="176"/>
    </row>
    <row r="186" customFormat="false" ht="13.2" hidden="false" customHeight="false" outlineLevel="0" collapsed="false">
      <c r="A186" s="563" t="s">
        <v>956</v>
      </c>
      <c r="D186" s="176"/>
      <c r="E186" s="176"/>
      <c r="F186" s="176"/>
    </row>
    <row r="187" customFormat="false" ht="13.2" hidden="false" customHeight="false" outlineLevel="0" collapsed="false">
      <c r="A187" s="563" t="s">
        <v>957</v>
      </c>
      <c r="D187" s="176"/>
      <c r="E187" s="176"/>
      <c r="F187" s="176"/>
    </row>
    <row r="188" customFormat="false" ht="13.2" hidden="false" customHeight="false" outlineLevel="0" collapsed="false">
      <c r="A188" s="563" t="s">
        <v>958</v>
      </c>
      <c r="D188" s="176"/>
      <c r="E188" s="176"/>
      <c r="F188" s="176"/>
    </row>
    <row r="189" customFormat="false" ht="13.2" hidden="false" customHeight="false" outlineLevel="0" collapsed="false">
      <c r="D189" s="176"/>
      <c r="E189" s="176"/>
      <c r="F189" s="176"/>
    </row>
    <row r="190" customFormat="false" ht="13.2" hidden="false" customHeight="false" outlineLevel="0" collapsed="false">
      <c r="A190" s="29"/>
      <c r="B190" s="733" t="s">
        <v>959</v>
      </c>
      <c r="C190" s="733"/>
    </row>
    <row r="191" customFormat="false" ht="13.2" hidden="false" customHeight="false" outlineLevel="0" collapsed="false">
      <c r="A191" s="29"/>
      <c r="B191" s="733"/>
      <c r="C191" s="733"/>
    </row>
    <row r="192" customFormat="false" ht="13.2" hidden="false" customHeight="false" outlineLevel="0" collapsed="false">
      <c r="A192" s="563" t="s">
        <v>960</v>
      </c>
    </row>
    <row r="193" customFormat="false" ht="13.2" hidden="false" customHeight="false" outlineLevel="0" collapsed="false">
      <c r="D193" s="748" t="s">
        <v>836</v>
      </c>
      <c r="E193" s="748"/>
    </row>
    <row r="194" customFormat="false" ht="13.2" hidden="false" customHeight="false" outlineLevel="0" collapsed="false">
      <c r="B194" s="563" t="s">
        <v>961</v>
      </c>
      <c r="D194" s="807" t="n">
        <f aca="false">7836613+570208+565687</f>
        <v>8972508</v>
      </c>
      <c r="E194" s="807"/>
      <c r="H194" s="812"/>
      <c r="I194" s="812"/>
      <c r="J194" s="812"/>
      <c r="K194" s="812"/>
    </row>
    <row r="195" customFormat="false" ht="13.2" hidden="false" customHeight="false" outlineLevel="0" collapsed="false">
      <c r="B195" s="563" t="s">
        <v>962</v>
      </c>
      <c r="D195" s="807" t="n">
        <v>48067</v>
      </c>
      <c r="E195" s="807"/>
      <c r="H195" s="807"/>
      <c r="I195" s="807"/>
      <c r="J195" s="807"/>
      <c r="K195" s="807"/>
    </row>
    <row r="196" customFormat="false" ht="13.2" hidden="false" customHeight="false" outlineLevel="0" collapsed="false">
      <c r="B196" s="29" t="s">
        <v>733</v>
      </c>
      <c r="D196" s="795" t="n">
        <f aca="false">SUM(D194:D195)</f>
        <v>9020575</v>
      </c>
      <c r="E196" s="795"/>
      <c r="H196" s="807"/>
      <c r="I196" s="807"/>
      <c r="J196" s="807"/>
      <c r="K196" s="807"/>
    </row>
    <row r="197" customFormat="false" ht="13.2" hidden="false" customHeight="false" outlineLevel="0" collapsed="false">
      <c r="D197" s="653"/>
    </row>
    <row r="198" customFormat="false" ht="13.2" hidden="false" customHeight="false" outlineLevel="0" collapsed="false">
      <c r="D198" s="795"/>
      <c r="E198" s="795"/>
    </row>
    <row r="199" customFormat="false" ht="13.2" hidden="false" customHeight="false" outlineLevel="0" collapsed="false">
      <c r="B199" s="733" t="s">
        <v>865</v>
      </c>
      <c r="C199" s="733"/>
    </row>
    <row r="201" customFormat="false" ht="13.2" hidden="false" customHeight="false" outlineLevel="0" collapsed="false">
      <c r="A201" s="563" t="s">
        <v>963</v>
      </c>
      <c r="D201" s="812"/>
      <c r="E201" s="812"/>
    </row>
    <row r="202" customFormat="false" ht="13.2" hidden="false" customHeight="false" outlineLevel="0" collapsed="false">
      <c r="A202" s="563" t="s">
        <v>964</v>
      </c>
      <c r="D202" s="813"/>
      <c r="E202" s="176"/>
    </row>
    <row r="203" customFormat="false" ht="13.2" hidden="false" customHeight="false" outlineLevel="0" collapsed="false">
      <c r="D203" s="813"/>
      <c r="E203" s="176"/>
    </row>
    <row r="204" customFormat="false" ht="13.2" hidden="false" customHeight="false" outlineLevel="0" collapsed="false">
      <c r="A204" s="29"/>
      <c r="B204" s="733" t="s">
        <v>965</v>
      </c>
      <c r="C204" s="733"/>
    </row>
    <row r="205" customFormat="false" ht="13.2" hidden="false" customHeight="false" outlineLevel="0" collapsed="false">
      <c r="F205" s="814" t="s">
        <v>877</v>
      </c>
    </row>
    <row r="206" s="29" customFormat="true" ht="13.2" hidden="false" customHeight="false" outlineLevel="0" collapsed="false">
      <c r="A206" s="563"/>
      <c r="D206" s="815"/>
      <c r="E206" s="816" t="s">
        <v>966</v>
      </c>
      <c r="F206" s="563"/>
      <c r="G206" s="176"/>
    </row>
    <row r="207" s="29" customFormat="true" ht="13.2" hidden="false" customHeight="false" outlineLevel="0" collapsed="false">
      <c r="D207" s="817" t="s">
        <v>967</v>
      </c>
      <c r="E207" s="817" t="s">
        <v>968</v>
      </c>
      <c r="F207" s="748" t="s">
        <v>969</v>
      </c>
      <c r="G207" s="176"/>
    </row>
    <row r="208" s="29" customFormat="true" ht="13.2" hidden="false" customHeight="false" outlineLevel="0" collapsed="false">
      <c r="A208" s="563" t="s">
        <v>970</v>
      </c>
      <c r="B208" s="563"/>
      <c r="C208" s="563"/>
      <c r="D208" s="653" t="n">
        <f aca="false">E208+F208</f>
        <v>190705</v>
      </c>
      <c r="E208" s="653" t="n">
        <v>190705</v>
      </c>
      <c r="F208" s="653" t="n">
        <v>0</v>
      </c>
      <c r="G208" s="176"/>
    </row>
    <row r="209" s="29" customFormat="true" ht="13.2" hidden="false" customHeight="false" outlineLevel="0" collapsed="false">
      <c r="A209" s="563" t="s">
        <v>971</v>
      </c>
      <c r="B209" s="563"/>
      <c r="C209" s="563"/>
      <c r="D209" s="653" t="n">
        <f aca="false">E209+F209</f>
        <v>244652</v>
      </c>
      <c r="E209" s="653" t="n">
        <v>244652</v>
      </c>
      <c r="F209" s="653" t="n">
        <v>0</v>
      </c>
      <c r="G209" s="176"/>
    </row>
    <row r="210" s="29" customFormat="true" ht="13.2" hidden="false" customHeight="false" outlineLevel="0" collapsed="false">
      <c r="A210" s="563" t="s">
        <v>972</v>
      </c>
      <c r="B210" s="563"/>
      <c r="C210" s="563"/>
      <c r="D210" s="653" t="n">
        <v>0</v>
      </c>
      <c r="E210" s="653" t="n">
        <v>0</v>
      </c>
      <c r="F210" s="653" t="n">
        <v>0</v>
      </c>
      <c r="G210" s="176"/>
    </row>
    <row r="211" s="29" customFormat="true" ht="13.2" hidden="false" customHeight="false" outlineLevel="0" collapsed="false">
      <c r="A211" s="29" t="s">
        <v>967</v>
      </c>
      <c r="D211" s="176" t="n">
        <f aca="false">SUM(D208:D210)</f>
        <v>435357</v>
      </c>
      <c r="E211" s="176" t="n">
        <f aca="false">SUM(E208:E210)</f>
        <v>435357</v>
      </c>
      <c r="F211" s="176" t="n">
        <f aca="false">SUM(F208:F210)</f>
        <v>0</v>
      </c>
      <c r="G211" s="176"/>
    </row>
    <row r="212" s="29" customFormat="true" ht="13.2" hidden="false" customHeight="false" outlineLevel="0" collapsed="false">
      <c r="D212" s="176"/>
      <c r="E212" s="176"/>
      <c r="F212" s="176"/>
      <c r="G212" s="176"/>
    </row>
    <row r="213" s="29" customFormat="true" ht="13.2" hidden="false" customHeight="false" outlineLevel="0" collapsed="false">
      <c r="D213" s="815"/>
      <c r="E213" s="816" t="s">
        <v>855</v>
      </c>
      <c r="F213" s="563"/>
      <c r="G213" s="176"/>
    </row>
    <row r="214" s="29" customFormat="true" ht="13.2" hidden="false" customHeight="false" outlineLevel="0" collapsed="false">
      <c r="D214" s="817" t="s">
        <v>967</v>
      </c>
      <c r="E214" s="817" t="s">
        <v>968</v>
      </c>
      <c r="F214" s="748" t="s">
        <v>969</v>
      </c>
      <c r="G214" s="176"/>
    </row>
    <row r="215" s="29" customFormat="true" ht="13.2" hidden="false" customHeight="false" outlineLevel="0" collapsed="false">
      <c r="A215" s="563" t="s">
        <v>970</v>
      </c>
      <c r="B215" s="563"/>
      <c r="C215" s="563"/>
      <c r="D215" s="653" t="n">
        <f aca="false">E215+F215</f>
        <v>162489</v>
      </c>
      <c r="E215" s="653" t="n">
        <v>162489</v>
      </c>
      <c r="F215" s="653" t="n">
        <v>0</v>
      </c>
      <c r="G215" s="176"/>
    </row>
    <row r="216" s="29" customFormat="true" ht="13.2" hidden="false" customHeight="false" outlineLevel="0" collapsed="false">
      <c r="A216" s="563" t="s">
        <v>971</v>
      </c>
      <c r="B216" s="563"/>
      <c r="C216" s="563"/>
      <c r="D216" s="653" t="n">
        <f aca="false">E216+F216</f>
        <v>85439</v>
      </c>
      <c r="E216" s="653" t="n">
        <v>85439</v>
      </c>
      <c r="F216" s="653" t="n">
        <v>0</v>
      </c>
      <c r="G216" s="176"/>
    </row>
    <row r="217" s="29" customFormat="true" ht="13.2" hidden="false" customHeight="false" outlineLevel="0" collapsed="false">
      <c r="A217" s="563" t="s">
        <v>972</v>
      </c>
      <c r="B217" s="563"/>
      <c r="C217" s="563"/>
      <c r="D217" s="653" t="n">
        <v>0</v>
      </c>
      <c r="E217" s="653" t="n">
        <v>0</v>
      </c>
      <c r="F217" s="653" t="n">
        <v>0</v>
      </c>
      <c r="G217" s="176"/>
    </row>
    <row r="218" s="29" customFormat="true" ht="13.2" hidden="false" customHeight="false" outlineLevel="0" collapsed="false">
      <c r="A218" s="29" t="s">
        <v>967</v>
      </c>
      <c r="D218" s="176" t="n">
        <f aca="false">SUM(D215:D217)</f>
        <v>247928</v>
      </c>
      <c r="E218" s="176" t="n">
        <f aca="false">SUM(E215:E217)</f>
        <v>247928</v>
      </c>
      <c r="F218" s="176" t="n">
        <f aca="false">SUM(F215:F217)</f>
        <v>0</v>
      </c>
      <c r="G218" s="176"/>
    </row>
    <row r="219" customFormat="false" ht="13.2" hidden="false" customHeight="false" outlineLevel="0" collapsed="false">
      <c r="A219" s="29"/>
    </row>
    <row r="221" customFormat="false" ht="13.2" hidden="false" customHeight="false" outlineLevel="0" collapsed="false">
      <c r="A221" s="563" t="s">
        <v>973</v>
      </c>
    </row>
    <row r="222" customFormat="false" ht="13.2" hidden="false" customHeight="false" outlineLevel="0" collapsed="false">
      <c r="A222" s="563" t="s">
        <v>974</v>
      </c>
    </row>
    <row r="223" customFormat="false" ht="13.2" hidden="false" customHeight="false" outlineLevel="0" collapsed="false">
      <c r="A223" s="563" t="s">
        <v>975</v>
      </c>
    </row>
    <row r="224" customFormat="false" ht="13.2" hidden="false" customHeight="false" outlineLevel="0" collapsed="false">
      <c r="B224" s="563" t="s">
        <v>976</v>
      </c>
    </row>
    <row r="225" customFormat="false" ht="13.2" hidden="false" customHeight="false" outlineLevel="0" collapsed="false">
      <c r="A225" s="563" t="s">
        <v>977</v>
      </c>
    </row>
    <row r="226" customFormat="false" ht="13.2" hidden="false" customHeight="false" outlineLevel="0" collapsed="false">
      <c r="A226" s="563" t="s">
        <v>978</v>
      </c>
    </row>
    <row r="228" customFormat="false" ht="13.2" hidden="false" customHeight="false" outlineLevel="0" collapsed="false">
      <c r="B228" s="29" t="s">
        <v>979</v>
      </c>
    </row>
    <row r="231" customFormat="false" ht="13.2" hidden="false" customHeight="false" outlineLevel="0" collapsed="false">
      <c r="B231" s="29" t="s">
        <v>980</v>
      </c>
    </row>
    <row r="232" customFormat="false" ht="13.2" hidden="false" customHeight="false" outlineLevel="0" collapsed="false">
      <c r="B232" s="563" t="s">
        <v>981</v>
      </c>
    </row>
    <row r="233" customFormat="false" ht="13.2" hidden="false" customHeight="false" outlineLevel="0" collapsed="false">
      <c r="A233" s="563" t="s">
        <v>982</v>
      </c>
    </row>
    <row r="234" customFormat="false" ht="13.2" hidden="false" customHeight="false" outlineLevel="0" collapsed="false">
      <c r="B234" s="818" t="s">
        <v>773</v>
      </c>
    </row>
    <row r="235" customFormat="false" ht="13.2" hidden="false" customHeight="false" outlineLevel="0" collapsed="false">
      <c r="B235" s="818" t="s">
        <v>774</v>
      </c>
    </row>
    <row r="236" customFormat="false" ht="13.2" hidden="false" customHeight="false" outlineLevel="0" collapsed="false">
      <c r="B236" s="818" t="s">
        <v>775</v>
      </c>
    </row>
    <row r="237" customFormat="false" ht="13.2" hidden="false" customHeight="false" outlineLevel="0" collapsed="false">
      <c r="B237" s="818" t="s">
        <v>776</v>
      </c>
    </row>
    <row r="238" customFormat="false" ht="13.2" hidden="false" customHeight="false" outlineLevel="0" collapsed="false">
      <c r="B238" s="818" t="s">
        <v>777</v>
      </c>
    </row>
    <row r="239" customFormat="false" ht="13.2" hidden="false" customHeight="false" outlineLevel="0" collapsed="false">
      <c r="B239" s="818" t="s">
        <v>778</v>
      </c>
    </row>
    <row r="240" customFormat="false" ht="13.2" hidden="false" customHeight="false" outlineLevel="0" collapsed="false">
      <c r="B240" s="818" t="s">
        <v>779</v>
      </c>
    </row>
    <row r="241" customFormat="false" ht="13.2" hidden="false" customHeight="false" outlineLevel="0" collapsed="false">
      <c r="B241" s="818" t="s">
        <v>780</v>
      </c>
    </row>
    <row r="242" customFormat="false" ht="13.2" hidden="false" customHeight="false" outlineLevel="0" collapsed="false">
      <c r="B242" s="818" t="s">
        <v>781</v>
      </c>
    </row>
    <row r="243" customFormat="false" ht="13.2" hidden="false" customHeight="false" outlineLevel="0" collapsed="false">
      <c r="B243" s="818" t="s">
        <v>782</v>
      </c>
    </row>
    <row r="244" customFormat="false" ht="13.2" hidden="false" customHeight="false" outlineLevel="0" collapsed="false">
      <c r="B244" s="818" t="s">
        <v>783</v>
      </c>
    </row>
    <row r="248" customFormat="false" ht="15.6" hidden="false" customHeight="false" outlineLevel="0" collapsed="false">
      <c r="B248" s="730"/>
      <c r="C248" s="730"/>
      <c r="D248" s="731" t="s">
        <v>297</v>
      </c>
      <c r="E248" s="731"/>
      <c r="F248" s="731"/>
    </row>
    <row r="249" customFormat="false" ht="15.6" hidden="false" customHeight="false" outlineLevel="0" collapsed="false">
      <c r="A249" s="729"/>
      <c r="B249" s="541" t="s">
        <v>670</v>
      </c>
      <c r="C249" s="541"/>
      <c r="D249" s="1" t="s">
        <v>413</v>
      </c>
      <c r="E249" s="1"/>
      <c r="F249" s="1"/>
    </row>
    <row r="250" customFormat="false" ht="13.2" hidden="false" customHeight="false" outlineLevel="0" collapsed="false">
      <c r="A250" s="541"/>
      <c r="B250" s="730"/>
      <c r="C250" s="730"/>
      <c r="D250" s="177" t="s">
        <v>673</v>
      </c>
      <c r="E250" s="177"/>
      <c r="F250" s="177"/>
    </row>
    <row r="251" customFormat="false" ht="13.2" hidden="false" customHeight="false" outlineLevel="0" collapsed="false">
      <c r="A251" s="561" t="s">
        <v>671</v>
      </c>
      <c r="D251" s="1" t="s">
        <v>301</v>
      </c>
      <c r="E251" s="1"/>
      <c r="F251" s="1"/>
    </row>
    <row r="252" customFormat="false" ht="13.2" hidden="false" customHeight="false" outlineLevel="0" collapsed="false">
      <c r="A252" s="561" t="s">
        <v>301</v>
      </c>
      <c r="D252" s="1" t="s">
        <v>304</v>
      </c>
      <c r="E252" s="1"/>
      <c r="F252" s="1"/>
    </row>
    <row r="253" customFormat="false" ht="13.2" hidden="false" customHeight="false" outlineLevel="0" collapsed="false">
      <c r="A253" s="561" t="s">
        <v>303</v>
      </c>
    </row>
  </sheetData>
  <mergeCells count="15">
    <mergeCell ref="A9:B10"/>
    <mergeCell ref="C9:C10"/>
    <mergeCell ref="D9:E9"/>
    <mergeCell ref="A11:B11"/>
    <mergeCell ref="B26:B27"/>
    <mergeCell ref="C26:C27"/>
    <mergeCell ref="A48:B49"/>
    <mergeCell ref="D48:F48"/>
    <mergeCell ref="B75:C75"/>
    <mergeCell ref="D75:E75"/>
    <mergeCell ref="F75:G75"/>
    <mergeCell ref="B77:C77"/>
    <mergeCell ref="B78:C78"/>
    <mergeCell ref="B79:C79"/>
    <mergeCell ref="B80:C80"/>
  </mergeCells>
  <printOptions headings="false" gridLines="false" gridLinesSet="true" horizontalCentered="false" verticalCentered="false"/>
  <pageMargins left="0.620138888888889" right="0.159722222222222" top="0.829861111111111" bottom="0.630555555555556" header="0.511811023622047" footer="0.290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563" width="9.66"/>
    <col collapsed="false" customWidth="true" hidden="false" outlineLevel="0" max="2" min="2" style="563" width="44.32"/>
    <col collapsed="false" customWidth="true" hidden="false" outlineLevel="0" max="3" min="3" style="563" width="16.66"/>
    <col collapsed="false" customWidth="false" hidden="false" outlineLevel="0" max="4" min="4" style="563" width="9.1"/>
    <col collapsed="false" customWidth="true" hidden="false" outlineLevel="0" max="5" min="5" style="563" width="11.77"/>
    <col collapsed="false" customWidth="false" hidden="false" outlineLevel="0" max="7" min="6" style="563" width="9.1"/>
    <col collapsed="false" customWidth="true" hidden="false" outlineLevel="0" max="8" min="8" style="563" width="10.1"/>
    <col collapsed="false" customWidth="true" hidden="false" outlineLevel="0" max="9" min="9" style="563" width="9.99"/>
    <col collapsed="false" customWidth="false" hidden="false" outlineLevel="0" max="257" min="10" style="563" width="9.1"/>
  </cols>
  <sheetData>
    <row r="1" customFormat="false" ht="15.6" hidden="false" customHeight="false" outlineLevel="0" collapsed="false">
      <c r="A1" s="819" t="s">
        <v>710</v>
      </c>
    </row>
    <row r="3" customFormat="false" ht="15.6" hidden="false" customHeight="false" outlineLevel="0" collapsed="false">
      <c r="A3" s="733"/>
      <c r="C3" s="820" t="s">
        <v>983</v>
      </c>
    </row>
    <row r="4" customFormat="false" ht="15.6" hidden="false" customHeight="false" outlineLevel="0" collapsed="false">
      <c r="A4" s="733"/>
      <c r="C4" s="821" t="n">
        <v>2010</v>
      </c>
    </row>
    <row r="5" customFormat="false" ht="15.6" hidden="false" customHeight="false" outlineLevel="0" collapsed="false">
      <c r="A5" s="733"/>
      <c r="C5" s="819"/>
    </row>
    <row r="6" customFormat="false" ht="13.2" hidden="false" customHeight="false" outlineLevel="0" collapsed="false">
      <c r="B6" s="29" t="s">
        <v>984</v>
      </c>
    </row>
    <row r="8" customFormat="false" ht="13.2" hidden="false" customHeight="false" outlineLevel="0" collapsed="false">
      <c r="A8" s="29" t="s">
        <v>985</v>
      </c>
    </row>
    <row r="9" customFormat="false" ht="13.2" hidden="false" customHeight="false" outlineLevel="0" collapsed="false">
      <c r="A9" s="29"/>
    </row>
    <row r="10" customFormat="false" ht="13.2" hidden="false" customHeight="false" outlineLevel="0" collapsed="false">
      <c r="A10" s="563" t="s">
        <v>986</v>
      </c>
    </row>
    <row r="11" customFormat="false" ht="13.2" hidden="false" customHeight="false" outlineLevel="0" collapsed="false">
      <c r="A11" s="563" t="s">
        <v>987</v>
      </c>
    </row>
    <row r="12" customFormat="false" ht="14.25" hidden="false" customHeight="true" outlineLevel="0" collapsed="false">
      <c r="A12" s="563" t="s">
        <v>988</v>
      </c>
    </row>
    <row r="13" customFormat="false" ht="12.75" hidden="false" customHeight="true" outlineLevel="0" collapsed="false">
      <c r="A13" s="563" t="s">
        <v>989</v>
      </c>
    </row>
    <row r="14" customFormat="false" ht="12.75" hidden="false" customHeight="true" outlineLevel="0" collapsed="false">
      <c r="A14" s="563" t="s">
        <v>990</v>
      </c>
    </row>
    <row r="15" customFormat="false" ht="12.75" hidden="false" customHeight="true" outlineLevel="0" collapsed="false">
      <c r="A15" s="563" t="s">
        <v>991</v>
      </c>
    </row>
    <row r="16" customFormat="false" ht="12.75" hidden="false" customHeight="true" outlineLevel="0" collapsed="false">
      <c r="A16" s="563" t="s">
        <v>992</v>
      </c>
    </row>
    <row r="17" customFormat="false" ht="12.75" hidden="false" customHeight="true" outlineLevel="0" collapsed="false">
      <c r="A17" s="563" t="s">
        <v>993</v>
      </c>
    </row>
    <row r="18" customFormat="false" ht="12.75" hidden="false" customHeight="true" outlineLevel="0" collapsed="false">
      <c r="A18" s="563" t="s">
        <v>994</v>
      </c>
    </row>
    <row r="19" customFormat="false" ht="12.75" hidden="false" customHeight="true" outlineLevel="0" collapsed="false">
      <c r="A19" s="563" t="s">
        <v>995</v>
      </c>
    </row>
    <row r="20" customFormat="false" ht="12.75" hidden="false" customHeight="true" outlineLevel="0" collapsed="false">
      <c r="A20" s="563" t="s">
        <v>996</v>
      </c>
    </row>
    <row r="21" customFormat="false" ht="12.75" hidden="false" customHeight="true" outlineLevel="0" collapsed="false">
      <c r="A21" s="563" t="s">
        <v>997</v>
      </c>
    </row>
    <row r="22" customFormat="false" ht="12.75" hidden="false" customHeight="true" outlineLevel="0" collapsed="false">
      <c r="A22" s="563" t="s">
        <v>998</v>
      </c>
    </row>
    <row r="23" customFormat="false" ht="11.25" hidden="false" customHeight="true" outlineLevel="0" collapsed="false"/>
    <row r="24" customFormat="false" ht="13.2" hidden="false" customHeight="false" outlineLevel="0" collapsed="false">
      <c r="A24" s="822" t="s">
        <v>999</v>
      </c>
    </row>
    <row r="25" customFormat="false" ht="13.2" hidden="false" customHeight="false" outlineLevel="0" collapsed="false">
      <c r="A25" s="1" t="s">
        <v>1000</v>
      </c>
    </row>
    <row r="26" customFormat="false" ht="13.2" hidden="false" customHeight="false" outlineLevel="0" collapsed="false">
      <c r="A26" s="1"/>
    </row>
    <row r="27" customFormat="false" ht="13.2" hidden="false" customHeight="false" outlineLevel="0" collapsed="false">
      <c r="A27" s="822" t="s">
        <v>1001</v>
      </c>
    </row>
    <row r="28" customFormat="false" ht="13.2" hidden="false" customHeight="false" outlineLevel="0" collapsed="false">
      <c r="A28" s="563" t="s">
        <v>1002</v>
      </c>
    </row>
    <row r="30" customFormat="false" ht="13.2" hidden="false" customHeight="false" outlineLevel="0" collapsed="false">
      <c r="A30" s="822" t="s">
        <v>1003</v>
      </c>
    </row>
    <row r="31" customFormat="false" ht="13.2" hidden="false" customHeight="false" outlineLevel="0" collapsed="false">
      <c r="A31" s="563" t="s">
        <v>1004</v>
      </c>
    </row>
    <row r="32" customFormat="false" ht="13.2" hidden="false" customHeight="false" outlineLevel="0" collapsed="false">
      <c r="A32" s="563" t="s">
        <v>1005</v>
      </c>
    </row>
    <row r="33" customFormat="false" ht="13.2" hidden="false" customHeight="false" outlineLevel="0" collapsed="false">
      <c r="A33" s="563" t="s">
        <v>1006</v>
      </c>
    </row>
    <row r="34" customFormat="false" ht="13.2" hidden="false" customHeight="false" outlineLevel="0" collapsed="false">
      <c r="A34" s="563" t="s">
        <v>1007</v>
      </c>
    </row>
    <row r="35" customFormat="false" ht="13.2" hidden="false" customHeight="false" outlineLevel="0" collapsed="false">
      <c r="A35" s="563" t="s">
        <v>1008</v>
      </c>
    </row>
    <row r="37" customFormat="false" ht="13.2" hidden="false" customHeight="false" outlineLevel="0" collapsed="false">
      <c r="A37" s="822" t="s">
        <v>1009</v>
      </c>
    </row>
    <row r="38" customFormat="false" ht="13.2" hidden="false" customHeight="false" outlineLevel="0" collapsed="false">
      <c r="A38" s="1" t="s">
        <v>1010</v>
      </c>
    </row>
    <row r="39" customFormat="false" ht="13.2" hidden="false" customHeight="false" outlineLevel="0" collapsed="false">
      <c r="A39" s="1"/>
    </row>
    <row r="40" customFormat="false" ht="13.2" hidden="false" customHeight="false" outlineLevel="0" collapsed="false">
      <c r="A40" s="822" t="s">
        <v>1011</v>
      </c>
    </row>
    <row r="41" customFormat="false" ht="13.2" hidden="false" customHeight="false" outlineLevel="0" collapsed="false">
      <c r="A41" s="1" t="s">
        <v>1012</v>
      </c>
    </row>
    <row r="42" customFormat="false" ht="13.2" hidden="false" customHeight="false" outlineLevel="0" collapsed="false">
      <c r="A42" s="1"/>
    </row>
    <row r="43" customFormat="false" ht="13.2" hidden="false" customHeight="false" outlineLevel="0" collapsed="false">
      <c r="A43" s="822" t="s">
        <v>1013</v>
      </c>
    </row>
    <row r="44" customFormat="false" ht="13.2" hidden="false" customHeight="false" outlineLevel="0" collapsed="false">
      <c r="A44" s="1" t="s">
        <v>1014</v>
      </c>
    </row>
    <row r="45" customFormat="false" ht="13.2" hidden="false" customHeight="false" outlineLevel="0" collapsed="false">
      <c r="A45" s="1" t="s">
        <v>1015</v>
      </c>
    </row>
    <row r="46" customFormat="false" ht="13.2" hidden="false" customHeight="false" outlineLevel="0" collapsed="false">
      <c r="A46" s="1"/>
    </row>
    <row r="47" customFormat="false" ht="13.2" hidden="false" customHeight="false" outlineLevel="0" collapsed="false">
      <c r="A47" s="822" t="s">
        <v>1016</v>
      </c>
    </row>
    <row r="48" customFormat="false" ht="13.2" hidden="false" customHeight="false" outlineLevel="0" collapsed="false">
      <c r="A48" s="1" t="s">
        <v>1017</v>
      </c>
    </row>
    <row r="49" customFormat="false" ht="13.2" hidden="false" customHeight="false" outlineLevel="0" collapsed="false">
      <c r="A49" s="1" t="s">
        <v>1018</v>
      </c>
    </row>
    <row r="50" customFormat="false" ht="13.2" hidden="false" customHeight="false" outlineLevel="0" collapsed="false">
      <c r="A50" s="1"/>
    </row>
    <row r="51" customFormat="false" ht="13.2" hidden="false" customHeight="false" outlineLevel="0" collapsed="false">
      <c r="A51" s="822" t="s">
        <v>1019</v>
      </c>
    </row>
    <row r="52" customFormat="false" ht="13.2" hidden="false" customHeight="false" outlineLevel="0" collapsed="false">
      <c r="A52" s="1" t="s">
        <v>1020</v>
      </c>
    </row>
    <row r="53" customFormat="false" ht="13.2" hidden="false" customHeight="false" outlineLevel="0" collapsed="false">
      <c r="A53" s="1" t="s">
        <v>1021</v>
      </c>
    </row>
    <row r="54" customFormat="false" ht="13.2" hidden="false" customHeight="false" outlineLevel="0" collapsed="false">
      <c r="A54" s="1"/>
    </row>
    <row r="55" customFormat="false" ht="13.2" hidden="false" customHeight="false" outlineLevel="0" collapsed="false">
      <c r="A55" s="822" t="s">
        <v>1022</v>
      </c>
    </row>
    <row r="56" customFormat="false" ht="13.2" hidden="false" customHeight="false" outlineLevel="0" collapsed="false">
      <c r="A56" s="1" t="s">
        <v>1023</v>
      </c>
    </row>
    <row r="57" customFormat="false" ht="13.2" hidden="false" customHeight="false" outlineLevel="0" collapsed="false">
      <c r="A57" s="1"/>
    </row>
    <row r="58" customFormat="false" ht="13.2" hidden="false" customHeight="false" outlineLevel="0" collapsed="false">
      <c r="A58" s="29" t="s">
        <v>1024</v>
      </c>
    </row>
    <row r="59" customFormat="false" ht="13.2" hidden="false" customHeight="false" outlineLevel="0" collapsed="false">
      <c r="A59" s="3"/>
      <c r="B59" s="563" t="s">
        <v>1025</v>
      </c>
    </row>
    <row r="60" customFormat="false" ht="13.2" hidden="false" customHeight="false" outlineLevel="0" collapsed="false">
      <c r="A60" s="823"/>
    </row>
    <row r="61" customFormat="false" ht="13.2" hidden="false" customHeight="false" outlineLevel="0" collapsed="false">
      <c r="A61" s="29" t="s">
        <v>1026</v>
      </c>
    </row>
    <row r="62" customFormat="false" ht="13.2" hidden="false" customHeight="false" outlineLevel="0" collapsed="false">
      <c r="A62" s="824"/>
    </row>
    <row r="63" customFormat="false" ht="13.2" hidden="false" customHeight="false" outlineLevel="0" collapsed="false">
      <c r="A63" s="29" t="s">
        <v>1027</v>
      </c>
    </row>
    <row r="64" customFormat="false" ht="13.2" hidden="false" customHeight="false" outlineLevel="0" collapsed="false">
      <c r="B64" s="563" t="s">
        <v>1025</v>
      </c>
    </row>
    <row r="66" customFormat="false" ht="13.2" hidden="false" customHeight="false" outlineLevel="0" collapsed="false">
      <c r="A66" s="29" t="s">
        <v>1028</v>
      </c>
    </row>
    <row r="67" customFormat="false" ht="13.2" hidden="false" customHeight="false" outlineLevel="0" collapsed="false">
      <c r="A67" s="563" t="s">
        <v>1029</v>
      </c>
    </row>
    <row r="69" customFormat="false" ht="13.2" hidden="false" customHeight="false" outlineLevel="0" collapsed="false">
      <c r="A69" s="29" t="s">
        <v>1030</v>
      </c>
    </row>
    <row r="70" customFormat="false" ht="13.2" hidden="false" customHeight="false" outlineLevel="0" collapsed="false">
      <c r="A70" s="563" t="s">
        <v>1031</v>
      </c>
    </row>
    <row r="71" customFormat="false" ht="13.2" hidden="false" customHeight="false" outlineLevel="0" collapsed="false">
      <c r="A71" s="563" t="s">
        <v>1032</v>
      </c>
    </row>
    <row r="72" customFormat="false" ht="13.2" hidden="false" customHeight="false" outlineLevel="0" collapsed="false">
      <c r="A72" s="563" t="s">
        <v>1033</v>
      </c>
    </row>
    <row r="73" customFormat="false" ht="13.2" hidden="false" customHeight="false" outlineLevel="0" collapsed="false">
      <c r="A73" s="563" t="s">
        <v>1034</v>
      </c>
    </row>
    <row r="74" customFormat="false" ht="13.2" hidden="false" customHeight="false" outlineLevel="0" collapsed="false">
      <c r="A74" s="563" t="s">
        <v>1035</v>
      </c>
    </row>
    <row r="75" customFormat="false" ht="13.2" hidden="false" customHeight="false" outlineLevel="0" collapsed="false">
      <c r="A75" s="563" t="s">
        <v>1036</v>
      </c>
    </row>
    <row r="76" customFormat="false" ht="13.2" hidden="false" customHeight="false" outlineLevel="0" collapsed="false">
      <c r="A76" s="563" t="s">
        <v>1037</v>
      </c>
    </row>
    <row r="77" customFormat="false" ht="13.2" hidden="false" customHeight="false" outlineLevel="0" collapsed="false">
      <c r="A77" s="563" t="s">
        <v>1038</v>
      </c>
    </row>
    <row r="78" customFormat="false" ht="12.75" hidden="false" customHeight="true" outlineLevel="0" collapsed="false">
      <c r="A78" s="563" t="s">
        <v>1039</v>
      </c>
      <c r="B78" s="825"/>
    </row>
    <row r="79" customFormat="false" ht="13.2" hidden="false" customHeight="false" outlineLevel="0" collapsed="false">
      <c r="A79" s="563" t="s">
        <v>1040</v>
      </c>
    </row>
    <row r="81" customFormat="false" ht="13.2" hidden="false" customHeight="false" outlineLevel="0" collapsed="false">
      <c r="A81" s="563" t="s">
        <v>1041</v>
      </c>
    </row>
    <row r="82" customFormat="false" ht="13.2" hidden="false" customHeight="false" outlineLevel="0" collapsed="false">
      <c r="A82" s="563" t="s">
        <v>1042</v>
      </c>
    </row>
    <row r="83" customFormat="false" ht="13.2" hidden="false" customHeight="false" outlineLevel="0" collapsed="false">
      <c r="A83" s="563" t="s">
        <v>1043</v>
      </c>
    </row>
    <row r="84" customFormat="false" ht="13.2" hidden="false" customHeight="false" outlineLevel="0" collapsed="false">
      <c r="A84" s="563" t="s">
        <v>1044</v>
      </c>
    </row>
    <row r="85" customFormat="false" ht="13.2" hidden="false" customHeight="false" outlineLevel="0" collapsed="false">
      <c r="A85" s="563" t="s">
        <v>1045</v>
      </c>
    </row>
    <row r="86" customFormat="false" ht="13.2" hidden="false" customHeight="false" outlineLevel="0" collapsed="false">
      <c r="A86" s="563" t="s">
        <v>1046</v>
      </c>
    </row>
    <row r="87" customFormat="false" ht="13.2" hidden="false" customHeight="false" outlineLevel="0" collapsed="false">
      <c r="A87" s="563" t="s">
        <v>1047</v>
      </c>
    </row>
    <row r="88" customFormat="false" ht="13.2" hidden="false" customHeight="false" outlineLevel="0" collapsed="false">
      <c r="A88" s="563" t="s">
        <v>1048</v>
      </c>
    </row>
    <row r="89" customFormat="false" ht="13.2" hidden="false" customHeight="false" outlineLevel="0" collapsed="false">
      <c r="A89" s="563" t="s">
        <v>1049</v>
      </c>
    </row>
    <row r="90" customFormat="false" ht="13.2" hidden="false" customHeight="false" outlineLevel="0" collapsed="false">
      <c r="A90" s="563" t="s">
        <v>1050</v>
      </c>
    </row>
    <row r="91" customFormat="false" ht="13.2" hidden="false" customHeight="false" outlineLevel="0" collapsed="false">
      <c r="A91" s="563" t="s">
        <v>1051</v>
      </c>
    </row>
    <row r="92" customFormat="false" ht="13.2" hidden="false" customHeight="false" outlineLevel="0" collapsed="false">
      <c r="A92" s="563" t="s">
        <v>1052</v>
      </c>
    </row>
    <row r="93" customFormat="false" ht="13.2" hidden="false" customHeight="false" outlineLevel="0" collapsed="false">
      <c r="A93" s="563" t="s">
        <v>1053</v>
      </c>
    </row>
    <row r="94" customFormat="false" ht="13.2" hidden="false" customHeight="false" outlineLevel="0" collapsed="false">
      <c r="A94" s="563" t="s">
        <v>1054</v>
      </c>
    </row>
    <row r="95" customFormat="false" ht="13.2" hidden="false" customHeight="false" outlineLevel="0" collapsed="false">
      <c r="A95" s="563" t="s">
        <v>1055</v>
      </c>
    </row>
    <row r="96" customFormat="false" ht="13.2" hidden="false" customHeight="false" outlineLevel="0" collapsed="false">
      <c r="A96" s="563" t="s">
        <v>1056</v>
      </c>
    </row>
    <row r="97" customFormat="false" ht="13.2" hidden="false" customHeight="false" outlineLevel="0" collapsed="false">
      <c r="A97" s="563" t="s">
        <v>1057</v>
      </c>
    </row>
    <row r="98" customFormat="false" ht="13.2" hidden="false" customHeight="false" outlineLevel="0" collapsed="false">
      <c r="A98" s="563" t="s">
        <v>1058</v>
      </c>
    </row>
    <row r="99" customFormat="false" ht="13.2" hidden="false" customHeight="false" outlineLevel="0" collapsed="false">
      <c r="A99" s="563" t="s">
        <v>1059</v>
      </c>
    </row>
    <row r="100" customFormat="false" ht="13.2" hidden="false" customHeight="false" outlineLevel="0" collapsed="false">
      <c r="A100" s="563" t="s">
        <v>1060</v>
      </c>
    </row>
    <row r="101" customFormat="false" ht="13.2" hidden="false" customHeight="false" outlineLevel="0" collapsed="false">
      <c r="A101" s="563" t="s">
        <v>1061</v>
      </c>
    </row>
    <row r="102" customFormat="false" ht="13.2" hidden="false" customHeight="false" outlineLevel="0" collapsed="false">
      <c r="A102" s="563" t="s">
        <v>1062</v>
      </c>
    </row>
    <row r="103" customFormat="false" ht="13.2" hidden="false" customHeight="false" outlineLevel="0" collapsed="false">
      <c r="A103" s="563" t="s">
        <v>1063</v>
      </c>
    </row>
    <row r="104" customFormat="false" ht="13.8" hidden="false" customHeight="false" outlineLevel="0" collapsed="false"/>
    <row r="105" customFormat="false" ht="27" hidden="false" customHeight="false" outlineLevel="0" collapsed="false">
      <c r="A105" s="826" t="s">
        <v>1064</v>
      </c>
      <c r="B105" s="827" t="s">
        <v>1065</v>
      </c>
      <c r="C105" s="828" t="s">
        <v>1066</v>
      </c>
    </row>
    <row r="106" customFormat="false" ht="13.8" hidden="false" customHeight="false" outlineLevel="0" collapsed="false">
      <c r="A106" s="829" t="s">
        <v>26</v>
      </c>
      <c r="B106" s="830" t="s">
        <v>1067</v>
      </c>
      <c r="C106" s="831" t="s">
        <v>1068</v>
      </c>
    </row>
    <row r="107" customFormat="false" ht="27" hidden="false" customHeight="false" outlineLevel="0" collapsed="false">
      <c r="A107" s="829" t="s">
        <v>1069</v>
      </c>
      <c r="B107" s="830" t="s">
        <v>1070</v>
      </c>
      <c r="C107" s="831" t="s">
        <v>1071</v>
      </c>
    </row>
    <row r="108" customFormat="false" ht="13.8" hidden="false" customHeight="false" outlineLevel="0" collapsed="false">
      <c r="A108" s="832" t="s">
        <v>1072</v>
      </c>
      <c r="B108" s="830" t="s">
        <v>1073</v>
      </c>
      <c r="C108" s="831" t="s">
        <v>1074</v>
      </c>
    </row>
    <row r="109" customFormat="false" ht="13.8" hidden="false" customHeight="false" outlineLevel="0" collapsed="false">
      <c r="A109" s="829" t="s">
        <v>34</v>
      </c>
      <c r="B109" s="830" t="s">
        <v>1075</v>
      </c>
      <c r="C109" s="831" t="s">
        <v>1076</v>
      </c>
    </row>
    <row r="110" customFormat="false" ht="12.6" hidden="false" customHeight="true" outlineLevel="0" collapsed="false">
      <c r="A110" s="833"/>
      <c r="C110" s="688"/>
    </row>
    <row r="112" customFormat="false" ht="13.2" hidden="false" customHeight="false" outlineLevel="0" collapsed="false">
      <c r="A112" s="29" t="s">
        <v>1077</v>
      </c>
    </row>
    <row r="113" customFormat="false" ht="13.2" hidden="false" customHeight="false" outlineLevel="0" collapsed="false">
      <c r="A113" s="1" t="s">
        <v>1078</v>
      </c>
    </row>
    <row r="114" customFormat="false" ht="13.2" hidden="false" customHeight="false" outlineLevel="0" collapsed="false">
      <c r="A114" s="1" t="s">
        <v>1079</v>
      </c>
    </row>
    <row r="115" customFormat="false" ht="13.2" hidden="false" customHeight="false" outlineLevel="0" collapsed="false">
      <c r="A115" s="1" t="s">
        <v>1080</v>
      </c>
    </row>
    <row r="116" customFormat="false" ht="13.2" hidden="false" customHeight="false" outlineLevel="0" collapsed="false">
      <c r="A116" s="1"/>
    </row>
    <row r="117" customFormat="false" ht="13.2" hidden="false" customHeight="false" outlineLevel="0" collapsed="false">
      <c r="A117" s="1" t="s">
        <v>1081</v>
      </c>
    </row>
    <row r="118" customFormat="false" ht="13.2" hidden="false" customHeight="false" outlineLevel="0" collapsed="false">
      <c r="A118" s="1" t="s">
        <v>1082</v>
      </c>
    </row>
    <row r="119" customFormat="false" ht="13.2" hidden="false" customHeight="false" outlineLevel="0" collapsed="false">
      <c r="A119" s="1" t="s">
        <v>1083</v>
      </c>
    </row>
    <row r="120" customFormat="false" ht="13.2" hidden="false" customHeight="false" outlineLevel="0" collapsed="false">
      <c r="A120" s="1" t="s">
        <v>1084</v>
      </c>
    </row>
    <row r="121" customFormat="false" ht="13.2" hidden="false" customHeight="false" outlineLevel="0" collapsed="false">
      <c r="A121" s="1" t="s">
        <v>1085</v>
      </c>
    </row>
    <row r="122" customFormat="false" ht="13.2" hidden="false" customHeight="false" outlineLevel="0" collapsed="false">
      <c r="A122" s="1" t="s">
        <v>1086</v>
      </c>
    </row>
    <row r="124" customFormat="false" ht="13.2" hidden="false" customHeight="false" outlineLevel="0" collapsed="false">
      <c r="A124" s="29" t="s">
        <v>1087</v>
      </c>
    </row>
    <row r="125" customFormat="false" ht="13.2" hidden="false" customHeight="false" outlineLevel="0" collapsed="false">
      <c r="A125" s="1"/>
    </row>
    <row r="126" customFormat="false" ht="13.2" hidden="false" customHeight="false" outlineLevel="0" collapsed="false">
      <c r="A126" s="1" t="s">
        <v>1088</v>
      </c>
    </row>
    <row r="127" customFormat="false" ht="13.2" hidden="false" customHeight="false" outlineLevel="0" collapsed="false">
      <c r="A127" s="1" t="s">
        <v>1089</v>
      </c>
    </row>
    <row r="128" customFormat="false" ht="13.2" hidden="false" customHeight="false" outlineLevel="0" collapsed="false">
      <c r="A128" s="1" t="s">
        <v>1090</v>
      </c>
    </row>
    <row r="129" customFormat="false" ht="13.2" hidden="false" customHeight="false" outlineLevel="0" collapsed="false">
      <c r="A129" s="1" t="s">
        <v>1091</v>
      </c>
    </row>
    <row r="130" customFormat="false" ht="13.2" hidden="false" customHeight="false" outlineLevel="0" collapsed="false">
      <c r="A130" s="1" t="s">
        <v>1092</v>
      </c>
    </row>
    <row r="131" customFormat="false" ht="13.2" hidden="false" customHeight="false" outlineLevel="0" collapsed="false">
      <c r="A131" s="1"/>
    </row>
    <row r="132" customFormat="false" ht="13.2" hidden="false" customHeight="false" outlineLevel="0" collapsed="false">
      <c r="A132" s="29" t="s">
        <v>602</v>
      </c>
    </row>
    <row r="133" customFormat="false" ht="13.2" hidden="false" customHeight="false" outlineLevel="0" collapsed="false">
      <c r="A133" s="29"/>
    </row>
    <row r="134" customFormat="false" ht="13.2" hidden="false" customHeight="false" outlineLevel="0" collapsed="false">
      <c r="A134" s="563" t="s">
        <v>1093</v>
      </c>
    </row>
    <row r="135" customFormat="false" ht="13.2" hidden="false" customHeight="false" outlineLevel="0" collapsed="false">
      <c r="A135" s="563" t="s">
        <v>1094</v>
      </c>
    </row>
    <row r="136" customFormat="false" ht="13.2" hidden="false" customHeight="false" outlineLevel="0" collapsed="false">
      <c r="A136" s="563" t="s">
        <v>1095</v>
      </c>
    </row>
    <row r="137" customFormat="false" ht="13.2" hidden="false" customHeight="false" outlineLevel="0" collapsed="false">
      <c r="A137" s="563" t="s">
        <v>1096</v>
      </c>
    </row>
    <row r="139" customFormat="false" ht="13.2" hidden="false" customHeight="false" outlineLevel="0" collapsed="false">
      <c r="A139" s="29" t="s">
        <v>1097</v>
      </c>
    </row>
    <row r="141" customFormat="false" ht="13.2" hidden="false" customHeight="false" outlineLevel="0" collapsed="false">
      <c r="A141" s="563" t="s">
        <v>1098</v>
      </c>
    </row>
    <row r="143" customFormat="false" ht="13.2" hidden="false" customHeight="false" outlineLevel="0" collapsed="false">
      <c r="A143" s="29" t="s">
        <v>1099</v>
      </c>
    </row>
    <row r="145" customFormat="false" ht="13.2" hidden="false" customHeight="false" outlineLevel="0" collapsed="false">
      <c r="A145" s="563" t="s">
        <v>1100</v>
      </c>
    </row>
    <row r="147" customFormat="false" ht="13.2" hidden="false" customHeight="false" outlineLevel="0" collapsed="false">
      <c r="A147" s="29" t="s">
        <v>1101</v>
      </c>
    </row>
    <row r="149" customFormat="false" ht="13.2" hidden="false" customHeight="false" outlineLevel="0" collapsed="false">
      <c r="A149" s="563" t="s">
        <v>1102</v>
      </c>
    </row>
    <row r="151" customFormat="false" ht="13.2" hidden="false" customHeight="false" outlineLevel="0" collapsed="false">
      <c r="A151" s="29" t="s">
        <v>1103</v>
      </c>
    </row>
    <row r="153" customFormat="false" ht="13.2" hidden="false" customHeight="false" outlineLevel="0" collapsed="false">
      <c r="A153" s="563" t="s">
        <v>1104</v>
      </c>
    </row>
    <row r="154" customFormat="false" ht="13.2" hidden="false" customHeight="false" outlineLevel="0" collapsed="false">
      <c r="A154" s="563" t="s">
        <v>1105</v>
      </c>
    </row>
    <row r="155" customFormat="false" ht="13.2" hidden="false" customHeight="false" outlineLevel="0" collapsed="false">
      <c r="A155" s="563" t="s">
        <v>1106</v>
      </c>
    </row>
    <row r="156" customFormat="false" ht="13.2" hidden="false" customHeight="false" outlineLevel="0" collapsed="false">
      <c r="A156" s="563" t="s">
        <v>1107</v>
      </c>
    </row>
    <row r="157" customFormat="false" ht="13.2" hidden="false" customHeight="false" outlineLevel="0" collapsed="false">
      <c r="A157" s="563" t="s">
        <v>1108</v>
      </c>
    </row>
    <row r="158" customFormat="false" ht="13.2" hidden="false" customHeight="false" outlineLevel="0" collapsed="false">
      <c r="A158" s="563" t="s">
        <v>1109</v>
      </c>
    </row>
    <row r="159" customFormat="false" ht="13.2" hidden="false" customHeight="false" outlineLevel="0" collapsed="false">
      <c r="A159" s="563" t="s">
        <v>1110</v>
      </c>
    </row>
    <row r="160" customFormat="false" ht="13.2" hidden="false" customHeight="false" outlineLevel="0" collapsed="false">
      <c r="A160" s="563" t="s">
        <v>1111</v>
      </c>
    </row>
    <row r="161" customFormat="false" ht="13.2" hidden="false" customHeight="false" outlineLevel="0" collapsed="false">
      <c r="A161" s="563" t="s">
        <v>1112</v>
      </c>
    </row>
    <row r="162" customFormat="false" ht="13.2" hidden="false" customHeight="false" outlineLevel="0" collapsed="false">
      <c r="A162" s="563" t="s">
        <v>1113</v>
      </c>
    </row>
    <row r="163" customFormat="false" ht="13.2" hidden="false" customHeight="false" outlineLevel="0" collapsed="false">
      <c r="A163" s="563" t="s">
        <v>1114</v>
      </c>
    </row>
    <row r="164" customFormat="false" ht="13.2" hidden="false" customHeight="false" outlineLevel="0" collapsed="false">
      <c r="A164" s="563" t="s">
        <v>1115</v>
      </c>
    </row>
    <row r="165" customFormat="false" ht="13.2" hidden="false" customHeight="false" outlineLevel="0" collapsed="false">
      <c r="A165" s="563" t="s">
        <v>1116</v>
      </c>
    </row>
    <row r="166" customFormat="false" ht="13.2" hidden="false" customHeight="false" outlineLevel="0" collapsed="false">
      <c r="A166" s="563" t="s">
        <v>1117</v>
      </c>
    </row>
    <row r="167" customFormat="false" ht="13.2" hidden="false" customHeight="false" outlineLevel="0" collapsed="false">
      <c r="A167" s="563" t="s">
        <v>1118</v>
      </c>
    </row>
    <row r="168" customFormat="false" ht="13.2" hidden="false" customHeight="false" outlineLevel="0" collapsed="false">
      <c r="A168" s="563" t="s">
        <v>1119</v>
      </c>
    </row>
    <row r="169" customFormat="false" ht="13.2" hidden="false" customHeight="false" outlineLevel="0" collapsed="false">
      <c r="A169" s="563" t="s">
        <v>1120</v>
      </c>
    </row>
    <row r="170" customFormat="false" ht="13.2" hidden="false" customHeight="false" outlineLevel="0" collapsed="false">
      <c r="A170" s="563" t="s">
        <v>1121</v>
      </c>
    </row>
    <row r="171" customFormat="false" ht="13.2" hidden="false" customHeight="false" outlineLevel="0" collapsed="false">
      <c r="A171" s="563" t="s">
        <v>1122</v>
      </c>
    </row>
    <row r="173" customFormat="false" ht="13.2" hidden="false" customHeight="false" outlineLevel="0" collapsed="false">
      <c r="A173" s="563" t="s">
        <v>1123</v>
      </c>
    </row>
    <row r="174" customFormat="false" ht="13.2" hidden="false" customHeight="false" outlineLevel="0" collapsed="false">
      <c r="A174" s="563" t="s">
        <v>1124</v>
      </c>
    </row>
    <row r="175" customFormat="false" ht="13.2" hidden="false" customHeight="false" outlineLevel="0" collapsed="false">
      <c r="A175" s="563" t="s">
        <v>1125</v>
      </c>
    </row>
    <row r="177" customFormat="false" ht="13.2" hidden="false" customHeight="false" outlineLevel="0" collapsed="false">
      <c r="A177" s="29" t="s">
        <v>1126</v>
      </c>
    </row>
    <row r="178" customFormat="false" ht="13.2" hidden="false" customHeight="false" outlineLevel="0" collapsed="false">
      <c r="A178" s="563" t="s">
        <v>1127</v>
      </c>
    </row>
    <row r="179" customFormat="false" ht="13.2" hidden="false" customHeight="false" outlineLevel="0" collapsed="false">
      <c r="A179" s="1" t="s">
        <v>1128</v>
      </c>
      <c r="B179" s="1"/>
    </row>
    <row r="181" customFormat="false" ht="13.2" hidden="false" customHeight="false" outlineLevel="0" collapsed="false">
      <c r="A181" s="29" t="s">
        <v>1129</v>
      </c>
    </row>
    <row r="183" customFormat="false" ht="13.2" hidden="false" customHeight="false" outlineLevel="0" collapsed="false">
      <c r="A183" s="563" t="s">
        <v>1130</v>
      </c>
    </row>
    <row r="185" customFormat="false" ht="13.2" hidden="false" customHeight="false" outlineLevel="0" collapsed="false">
      <c r="A185" s="29" t="s">
        <v>1131</v>
      </c>
    </row>
    <row r="187" customFormat="false" ht="13.2" hidden="false" customHeight="false" outlineLevel="0" collapsed="false">
      <c r="A187" s="563" t="s">
        <v>1132</v>
      </c>
    </row>
    <row r="189" customFormat="false" ht="13.2" hidden="false" customHeight="false" outlineLevel="0" collapsed="false">
      <c r="D189" s="563" t="s">
        <v>1133</v>
      </c>
      <c r="E189" s="812" t="s">
        <v>836</v>
      </c>
    </row>
    <row r="190" customFormat="false" ht="13.2" hidden="false" customHeight="false" outlineLevel="0" collapsed="false">
      <c r="C190" s="802" t="n">
        <v>2009</v>
      </c>
      <c r="D190" s="541"/>
      <c r="E190" s="802" t="n">
        <v>2010</v>
      </c>
    </row>
    <row r="191" customFormat="false" ht="13.2" hidden="false" customHeight="false" outlineLevel="0" collapsed="false">
      <c r="B191" s="563" t="s">
        <v>1134</v>
      </c>
      <c r="C191" s="653" t="n">
        <v>17137</v>
      </c>
      <c r="E191" s="653" t="n">
        <v>7314</v>
      </c>
    </row>
    <row r="192" customFormat="false" ht="13.2" hidden="false" customHeight="false" outlineLevel="0" collapsed="false">
      <c r="B192" s="563" t="s">
        <v>1135</v>
      </c>
      <c r="C192" s="653" t="n">
        <v>400244</v>
      </c>
      <c r="E192" s="653" t="n">
        <v>3793405</v>
      </c>
    </row>
    <row r="193" customFormat="false" ht="13.2" hidden="false" customHeight="false" outlineLevel="0" collapsed="false">
      <c r="B193" s="563" t="s">
        <v>1136</v>
      </c>
      <c r="C193" s="653" t="n">
        <v>5861</v>
      </c>
      <c r="E193" s="653" t="n">
        <v>63224</v>
      </c>
    </row>
    <row r="194" customFormat="false" ht="13.2" hidden="false" customHeight="false" outlineLevel="0" collapsed="false">
      <c r="B194" s="563" t="s">
        <v>1137</v>
      </c>
      <c r="C194" s="653" t="n">
        <v>135213</v>
      </c>
      <c r="E194" s="653" t="n">
        <v>47167</v>
      </c>
    </row>
    <row r="195" s="29" customFormat="true" ht="13.2" hidden="false" customHeight="false" outlineLevel="0" collapsed="false">
      <c r="B195" s="29" t="s">
        <v>1138</v>
      </c>
      <c r="C195" s="176" t="n">
        <f aca="false">SUM(C191:C194)</f>
        <v>558455</v>
      </c>
      <c r="D195" s="176"/>
      <c r="E195" s="176" t="n">
        <f aca="false">SUM(E191:E194)</f>
        <v>3911110</v>
      </c>
    </row>
    <row r="197" customFormat="false" ht="13.2" hidden="false" customHeight="false" outlineLevel="0" collapsed="false">
      <c r="E197" s="653"/>
    </row>
    <row r="198" customFormat="false" ht="13.2" hidden="false" customHeight="false" outlineLevel="0" collapsed="false">
      <c r="A198" s="29" t="s">
        <v>1139</v>
      </c>
    </row>
    <row r="199" customFormat="false" ht="13.2" hidden="false" customHeight="false" outlineLevel="0" collapsed="false">
      <c r="A199" s="1"/>
    </row>
    <row r="200" customFormat="false" ht="13.2" hidden="false" customHeight="false" outlineLevel="0" collapsed="false">
      <c r="A200" s="1" t="s">
        <v>1140</v>
      </c>
    </row>
    <row r="201" customFormat="false" ht="13.2" hidden="false" customHeight="false" outlineLevel="0" collapsed="false">
      <c r="A201" s="1" t="s">
        <v>1141</v>
      </c>
    </row>
    <row r="202" customFormat="false" ht="13.2" hidden="false" customHeight="false" outlineLevel="0" collapsed="false">
      <c r="A202" s="1"/>
    </row>
    <row r="203" customFormat="false" ht="13.2" hidden="false" customHeight="false" outlineLevel="0" collapsed="false">
      <c r="A203" s="29" t="s">
        <v>1142</v>
      </c>
    </row>
    <row r="204" customFormat="false" ht="13.2" hidden="false" customHeight="false" outlineLevel="0" collapsed="false">
      <c r="A204" s="1"/>
    </row>
    <row r="205" customFormat="false" ht="13.2" hidden="false" customHeight="false" outlineLevel="0" collapsed="false">
      <c r="A205" s="1" t="s">
        <v>1143</v>
      </c>
    </row>
    <row r="206" customFormat="false" ht="13.2" hidden="false" customHeight="false" outlineLevel="0" collapsed="false">
      <c r="A206" s="1" t="s">
        <v>1144</v>
      </c>
    </row>
    <row r="207" customFormat="false" ht="13.2" hidden="false" customHeight="false" outlineLevel="0" collapsed="false">
      <c r="A207" s="1" t="s">
        <v>1145</v>
      </c>
    </row>
    <row r="208" customFormat="false" ht="13.2" hidden="false" customHeight="false" outlineLevel="0" collapsed="false">
      <c r="A208" s="1"/>
    </row>
    <row r="209" customFormat="false" ht="13.2" hidden="false" customHeight="false" outlineLevel="0" collapsed="false">
      <c r="A209" s="1" t="s">
        <v>1146</v>
      </c>
    </row>
    <row r="210" customFormat="false" ht="13.2" hidden="false" customHeight="false" outlineLevel="0" collapsed="false">
      <c r="A210" s="1" t="s">
        <v>1147</v>
      </c>
    </row>
    <row r="212" customFormat="false" ht="13.2" hidden="false" customHeight="false" outlineLevel="0" collapsed="false">
      <c r="A212" s="563" t="s">
        <v>1148</v>
      </c>
    </row>
    <row r="215" customFormat="false" ht="13.2" hidden="false" customHeight="false" outlineLevel="0" collapsed="false">
      <c r="A215" s="29" t="s">
        <v>1149</v>
      </c>
    </row>
    <row r="216" customFormat="false" ht="13.2" hidden="false" customHeight="false" outlineLevel="0" collapsed="false">
      <c r="A216" s="1"/>
    </row>
    <row r="217" customFormat="false" ht="13.2" hidden="false" customHeight="false" outlineLevel="0" collapsed="false">
      <c r="A217" s="563" t="s">
        <v>1150</v>
      </c>
    </row>
    <row r="218" customFormat="false" ht="13.2" hidden="false" customHeight="false" outlineLevel="0" collapsed="false">
      <c r="A218" s="1"/>
    </row>
    <row r="219" customFormat="false" ht="13.2" hidden="false" customHeight="false" outlineLevel="0" collapsed="false">
      <c r="A219" s="1" t="s">
        <v>1151</v>
      </c>
    </row>
    <row r="220" customFormat="false" ht="13.2" hidden="false" customHeight="false" outlineLevel="0" collapsed="false">
      <c r="A220" s="1" t="s">
        <v>1152</v>
      </c>
    </row>
    <row r="221" customFormat="false" ht="13.2" hidden="false" customHeight="false" outlineLevel="0" collapsed="false">
      <c r="A221" s="834" t="s">
        <v>1153</v>
      </c>
    </row>
    <row r="222" customFormat="false" ht="13.2" hidden="false" customHeight="false" outlineLevel="0" collapsed="false">
      <c r="A222" s="834" t="s">
        <v>1154</v>
      </c>
    </row>
    <row r="223" customFormat="false" ht="13.2" hidden="false" customHeight="false" outlineLevel="0" collapsed="false">
      <c r="A223" s="834" t="s">
        <v>1155</v>
      </c>
    </row>
    <row r="224" customFormat="false" ht="13.2" hidden="false" customHeight="false" outlineLevel="0" collapsed="false">
      <c r="A224" s="834" t="s">
        <v>1156</v>
      </c>
    </row>
    <row r="225" customFormat="false" ht="13.2" hidden="false" customHeight="false" outlineLevel="0" collapsed="false">
      <c r="A225" s="834"/>
    </row>
    <row r="226" customFormat="false" ht="13.2" hidden="false" customHeight="false" outlineLevel="0" collapsed="false">
      <c r="A226" s="834" t="s">
        <v>1157</v>
      </c>
    </row>
    <row r="227" customFormat="false" ht="13.2" hidden="false" customHeight="false" outlineLevel="0" collapsed="false">
      <c r="A227" s="834" t="s">
        <v>1158</v>
      </c>
    </row>
    <row r="228" customFormat="false" ht="13.2" hidden="false" customHeight="false" outlineLevel="0" collapsed="false">
      <c r="A228" s="834" t="s">
        <v>1159</v>
      </c>
    </row>
    <row r="229" customFormat="false" ht="13.2" hidden="false" customHeight="false" outlineLevel="0" collapsed="false">
      <c r="A229" s="834" t="s">
        <v>1160</v>
      </c>
    </row>
    <row r="230" customFormat="false" ht="13.2" hidden="false" customHeight="false" outlineLevel="0" collapsed="false">
      <c r="A230" s="834" t="s">
        <v>1161</v>
      </c>
    </row>
    <row r="231" customFormat="false" ht="13.2" hidden="false" customHeight="false" outlineLevel="0" collapsed="false">
      <c r="A231" s="834" t="s">
        <v>1162</v>
      </c>
    </row>
    <row r="232" customFormat="false" ht="13.2" hidden="false" customHeight="false" outlineLevel="0" collapsed="false">
      <c r="A232" s="1"/>
    </row>
    <row r="233" customFormat="false" ht="13.2" hidden="false" customHeight="false" outlineLevel="0" collapsed="false">
      <c r="A233" s="29" t="s">
        <v>1163</v>
      </c>
      <c r="B233" s="823"/>
    </row>
    <row r="234" customFormat="false" ht="13.2" hidden="false" customHeight="false" outlineLevel="0" collapsed="false">
      <c r="B234" s="823"/>
    </row>
    <row r="235" customFormat="false" ht="13.2" hidden="false" customHeight="false" outlineLevel="0" collapsed="false">
      <c r="A235" s="563" t="s">
        <v>1164</v>
      </c>
      <c r="B235" s="823"/>
    </row>
    <row r="236" customFormat="false" ht="13.2" hidden="false" customHeight="false" outlineLevel="0" collapsed="false">
      <c r="A236" s="563" t="s">
        <v>1165</v>
      </c>
      <c r="B236" s="823"/>
    </row>
    <row r="237" customFormat="false" ht="13.2" hidden="false" customHeight="false" outlineLevel="0" collapsed="false">
      <c r="A237" s="563" t="s">
        <v>1166</v>
      </c>
      <c r="B237" s="823"/>
    </row>
    <row r="240" customFormat="false" ht="13.2" hidden="false" customHeight="false" outlineLevel="0" collapsed="false">
      <c r="A240" s="29" t="s">
        <v>1167</v>
      </c>
    </row>
    <row r="241" customFormat="false" ht="13.2" hidden="false" customHeight="false" outlineLevel="0" collapsed="false">
      <c r="A241" s="834" t="s">
        <v>1168</v>
      </c>
    </row>
    <row r="242" customFormat="false" ht="13.2" hidden="false" customHeight="false" outlineLevel="0" collapsed="false">
      <c r="A242" s="834" t="s">
        <v>1169</v>
      </c>
    </row>
    <row r="243" customFormat="false" ht="13.2" hidden="false" customHeight="false" outlineLevel="0" collapsed="false">
      <c r="A243" s="834" t="s">
        <v>1170</v>
      </c>
    </row>
    <row r="244" customFormat="false" ht="13.2" hidden="false" customHeight="false" outlineLevel="0" collapsed="false">
      <c r="A244" s="834" t="s">
        <v>1171</v>
      </c>
    </row>
    <row r="245" customFormat="false" ht="13.2" hidden="false" customHeight="false" outlineLevel="0" collapsed="false">
      <c r="A245" s="834" t="s">
        <v>1172</v>
      </c>
    </row>
    <row r="246" customFormat="false" ht="13.2" hidden="false" customHeight="false" outlineLevel="0" collapsed="false">
      <c r="A246" s="834" t="s">
        <v>1173</v>
      </c>
    </row>
    <row r="247" customFormat="false" ht="13.2" hidden="false" customHeight="false" outlineLevel="0" collapsed="false">
      <c r="A247" s="835"/>
    </row>
    <row r="248" customFormat="false" ht="13.2" hidden="false" customHeight="false" outlineLevel="0" collapsed="false">
      <c r="A248" s="834" t="s">
        <v>1174</v>
      </c>
    </row>
    <row r="249" customFormat="false" ht="13.2" hidden="false" customHeight="false" outlineLevel="0" collapsed="false">
      <c r="A249" s="834" t="s">
        <v>1175</v>
      </c>
    </row>
    <row r="250" customFormat="false" ht="13.2" hidden="false" customHeight="false" outlineLevel="0" collapsed="false">
      <c r="A250" s="834" t="s">
        <v>1176</v>
      </c>
    </row>
    <row r="251" customFormat="false" ht="13.2" hidden="false" customHeight="false" outlineLevel="0" collapsed="false">
      <c r="A251" s="834" t="s">
        <v>1177</v>
      </c>
    </row>
    <row r="252" customFormat="false" ht="13.2" hidden="false" customHeight="false" outlineLevel="0" collapsed="false">
      <c r="A252" s="834" t="s">
        <v>1178</v>
      </c>
    </row>
    <row r="253" customFormat="false" ht="13.2" hidden="false" customHeight="false" outlineLevel="0" collapsed="false">
      <c r="A253" s="834" t="s">
        <v>1179</v>
      </c>
    </row>
    <row r="254" customFormat="false" ht="13.2" hidden="false" customHeight="false" outlineLevel="0" collapsed="false">
      <c r="A254" s="834" t="s">
        <v>1180</v>
      </c>
    </row>
    <row r="255" customFormat="false" ht="13.2" hidden="false" customHeight="false" outlineLevel="0" collapsed="false">
      <c r="A255" s="834"/>
    </row>
    <row r="256" customFormat="false" ht="13.2" hidden="false" customHeight="false" outlineLevel="0" collapsed="false">
      <c r="A256" s="834" t="s">
        <v>1181</v>
      </c>
    </row>
    <row r="257" customFormat="false" ht="12.6" hidden="false" customHeight="true" outlineLevel="0" collapsed="false">
      <c r="A257" s="29"/>
    </row>
    <row r="258" customFormat="false" ht="13.2" hidden="false" customHeight="false" outlineLevel="0" collapsed="false">
      <c r="A258" s="1"/>
    </row>
    <row r="259" customFormat="false" ht="13.2" hidden="false" customHeight="false" outlineLevel="0" collapsed="false">
      <c r="A259" s="563" t="s">
        <v>1182</v>
      </c>
    </row>
    <row r="260" customFormat="false" ht="13.2" hidden="false" customHeight="false" outlineLevel="0" collapsed="false">
      <c r="C260" s="836" t="s">
        <v>836</v>
      </c>
    </row>
    <row r="261" customFormat="false" ht="13.2" hidden="false" customHeight="false" outlineLevel="0" collapsed="false">
      <c r="C261" s="541" t="s">
        <v>1183</v>
      </c>
      <c r="D261" s="541" t="s">
        <v>1184</v>
      </c>
    </row>
    <row r="262" customFormat="false" ht="26.4" hidden="false" customHeight="false" outlineLevel="0" collapsed="false">
      <c r="A262" s="650"/>
      <c r="B262" s="730" t="s">
        <v>1185</v>
      </c>
      <c r="C262" s="837"/>
      <c r="D262" s="837" t="n">
        <v>14455</v>
      </c>
    </row>
    <row r="263" customFormat="false" ht="13.2" hidden="false" customHeight="false" outlineLevel="0" collapsed="false">
      <c r="A263" s="650"/>
      <c r="B263" s="730" t="s">
        <v>1186</v>
      </c>
      <c r="C263" s="837"/>
      <c r="D263" s="837" t="n">
        <v>3000</v>
      </c>
    </row>
    <row r="264" customFormat="false" ht="13.2" hidden="false" customHeight="false" outlineLevel="0" collapsed="false">
      <c r="A264" s="650"/>
      <c r="B264" s="730" t="s">
        <v>1187</v>
      </c>
      <c r="C264" s="837" t="n">
        <f aca="false">64485349+4996510</f>
        <v>69481859</v>
      </c>
    </row>
    <row r="265" customFormat="false" ht="13.2" hidden="false" customHeight="false" outlineLevel="0" collapsed="false">
      <c r="A265" s="650"/>
      <c r="B265" s="730" t="s">
        <v>1188</v>
      </c>
      <c r="C265" s="837" t="n">
        <v>33336468</v>
      </c>
    </row>
    <row r="266" customFormat="false" ht="13.2" hidden="false" customHeight="false" outlineLevel="0" collapsed="false">
      <c r="A266" s="650"/>
      <c r="B266" s="730" t="s">
        <v>1189</v>
      </c>
      <c r="C266" s="837" t="n">
        <v>3000</v>
      </c>
    </row>
    <row r="267" customFormat="false" ht="39.6" hidden="false" customHeight="false" outlineLevel="0" collapsed="false">
      <c r="A267" s="650"/>
      <c r="B267" s="730" t="s">
        <v>1190</v>
      </c>
      <c r="C267" s="837" t="n">
        <v>5034798</v>
      </c>
    </row>
    <row r="268" customFormat="false" ht="66" hidden="false" customHeight="false" outlineLevel="0" collapsed="false">
      <c r="A268" s="650"/>
      <c r="B268" s="21" t="s">
        <v>1191</v>
      </c>
      <c r="C268" s="837"/>
    </row>
    <row r="269" customFormat="false" ht="52.8" hidden="false" customHeight="false" outlineLevel="0" collapsed="false">
      <c r="A269" s="650"/>
      <c r="B269" s="21" t="s">
        <v>1192</v>
      </c>
      <c r="C269" s="837"/>
    </row>
    <row r="270" s="29" customFormat="true" ht="61.2" hidden="false" customHeight="true" outlineLevel="0" collapsed="false">
      <c r="B270" s="21" t="s">
        <v>1193</v>
      </c>
      <c r="C270" s="176"/>
    </row>
    <row r="271" s="29" customFormat="true" ht="13.2" hidden="false" customHeight="false" outlineLevel="0" collapsed="false">
      <c r="B271" s="730" t="s">
        <v>1194</v>
      </c>
      <c r="C271" s="176" t="n">
        <f aca="false">SUM(C262:C270)</f>
        <v>107856125</v>
      </c>
      <c r="D271" s="176" t="n">
        <f aca="false">SUM(D262:D270)</f>
        <v>17455</v>
      </c>
      <c r="E271" s="176"/>
    </row>
    <row r="272" s="29" customFormat="true" ht="13.2" hidden="false" customHeight="false" outlineLevel="0" collapsed="false">
      <c r="B272" s="730"/>
      <c r="C272" s="176"/>
    </row>
    <row r="273" s="29" customFormat="true" ht="13.2" hidden="false" customHeight="false" outlineLevel="0" collapsed="false">
      <c r="A273" s="563" t="s">
        <v>1195</v>
      </c>
      <c r="C273" s="176"/>
    </row>
    <row r="274" customFormat="false" ht="14.25" hidden="false" customHeight="true" outlineLevel="0" collapsed="false">
      <c r="A274" s="563" t="s">
        <v>1196</v>
      </c>
    </row>
    <row r="275" customFormat="false" ht="14.25" hidden="false" customHeight="true" outlineLevel="0" collapsed="false"/>
    <row r="276" customFormat="false" ht="13.2" hidden="false" customHeight="false" outlineLevel="0" collapsed="false">
      <c r="D276" s="563" t="s">
        <v>1197</v>
      </c>
    </row>
    <row r="277" customFormat="false" ht="13.2" hidden="false" customHeight="false" outlineLevel="0" collapsed="false">
      <c r="A277" s="29" t="s">
        <v>1198</v>
      </c>
    </row>
    <row r="278" customFormat="false" ht="13.2" hidden="false" customHeight="false" outlineLevel="0" collapsed="false">
      <c r="A278" s="1"/>
    </row>
    <row r="279" customFormat="false" ht="13.2" hidden="false" customHeight="false" outlineLevel="0" collapsed="false">
      <c r="A279" s="563" t="s">
        <v>1199</v>
      </c>
    </row>
    <row r="280" customFormat="false" ht="13.2" hidden="false" customHeight="false" outlineLevel="0" collapsed="false">
      <c r="A280" s="563" t="s">
        <v>1200</v>
      </c>
    </row>
    <row r="281" customFormat="false" ht="13.2" hidden="false" customHeight="false" outlineLevel="0" collapsed="false">
      <c r="A281" s="563" t="s">
        <v>1201</v>
      </c>
    </row>
    <row r="282" customFormat="false" ht="13.2" hidden="false" customHeight="false" outlineLevel="0" collapsed="false">
      <c r="A282" s="563" t="s">
        <v>1202</v>
      </c>
    </row>
    <row r="284" customFormat="false" ht="13.2" hidden="false" customHeight="false" outlineLevel="0" collapsed="false">
      <c r="A284" s="563" t="s">
        <v>1203</v>
      </c>
    </row>
    <row r="285" customFormat="false" ht="13.2" hidden="false" customHeight="false" outlineLevel="0" collapsed="false">
      <c r="A285" s="563" t="s">
        <v>1204</v>
      </c>
    </row>
    <row r="286" customFormat="false" ht="13.2" hidden="false" customHeight="false" outlineLevel="0" collapsed="false">
      <c r="A286" s="1"/>
    </row>
    <row r="287" customFormat="false" ht="13.2" hidden="false" customHeight="false" outlineLevel="0" collapsed="false">
      <c r="A287" s="29" t="s">
        <v>1205</v>
      </c>
    </row>
    <row r="288" customFormat="false" ht="13.2" hidden="false" customHeight="false" outlineLevel="0" collapsed="false">
      <c r="A288" s="1"/>
    </row>
    <row r="289" customFormat="false" ht="13.2" hidden="false" customHeight="false" outlineLevel="0" collapsed="false">
      <c r="A289" s="1" t="s">
        <v>1206</v>
      </c>
    </row>
    <row r="290" customFormat="false" ht="13.2" hidden="false" customHeight="false" outlineLevel="0" collapsed="false">
      <c r="A290" s="1" t="s">
        <v>1207</v>
      </c>
    </row>
    <row r="291" customFormat="false" ht="13.2" hidden="false" customHeight="false" outlineLevel="0" collapsed="false">
      <c r="A291" s="1"/>
    </row>
    <row r="292" customFormat="false" ht="13.2" hidden="false" customHeight="false" outlineLevel="0" collapsed="false">
      <c r="A292" s="1" t="s">
        <v>1208</v>
      </c>
    </row>
    <row r="293" customFormat="false" ht="13.2" hidden="false" customHeight="false" outlineLevel="0" collapsed="false">
      <c r="A293" s="1" t="s">
        <v>1209</v>
      </c>
    </row>
    <row r="294" customFormat="false" ht="13.2" hidden="false" customHeight="false" outlineLevel="0" collapsed="false">
      <c r="A294" s="1"/>
    </row>
    <row r="295" customFormat="false" ht="13.2" hidden="false" customHeight="false" outlineLevel="0" collapsed="false">
      <c r="A295" s="563" t="s">
        <v>1210</v>
      </c>
    </row>
    <row r="296" customFormat="false" ht="13.2" hidden="false" customHeight="false" outlineLevel="0" collapsed="false">
      <c r="A296" s="563" t="s">
        <v>1211</v>
      </c>
    </row>
    <row r="300" customFormat="false" ht="15.6" hidden="false" customHeight="false" outlineLevel="0" collapsed="false">
      <c r="A300" s="729"/>
      <c r="B300" s="730"/>
      <c r="C300" s="731"/>
      <c r="D300" s="731"/>
      <c r="E300" s="731"/>
    </row>
    <row r="301" customFormat="false" ht="15.6" hidden="false" customHeight="false" outlineLevel="0" collapsed="false">
      <c r="A301" s="541"/>
      <c r="B301" s="541" t="s">
        <v>670</v>
      </c>
      <c r="C301" s="1"/>
      <c r="D301" s="731" t="s">
        <v>297</v>
      </c>
      <c r="E301" s="1"/>
    </row>
    <row r="302" customFormat="false" ht="13.2" hidden="false" customHeight="false" outlineLevel="0" collapsed="false">
      <c r="A302" s="561" t="s">
        <v>671</v>
      </c>
      <c r="B302" s="730"/>
      <c r="C302" s="177"/>
      <c r="D302" s="1" t="s">
        <v>413</v>
      </c>
      <c r="E302" s="177"/>
    </row>
    <row r="303" customFormat="false" ht="13.2" hidden="false" customHeight="false" outlineLevel="0" collapsed="false">
      <c r="A303" s="561" t="s">
        <v>301</v>
      </c>
      <c r="C303" s="1"/>
      <c r="D303" s="177" t="s">
        <v>673</v>
      </c>
      <c r="E303" s="1"/>
    </row>
    <row r="304" customFormat="false" ht="13.2" hidden="false" customHeight="false" outlineLevel="0" collapsed="false">
      <c r="A304" s="561" t="s">
        <v>303</v>
      </c>
      <c r="C304" s="1"/>
      <c r="D304" s="1" t="s">
        <v>301</v>
      </c>
      <c r="E304" s="1"/>
    </row>
    <row r="305" customFormat="false" ht="13.2" hidden="false" customHeight="false" outlineLevel="0" collapsed="false">
      <c r="D305" s="1" t="s">
        <v>304</v>
      </c>
    </row>
    <row r="306" customFormat="false" ht="13.2" hidden="false" customHeight="false" outlineLevel="0" collapsed="false">
      <c r="B306" s="1"/>
    </row>
    <row r="309" customFormat="false" ht="13.2" hidden="false" customHeight="false" outlineLevel="0" collapsed="false">
      <c r="B309" s="1"/>
    </row>
    <row r="310" customFormat="false" ht="13.2" hidden="false" customHeight="false" outlineLevel="0" collapsed="false">
      <c r="B310" s="1"/>
    </row>
    <row r="311" customFormat="false" ht="13.2" hidden="false" customHeight="false" outlineLevel="0" collapsed="false">
      <c r="B311" s="1"/>
    </row>
    <row r="312" customFormat="false" ht="13.2" hidden="false" customHeight="false" outlineLevel="0" collapsed="false">
      <c r="B312" s="1"/>
    </row>
    <row r="313" customFormat="false" ht="13.2" hidden="false" customHeight="false" outlineLevel="0" collapsed="false">
      <c r="B313" s="1"/>
    </row>
  </sheetData>
  <printOptions headings="false" gridLines="false" gridLinesSet="true" horizontalCentered="false" verticalCentered="false"/>
  <pageMargins left="0.640277777777778" right="0.159722222222222" top="0.479861111111111" bottom="0.560416666666667" header="0.511811023622047" footer="0.340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5" zeroHeight="false" outlineLevelRow="0" outlineLevelCol="0"/>
  <cols>
    <col collapsed="false" customWidth="true" hidden="false" outlineLevel="0" max="1" min="1" style="575" width="46.66"/>
    <col collapsed="false" customWidth="true" hidden="false" outlineLevel="0" max="2" min="2" style="578" width="14.33"/>
    <col collapsed="false" customWidth="true" hidden="false" outlineLevel="0" max="3" min="3" style="578" width="15.32"/>
    <col collapsed="false" customWidth="true" hidden="false" outlineLevel="0" max="4" min="4" style="578" width="14.33"/>
    <col collapsed="false" customWidth="true" hidden="false" outlineLevel="0" max="5" min="5" style="0" width="13.66"/>
    <col collapsed="false" customWidth="true" hidden="false" outlineLevel="0" max="6" min="6" style="0" width="10.77"/>
  </cols>
  <sheetData>
    <row r="1" customFormat="false" ht="15.6" hidden="false" customHeight="false" outlineLevel="0" collapsed="false">
      <c r="A1" s="568" t="s">
        <v>710</v>
      </c>
    </row>
    <row r="3" customFormat="false" ht="15.6" hidden="false" customHeight="false" outlineLevel="0" collapsed="false">
      <c r="A3" s="838"/>
      <c r="B3" s="839" t="s">
        <v>1212</v>
      </c>
    </row>
    <row r="4" customFormat="false" ht="15.6" hidden="false" customHeight="false" outlineLevel="0" collapsed="false">
      <c r="B4" s="840" t="n">
        <v>2010</v>
      </c>
    </row>
    <row r="5" customFormat="false" ht="15.6" hidden="false" customHeight="false" outlineLevel="0" collapsed="false">
      <c r="B5" s="840"/>
    </row>
    <row r="6" customFormat="false" ht="15.6" hidden="false" customHeight="false" outlineLevel="0" collapsed="false">
      <c r="B6" s="570" t="s">
        <v>1213</v>
      </c>
    </row>
    <row r="8" customFormat="false" ht="15" hidden="false" customHeight="false" outlineLevel="0" collapsed="false">
      <c r="A8" s="575" t="s">
        <v>1214</v>
      </c>
      <c r="D8" s="841"/>
    </row>
    <row r="9" customFormat="false" ht="15" hidden="false" customHeight="false" outlineLevel="0" collapsed="false">
      <c r="D9" s="841"/>
    </row>
    <row r="10" customFormat="false" ht="15.6" hidden="false" customHeight="false" outlineLevel="0" collapsed="false">
      <c r="B10" s="610" t="s">
        <v>1215</v>
      </c>
      <c r="C10" s="570"/>
      <c r="D10" s="610" t="s">
        <v>1216</v>
      </c>
    </row>
    <row r="11" s="1" customFormat="true" ht="15" hidden="false" customHeight="false" outlineLevel="0" collapsed="false">
      <c r="A11" s="801" t="s">
        <v>1217</v>
      </c>
      <c r="B11" s="842" t="n">
        <v>291790747.94</v>
      </c>
      <c r="C11" s="842"/>
      <c r="D11" s="842" t="n">
        <f aca="false">D15*2.51</f>
        <v>291790747.94</v>
      </c>
    </row>
    <row r="12" s="563" customFormat="true" ht="15" hidden="false" customHeight="false" outlineLevel="0" collapsed="false">
      <c r="A12" s="801" t="s">
        <v>1218</v>
      </c>
      <c r="B12" s="842" t="n">
        <v>291476491.26</v>
      </c>
      <c r="C12" s="843"/>
      <c r="D12" s="842" t="n">
        <v>291476491.26</v>
      </c>
    </row>
    <row r="13" s="563" customFormat="true" ht="15" hidden="false" customHeight="false" outlineLevel="0" collapsed="false">
      <c r="A13" s="801" t="s">
        <v>1219</v>
      </c>
      <c r="B13" s="842" t="n">
        <v>314256.68</v>
      </c>
      <c r="C13" s="843"/>
      <c r="D13" s="842" t="n">
        <v>314256.68</v>
      </c>
    </row>
    <row r="14" s="1" customFormat="true" ht="15" hidden="false" customHeight="false" outlineLevel="0" collapsed="false">
      <c r="A14" s="801"/>
      <c r="B14" s="842"/>
      <c r="C14" s="842"/>
      <c r="D14" s="842"/>
    </row>
    <row r="15" s="1" customFormat="true" ht="15" hidden="false" customHeight="false" outlineLevel="0" collapsed="false">
      <c r="A15" s="801" t="s">
        <v>1220</v>
      </c>
      <c r="B15" s="842" t="n">
        <v>116251294</v>
      </c>
      <c r="C15" s="843"/>
      <c r="D15" s="842" t="n">
        <v>116251294</v>
      </c>
    </row>
    <row r="16" s="1" customFormat="true" ht="15" hidden="false" customHeight="false" outlineLevel="0" collapsed="false">
      <c r="A16" s="801" t="s">
        <v>1221</v>
      </c>
      <c r="B16" s="843"/>
      <c r="C16" s="843"/>
      <c r="D16" s="843"/>
    </row>
    <row r="17" s="1" customFormat="true" ht="15" hidden="false" customHeight="false" outlineLevel="0" collapsed="false">
      <c r="A17" s="801" t="s">
        <v>1222</v>
      </c>
      <c r="B17" s="843"/>
      <c r="C17" s="843"/>
      <c r="D17" s="843"/>
    </row>
    <row r="18" s="1" customFormat="true" ht="15" hidden="false" customHeight="false" outlineLevel="0" collapsed="false">
      <c r="A18" s="801"/>
      <c r="B18" s="843"/>
      <c r="C18" s="843"/>
      <c r="D18" s="843"/>
    </row>
    <row r="19" s="1" customFormat="true" ht="15" hidden="false" customHeight="false" outlineLevel="0" collapsed="false">
      <c r="A19" s="843" t="s">
        <v>1223</v>
      </c>
      <c r="B19" s="843"/>
      <c r="C19" s="843"/>
      <c r="D19" s="843"/>
    </row>
    <row r="20" s="1" customFormat="true" ht="15" hidden="false" customHeight="false" outlineLevel="0" collapsed="false">
      <c r="A20" s="843" t="s">
        <v>1224</v>
      </c>
      <c r="B20" s="843"/>
      <c r="C20" s="843"/>
      <c r="D20" s="843"/>
    </row>
    <row r="21" s="1" customFormat="true" ht="15" hidden="false" customHeight="false" outlineLevel="0" collapsed="false">
      <c r="A21" s="843"/>
      <c r="B21" s="843"/>
      <c r="C21" s="843"/>
      <c r="D21" s="843"/>
    </row>
    <row r="22" s="1" customFormat="true" ht="15" hidden="false" customHeight="false" outlineLevel="0" collapsed="false">
      <c r="A22" s="843"/>
      <c r="B22" s="843"/>
      <c r="C22" s="843"/>
      <c r="D22" s="843"/>
    </row>
    <row r="23" s="1" customFormat="true" ht="15" hidden="false" customHeight="false" outlineLevel="0" collapsed="false">
      <c r="A23" s="843" t="s">
        <v>1225</v>
      </c>
      <c r="B23" s="843"/>
      <c r="C23" s="843"/>
      <c r="D23" s="843"/>
    </row>
    <row r="24" s="1" customFormat="true" ht="15" hidden="false" customHeight="false" outlineLevel="0" collapsed="false">
      <c r="A24" s="844"/>
      <c r="B24" s="843"/>
      <c r="C24" s="843"/>
      <c r="D24" s="843"/>
    </row>
    <row r="25" s="29" customFormat="true" ht="52.8" hidden="false" customHeight="false" outlineLevel="0" collapsed="false">
      <c r="A25" s="845"/>
      <c r="B25" s="846" t="s">
        <v>1226</v>
      </c>
      <c r="C25" s="761" t="s">
        <v>1227</v>
      </c>
      <c r="D25" s="761" t="s">
        <v>1228</v>
      </c>
      <c r="E25" s="761" t="s">
        <v>1229</v>
      </c>
      <c r="F25" s="761" t="s">
        <v>1230</v>
      </c>
    </row>
    <row r="26" s="1" customFormat="true" ht="15" hidden="false" customHeight="false" outlineLevel="0" collapsed="false">
      <c r="A26" s="847" t="s">
        <v>1231</v>
      </c>
      <c r="B26" s="29" t="n">
        <v>92.6637</v>
      </c>
      <c r="C26" s="652" t="n">
        <v>107722706</v>
      </c>
      <c r="D26" s="176" t="n">
        <f aca="false">ROUND(C26*2.51,2)</f>
        <v>270383992.06</v>
      </c>
      <c r="E26" s="176" t="n">
        <f aca="false">D26</f>
        <v>270383992.06</v>
      </c>
      <c r="F26" s="176" t="n">
        <f aca="false">D26-E26</f>
        <v>0</v>
      </c>
    </row>
    <row r="27" s="1" customFormat="true" ht="15" hidden="false" customHeight="false" outlineLevel="0" collapsed="false">
      <c r="A27" s="847" t="s">
        <v>1232</v>
      </c>
      <c r="B27" s="29" t="n">
        <v>7.3363</v>
      </c>
      <c r="C27" s="652" t="n">
        <v>8528588</v>
      </c>
      <c r="D27" s="176" t="n">
        <f aca="false">ROUND(C27*2.51,2)</f>
        <v>21406755.88</v>
      </c>
      <c r="E27" s="176" t="n">
        <f aca="false">13141735.01+7950764.19</f>
        <v>21092499.2</v>
      </c>
      <c r="F27" s="176" t="n">
        <f aca="false">D27-E27</f>
        <v>314256.68</v>
      </c>
    </row>
    <row r="28" s="1" customFormat="true" ht="15.6" hidden="false" customHeight="false" outlineLevel="0" collapsed="false">
      <c r="A28" s="845" t="s">
        <v>567</v>
      </c>
      <c r="B28" s="848" t="n">
        <f aca="false">SUM(B26:B27)</f>
        <v>100</v>
      </c>
      <c r="C28" s="652" t="n">
        <f aca="false">SUM(C26:C27)</f>
        <v>116251294</v>
      </c>
      <c r="D28" s="652" t="n">
        <f aca="false">SUM(D26:D27)</f>
        <v>291790747.94</v>
      </c>
      <c r="E28" s="652" t="n">
        <f aca="false">SUM(E26:E27)</f>
        <v>291476491.26</v>
      </c>
      <c r="F28" s="652" t="n">
        <f aca="false">SUM(F26:F27)</f>
        <v>314256.68</v>
      </c>
    </row>
    <row r="29" s="554" customFormat="true" ht="15.6" hidden="false" customHeight="false" outlineLevel="0" collapsed="false">
      <c r="A29" s="849"/>
      <c r="B29" s="850"/>
      <c r="C29" s="850"/>
      <c r="D29" s="850"/>
    </row>
    <row r="30" customFormat="false" ht="15" hidden="false" customHeight="false" outlineLevel="0" collapsed="false">
      <c r="A30" s="578"/>
      <c r="B30" s="851"/>
      <c r="C30" s="852"/>
    </row>
    <row r="31" s="1" customFormat="true" ht="15" hidden="false" customHeight="false" outlineLevel="0" collapsed="false">
      <c r="A31" s="801" t="s">
        <v>1233</v>
      </c>
      <c r="B31" s="843"/>
      <c r="C31" s="843"/>
      <c r="D31" s="843"/>
    </row>
    <row r="32" s="1" customFormat="true" ht="15" hidden="false" customHeight="false" outlineLevel="0" collapsed="false">
      <c r="A32" s="801" t="s">
        <v>1234</v>
      </c>
      <c r="B32" s="843"/>
      <c r="C32" s="843"/>
      <c r="D32" s="843"/>
    </row>
    <row r="33" s="1" customFormat="true" ht="15" hidden="false" customHeight="false" outlineLevel="0" collapsed="false">
      <c r="A33" s="801"/>
      <c r="B33" s="843"/>
      <c r="C33" s="843"/>
      <c r="D33" s="843"/>
    </row>
    <row r="34" s="1" customFormat="true" ht="15" hidden="false" customHeight="false" outlineLevel="0" collapsed="false">
      <c r="A34" s="801" t="s">
        <v>1235</v>
      </c>
      <c r="B34" s="843"/>
      <c r="C34" s="843"/>
      <c r="D34" s="843"/>
    </row>
    <row r="35" s="1" customFormat="true" ht="15" hidden="false" customHeight="false" outlineLevel="0" collapsed="false">
      <c r="A35" s="801" t="s">
        <v>1236</v>
      </c>
      <c r="B35" s="843"/>
      <c r="C35" s="843"/>
      <c r="D35" s="843"/>
    </row>
    <row r="36" s="1" customFormat="true" ht="15" hidden="false" customHeight="false" outlineLevel="0" collapsed="false">
      <c r="A36" s="801" t="s">
        <v>1237</v>
      </c>
      <c r="B36" s="843"/>
      <c r="C36" s="843"/>
      <c r="D36" s="843"/>
    </row>
    <row r="37" s="1" customFormat="true" ht="15" hidden="false" customHeight="false" outlineLevel="0" collapsed="false">
      <c r="A37" s="801"/>
      <c r="B37" s="843"/>
      <c r="C37" s="843"/>
      <c r="D37" s="843"/>
    </row>
    <row r="38" s="1" customFormat="true" ht="15" hidden="false" customHeight="false" outlineLevel="0" collapsed="false">
      <c r="A38" s="801"/>
      <c r="B38" s="843"/>
      <c r="C38" s="843"/>
      <c r="D38" s="843"/>
    </row>
    <row r="39" s="1" customFormat="true" ht="15" hidden="false" customHeight="false" outlineLevel="0" collapsed="false">
      <c r="A39" s="801"/>
      <c r="B39" s="843"/>
      <c r="C39" s="843"/>
      <c r="D39" s="843"/>
    </row>
    <row r="40" s="1" customFormat="true" ht="15" hidden="false" customHeight="false" outlineLevel="0" collapsed="false">
      <c r="A40" s="801"/>
      <c r="B40" s="843"/>
      <c r="C40" s="843"/>
      <c r="D40" s="843"/>
    </row>
    <row r="42" customFormat="false" ht="15" hidden="false" customHeight="false" outlineLevel="0" collapsed="false">
      <c r="A42" s="575" t="s">
        <v>1238</v>
      </c>
      <c r="B42" s="578" t="s">
        <v>1239</v>
      </c>
    </row>
    <row r="44" customFormat="false" ht="15" hidden="false" customHeight="false" outlineLevel="0" collapsed="false">
      <c r="A44" s="575" t="s">
        <v>1240</v>
      </c>
      <c r="B44" s="578" t="s">
        <v>1239</v>
      </c>
    </row>
    <row r="46" s="1" customFormat="true" ht="15" hidden="false" customHeight="false" outlineLevel="0" collapsed="false">
      <c r="A46" s="801"/>
      <c r="B46" s="843"/>
      <c r="C46" s="843"/>
      <c r="D46" s="843"/>
    </row>
    <row r="47" s="1" customFormat="true" ht="15" hidden="false" customHeight="false" outlineLevel="0" collapsed="false">
      <c r="A47" s="801"/>
      <c r="B47" s="843"/>
      <c r="C47" s="843"/>
      <c r="D47" s="843"/>
    </row>
    <row r="48" customFormat="false" ht="15" hidden="false" customHeight="false" outlineLevel="0" collapsed="false">
      <c r="A48" s="575" t="s">
        <v>1241</v>
      </c>
      <c r="B48" s="578" t="s">
        <v>1239</v>
      </c>
    </row>
    <row r="50" customFormat="false" ht="15" hidden="false" customHeight="false" outlineLevel="0" collapsed="false">
      <c r="B50" s="853"/>
      <c r="C50" s="853"/>
      <c r="D50" s="854"/>
    </row>
    <row r="51" customFormat="false" ht="15.6" hidden="false" customHeight="false" outlineLevel="0" collapsed="false">
      <c r="A51" s="600"/>
      <c r="B51" s="566"/>
      <c r="C51" s="566"/>
    </row>
    <row r="52" customFormat="false" ht="15.6" hidden="false" customHeight="false" outlineLevel="0" collapsed="false">
      <c r="A52" s="537" t="s">
        <v>670</v>
      </c>
      <c r="B52" s="566" t="s">
        <v>297</v>
      </c>
      <c r="C52" s="0"/>
    </row>
    <row r="53" customFormat="false" ht="15" hidden="false" customHeight="false" outlineLevel="0" collapsed="false">
      <c r="A53" s="558" t="s">
        <v>671</v>
      </c>
      <c r="B53" s="0" t="s">
        <v>413</v>
      </c>
      <c r="C53" s="557"/>
    </row>
    <row r="54" customFormat="false" ht="15" hidden="false" customHeight="false" outlineLevel="0" collapsed="false">
      <c r="A54" s="558" t="s">
        <v>301</v>
      </c>
      <c r="B54" s="557" t="s">
        <v>673</v>
      </c>
      <c r="C54" s="0"/>
    </row>
    <row r="55" customFormat="false" ht="13.2" hidden="false" customHeight="false" outlineLevel="0" collapsed="false">
      <c r="A55" s="558" t="s">
        <v>303</v>
      </c>
      <c r="B55" s="0" t="s">
        <v>301</v>
      </c>
      <c r="C55" s="0"/>
      <c r="D55" s="0"/>
    </row>
    <row r="56" customFormat="false" ht="13.2" hidden="false" customHeight="false" outlineLevel="0" collapsed="false">
      <c r="A56" s="0"/>
      <c r="B56" s="0" t="s">
        <v>304</v>
      </c>
      <c r="C56" s="0"/>
      <c r="D56" s="0"/>
    </row>
    <row r="57" customFormat="false" ht="13.2" hidden="false" customHeight="false" outlineLevel="0" collapsed="false">
      <c r="A57" s="0"/>
      <c r="B57" s="0"/>
      <c r="C57" s="0"/>
      <c r="D57" s="0"/>
    </row>
    <row r="58" customFormat="false" ht="13.8" hidden="false" customHeight="false" outlineLevel="0" collapsed="false">
      <c r="A58" s="676"/>
      <c r="B58" s="0"/>
      <c r="C58" s="0"/>
      <c r="D58" s="0"/>
    </row>
    <row r="62" customFormat="false" ht="15" hidden="false" customHeight="false" outlineLevel="0" collapsed="false">
      <c r="A62" s="578"/>
      <c r="E62" s="578"/>
    </row>
    <row r="63" customFormat="false" ht="15" hidden="false" customHeight="false" outlineLevel="0" collapsed="false">
      <c r="A63" s="578"/>
      <c r="D63" s="855"/>
      <c r="E63" s="578"/>
    </row>
    <row r="64" customFormat="false" ht="15" hidden="false" customHeight="false" outlineLevel="0" collapsed="false">
      <c r="A64" s="578"/>
      <c r="E64" s="578"/>
    </row>
    <row r="65" customFormat="false" ht="15" hidden="false" customHeight="false" outlineLevel="0" collapsed="false">
      <c r="A65" s="578"/>
      <c r="E65" s="578"/>
    </row>
  </sheetData>
  <printOptions headings="false" gridLines="false" gridLinesSet="true" horizontalCentered="false" verticalCentered="false"/>
  <pageMargins left="0.747916666666667" right="0.470138888888889" top="0.740277777777778" bottom="0.80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.55"/>
    <col collapsed="false" customWidth="true" hidden="false" outlineLevel="0" max="3" min="3" style="0" width="37.87"/>
    <col collapsed="false" customWidth="true" hidden="false" outlineLevel="0" max="4" min="4" style="0" width="10.32"/>
    <col collapsed="false" customWidth="true" hidden="false" outlineLevel="0" max="5" min="5" style="0" width="14.43"/>
    <col collapsed="false" customWidth="true" hidden="false" outlineLevel="0" max="6" min="6" style="0" width="7.43"/>
    <col collapsed="false" customWidth="true" hidden="false" outlineLevel="0" max="7" min="7" style="0" width="6.66"/>
    <col collapsed="false" customWidth="true" hidden="false" outlineLevel="0" max="8" min="8" style="0" width="14.87"/>
    <col collapsed="false" customWidth="true" hidden="false" outlineLevel="0" max="9" min="9" style="0" width="14.99"/>
  </cols>
  <sheetData>
    <row r="1" customFormat="false" ht="15.6" hidden="false" customHeight="false" outlineLevel="0" collapsed="false">
      <c r="C1" s="568" t="s">
        <v>710</v>
      </c>
    </row>
    <row r="2" customFormat="false" ht="13.8" hidden="false" customHeight="false" outlineLevel="0" collapsed="false">
      <c r="C2" s="856"/>
    </row>
    <row r="3" customFormat="false" ht="15.6" hidden="false" customHeight="false" outlineLevel="0" collapsed="false">
      <c r="C3" s="857"/>
      <c r="D3" s="610" t="s">
        <v>1242</v>
      </c>
    </row>
    <row r="4" customFormat="false" ht="15.6" hidden="false" customHeight="false" outlineLevel="0" collapsed="false">
      <c r="C4" s="857"/>
      <c r="D4" s="570" t="n">
        <v>2010</v>
      </c>
    </row>
    <row r="5" customFormat="false" ht="13.2" hidden="false" customHeight="false" outlineLevel="0" collapsed="false">
      <c r="C5" s="857"/>
    </row>
    <row r="6" customFormat="false" ht="15.6" hidden="false" customHeight="false" outlineLevel="0" collapsed="false">
      <c r="C6" s="568" t="s">
        <v>1243</v>
      </c>
    </row>
    <row r="7" customFormat="false" ht="15.6" hidden="false" customHeight="false" outlineLevel="0" collapsed="false">
      <c r="C7" s="568" t="s">
        <v>1244</v>
      </c>
    </row>
    <row r="8" customFormat="false" ht="15.6" hidden="false" customHeight="false" outlineLevel="0" collapsed="false">
      <c r="C8" s="568"/>
    </row>
    <row r="9" s="560" customFormat="true" ht="15.6" hidden="false" customHeight="false" outlineLevel="0" collapsed="false">
      <c r="B9" s="568" t="s">
        <v>1245</v>
      </c>
      <c r="C9" s="568"/>
    </row>
    <row r="10" s="575" customFormat="true" ht="13.8" hidden="false" customHeight="false" outlineLevel="0" collapsed="false"/>
    <row r="11" s="575" customFormat="true" ht="13.8" hidden="false" customHeight="false" outlineLevel="0" collapsed="false"/>
    <row r="12" s="560" customFormat="true" ht="15" hidden="false" customHeight="false" outlineLevel="0" collapsed="false">
      <c r="C12" s="578"/>
    </row>
    <row r="13" customFormat="false" ht="15" hidden="false" customHeight="false" outlineLevel="0" collapsed="false">
      <c r="B13" s="856" t="s">
        <v>1246</v>
      </c>
      <c r="C13" s="856"/>
      <c r="D13" s="578"/>
      <c r="E13" s="578"/>
      <c r="F13" s="578"/>
      <c r="G13" s="578"/>
      <c r="H13" s="578"/>
      <c r="I13" s="578"/>
      <c r="J13" s="578"/>
      <c r="K13" s="578"/>
      <c r="L13" s="578"/>
    </row>
    <row r="14" customFormat="false" ht="15" hidden="false" customHeight="false" outlineLevel="0" collapsed="false">
      <c r="B14" s="575" t="s">
        <v>1247</v>
      </c>
      <c r="C14" s="575"/>
      <c r="D14" s="578"/>
      <c r="E14" s="578"/>
      <c r="F14" s="578"/>
      <c r="G14" s="578"/>
      <c r="H14" s="578"/>
      <c r="I14" s="578"/>
      <c r="J14" s="578"/>
      <c r="K14" s="578"/>
      <c r="L14" s="578"/>
    </row>
    <row r="15" customFormat="false" ht="15" hidden="false" customHeight="false" outlineLevel="0" collapsed="false">
      <c r="B15" s="575" t="s">
        <v>1248</v>
      </c>
      <c r="C15" s="575"/>
      <c r="D15" s="578"/>
      <c r="E15" s="578"/>
      <c r="F15" s="578"/>
      <c r="G15" s="578"/>
      <c r="H15" s="578"/>
      <c r="I15" s="578"/>
      <c r="J15" s="578"/>
      <c r="K15" s="578"/>
      <c r="L15" s="578"/>
    </row>
    <row r="16" customFormat="false" ht="15" hidden="false" customHeight="false" outlineLevel="0" collapsed="false">
      <c r="C16" s="575"/>
      <c r="D16" s="578"/>
      <c r="E16" s="578"/>
      <c r="F16" s="578"/>
      <c r="G16" s="578"/>
      <c r="H16" s="578"/>
      <c r="I16" s="578"/>
      <c r="J16" s="578"/>
      <c r="K16" s="578"/>
      <c r="L16" s="578"/>
    </row>
    <row r="17" customFormat="false" ht="15" hidden="false" customHeight="false" outlineLevel="0" collapsed="false">
      <c r="B17" s="856" t="s">
        <v>1249</v>
      </c>
      <c r="C17" s="856"/>
      <c r="D17" s="578"/>
      <c r="E17" s="578"/>
      <c r="F17" s="578"/>
      <c r="G17" s="578"/>
      <c r="H17" s="578"/>
      <c r="I17" s="578"/>
      <c r="J17" s="578"/>
      <c r="K17" s="578"/>
      <c r="L17" s="578"/>
    </row>
    <row r="18" customFormat="false" ht="15" hidden="false" customHeight="false" outlineLevel="0" collapsed="false">
      <c r="B18" s="856" t="s">
        <v>1250</v>
      </c>
      <c r="C18" s="856"/>
      <c r="D18" s="578"/>
      <c r="E18" s="578"/>
      <c r="F18" s="578"/>
      <c r="G18" s="578"/>
      <c r="H18" s="578"/>
      <c r="I18" s="578"/>
      <c r="J18" s="578"/>
      <c r="K18" s="578"/>
      <c r="L18" s="578"/>
    </row>
    <row r="19" customFormat="false" ht="15" hidden="false" customHeight="false" outlineLevel="0" collapsed="false">
      <c r="B19" s="575" t="s">
        <v>1251</v>
      </c>
      <c r="C19" s="575"/>
      <c r="D19" s="578"/>
      <c r="E19" s="578"/>
      <c r="F19" s="578"/>
      <c r="G19" s="578"/>
      <c r="H19" s="578"/>
      <c r="I19" s="578"/>
      <c r="J19" s="578"/>
      <c r="K19" s="578"/>
      <c r="L19" s="578"/>
    </row>
    <row r="20" customFormat="false" ht="15" hidden="false" customHeight="false" outlineLevel="0" collapsed="false">
      <c r="B20" s="575" t="s">
        <v>1252</v>
      </c>
      <c r="C20" s="575"/>
      <c r="D20" s="578"/>
      <c r="E20" s="578"/>
      <c r="F20" s="578"/>
      <c r="G20" s="578"/>
      <c r="H20" s="578"/>
      <c r="I20" s="578"/>
      <c r="J20" s="578"/>
      <c r="K20" s="578"/>
      <c r="L20" s="578"/>
    </row>
    <row r="21" s="1" customFormat="true" ht="15" hidden="false" customHeight="false" outlineLevel="0" collapsed="false">
      <c r="B21" s="801" t="s">
        <v>1253</v>
      </c>
      <c r="C21" s="801"/>
      <c r="D21" s="843"/>
      <c r="E21" s="843"/>
      <c r="F21" s="843"/>
      <c r="G21" s="843"/>
      <c r="H21" s="843"/>
      <c r="I21" s="843"/>
      <c r="J21" s="843"/>
      <c r="K21" s="843"/>
      <c r="L21" s="843"/>
    </row>
    <row r="22" s="1" customFormat="true" ht="15" hidden="false" customHeight="false" outlineLevel="0" collapsed="false">
      <c r="B22" s="801" t="s">
        <v>1254</v>
      </c>
      <c r="C22" s="801"/>
      <c r="D22" s="843"/>
      <c r="E22" s="843"/>
      <c r="F22" s="843"/>
      <c r="G22" s="843"/>
      <c r="H22" s="843"/>
      <c r="I22" s="843"/>
      <c r="J22" s="843"/>
      <c r="K22" s="843"/>
      <c r="L22" s="843"/>
    </row>
    <row r="23" customFormat="false" ht="15" hidden="false" customHeight="false" outlineLevel="0" collapsed="false">
      <c r="C23" s="575"/>
      <c r="D23" s="578"/>
      <c r="E23" s="578"/>
      <c r="F23" s="578"/>
      <c r="G23" s="578"/>
      <c r="H23" s="578"/>
      <c r="I23" s="578"/>
      <c r="J23" s="578"/>
      <c r="K23" s="578"/>
      <c r="L23" s="578"/>
    </row>
    <row r="24" customFormat="false" ht="15" hidden="false" customHeight="false" outlineLevel="0" collapsed="false">
      <c r="B24" s="575" t="s">
        <v>1255</v>
      </c>
      <c r="C24" s="575"/>
      <c r="D24" s="578"/>
      <c r="E24" s="578"/>
      <c r="F24" s="578"/>
      <c r="G24" s="578"/>
      <c r="H24" s="578"/>
      <c r="I24" s="578"/>
      <c r="J24" s="578"/>
      <c r="K24" s="578"/>
      <c r="L24" s="578"/>
    </row>
    <row r="25" customFormat="false" ht="15.6" hidden="false" customHeight="false" outlineLevel="0" collapsed="false">
      <c r="C25" s="575"/>
      <c r="D25" s="578"/>
      <c r="E25" s="610" t="s">
        <v>1215</v>
      </c>
      <c r="F25" s="839"/>
      <c r="G25" s="839"/>
      <c r="H25" s="610" t="s">
        <v>1216</v>
      </c>
      <c r="L25" s="578"/>
    </row>
    <row r="26" customFormat="false" ht="15" hidden="false" customHeight="false" outlineLevel="0" collapsed="false">
      <c r="C26" s="575" t="s">
        <v>1256</v>
      </c>
      <c r="D26" s="578"/>
      <c r="E26" s="858" t="n">
        <v>1085</v>
      </c>
      <c r="F26" s="841"/>
      <c r="G26" s="841"/>
      <c r="H26" s="858" t="n">
        <v>1058</v>
      </c>
      <c r="I26" s="160"/>
      <c r="J26" s="843"/>
      <c r="K26" s="843"/>
      <c r="L26" s="578"/>
    </row>
    <row r="27" customFormat="false" ht="15" hidden="false" customHeight="false" outlineLevel="0" collapsed="false">
      <c r="C27" s="575" t="s">
        <v>1257</v>
      </c>
      <c r="D27" s="578"/>
      <c r="E27" s="858"/>
      <c r="F27" s="841"/>
      <c r="G27" s="841"/>
      <c r="H27" s="858"/>
      <c r="I27" s="160"/>
      <c r="J27" s="843"/>
      <c r="K27" s="843"/>
      <c r="L27" s="578"/>
    </row>
    <row r="28" customFormat="false" ht="15" hidden="false" customHeight="false" outlineLevel="0" collapsed="false">
      <c r="C28" s="575" t="s">
        <v>1258</v>
      </c>
      <c r="D28" s="578"/>
      <c r="E28" s="858" t="n">
        <v>961</v>
      </c>
      <c r="F28" s="841"/>
      <c r="G28" s="841"/>
      <c r="H28" s="858" t="n">
        <v>937</v>
      </c>
      <c r="I28" s="578"/>
      <c r="J28" s="578"/>
      <c r="K28" s="578"/>
      <c r="L28" s="578"/>
    </row>
    <row r="29" customFormat="false" ht="15" hidden="false" customHeight="false" outlineLevel="0" collapsed="false">
      <c r="C29" s="575" t="s">
        <v>1259</v>
      </c>
      <c r="D29" s="578"/>
      <c r="E29" s="858" t="n">
        <v>124</v>
      </c>
      <c r="F29" s="841"/>
      <c r="G29" s="841"/>
      <c r="H29" s="858" t="n">
        <v>121</v>
      </c>
      <c r="I29" s="578"/>
      <c r="J29" s="578"/>
      <c r="K29" s="578"/>
      <c r="L29" s="578"/>
    </row>
    <row r="30" customFormat="false" ht="15" hidden="false" customHeight="false" outlineLevel="0" collapsed="false">
      <c r="C30" s="575"/>
      <c r="D30" s="578"/>
      <c r="E30" s="859"/>
      <c r="F30" s="841"/>
      <c r="G30" s="841"/>
      <c r="H30" s="859"/>
      <c r="I30" s="578"/>
      <c r="J30" s="578"/>
      <c r="K30" s="578"/>
      <c r="L30" s="578"/>
    </row>
    <row r="31" customFormat="false" ht="15.6" hidden="false" customHeight="false" outlineLevel="0" collapsed="false">
      <c r="C31" s="575"/>
      <c r="D31" s="578"/>
      <c r="E31" s="610" t="s">
        <v>1215</v>
      </c>
      <c r="F31" s="839"/>
      <c r="G31" s="839"/>
      <c r="H31" s="610" t="s">
        <v>1216</v>
      </c>
      <c r="I31" s="578"/>
      <c r="J31" s="578"/>
      <c r="K31" s="578"/>
      <c r="L31" s="578"/>
    </row>
    <row r="32" customFormat="false" ht="15" hidden="false" customHeight="false" outlineLevel="0" collapsed="false">
      <c r="C32" s="575" t="s">
        <v>1260</v>
      </c>
      <c r="D32" s="578" t="s">
        <v>1261</v>
      </c>
      <c r="E32" s="852" t="n">
        <v>30581034</v>
      </c>
      <c r="F32" s="578"/>
      <c r="G32" s="578"/>
      <c r="H32" s="852" t="n">
        <v>37291967</v>
      </c>
      <c r="I32" s="578"/>
      <c r="J32" s="578"/>
      <c r="K32" s="578"/>
      <c r="L32" s="578"/>
    </row>
    <row r="33" customFormat="false" ht="15" hidden="false" customHeight="false" outlineLevel="0" collapsed="false">
      <c r="C33" s="575" t="s">
        <v>1262</v>
      </c>
      <c r="D33" s="578" t="s">
        <v>1261</v>
      </c>
      <c r="E33" s="852" t="n">
        <v>1946665</v>
      </c>
      <c r="F33" s="578"/>
      <c r="G33" s="578"/>
      <c r="H33" s="852" t="n">
        <v>2054484</v>
      </c>
      <c r="I33" s="578"/>
      <c r="J33" s="578"/>
      <c r="K33" s="578"/>
      <c r="L33" s="578"/>
    </row>
    <row r="34" customFormat="false" ht="15" hidden="false" customHeight="false" outlineLevel="0" collapsed="false">
      <c r="C34" s="575" t="s">
        <v>1263</v>
      </c>
      <c r="D34" s="578" t="s">
        <v>1261</v>
      </c>
      <c r="E34" s="852" t="n">
        <f aca="false">SUM(E32:E33)</f>
        <v>32527699</v>
      </c>
      <c r="F34" s="578"/>
      <c r="G34" s="578"/>
      <c r="H34" s="852" t="n">
        <f aca="false">SUM(H32:H33)</f>
        <v>39346451</v>
      </c>
      <c r="I34" s="578"/>
      <c r="J34" s="578"/>
      <c r="K34" s="578"/>
      <c r="L34" s="578"/>
    </row>
    <row r="35" customFormat="false" ht="15" hidden="false" customHeight="false" outlineLevel="0" collapsed="false">
      <c r="C35" s="575" t="s">
        <v>1264</v>
      </c>
      <c r="D35" s="578" t="s">
        <v>1261</v>
      </c>
      <c r="E35" s="860" t="n">
        <v>8587241</v>
      </c>
      <c r="F35" s="578"/>
      <c r="G35" s="578"/>
      <c r="H35" s="860" t="n">
        <v>10647294</v>
      </c>
      <c r="I35" s="578"/>
      <c r="J35" s="578"/>
      <c r="K35" s="578"/>
      <c r="L35" s="578"/>
    </row>
    <row r="36" customFormat="false" ht="15.6" hidden="false" customHeight="false" outlineLevel="0" collapsed="false">
      <c r="C36" s="856" t="s">
        <v>567</v>
      </c>
      <c r="D36" s="568" t="s">
        <v>1261</v>
      </c>
      <c r="E36" s="861" t="n">
        <f aca="false">E34+E35</f>
        <v>41114940</v>
      </c>
      <c r="F36" s="861"/>
      <c r="G36" s="861"/>
      <c r="H36" s="861" t="n">
        <f aca="false">H34+H35</f>
        <v>49993745</v>
      </c>
      <c r="I36" s="578"/>
      <c r="J36" s="578"/>
      <c r="K36" s="578"/>
      <c r="L36" s="578"/>
    </row>
    <row r="37" customFormat="false" ht="15.6" hidden="false" customHeight="false" outlineLevel="0" collapsed="false">
      <c r="C37" s="856"/>
      <c r="D37" s="568"/>
      <c r="E37" s="862"/>
      <c r="F37" s="568"/>
      <c r="G37" s="568"/>
      <c r="H37" s="862"/>
      <c r="I37" s="578"/>
      <c r="J37" s="578"/>
      <c r="K37" s="578"/>
      <c r="L37" s="578"/>
    </row>
    <row r="38" s="563" customFormat="true" ht="15" hidden="false" customHeight="false" outlineLevel="0" collapsed="false">
      <c r="C38" s="801" t="s">
        <v>1265</v>
      </c>
      <c r="D38" s="843"/>
      <c r="E38" s="842"/>
      <c r="F38" s="843"/>
      <c r="G38" s="843"/>
      <c r="H38" s="842"/>
      <c r="I38" s="843"/>
      <c r="J38" s="843"/>
      <c r="K38" s="843"/>
      <c r="L38" s="843"/>
    </row>
    <row r="39" s="560" customFormat="true" ht="15" hidden="false" customHeight="false" outlineLevel="0" collapsed="false">
      <c r="C39" s="575"/>
      <c r="D39" s="578"/>
      <c r="E39" s="852"/>
      <c r="F39" s="578"/>
      <c r="G39" s="578"/>
      <c r="H39" s="852"/>
      <c r="I39" s="578"/>
      <c r="J39" s="578"/>
      <c r="K39" s="578"/>
      <c r="L39" s="578"/>
    </row>
    <row r="40" s="563" customFormat="true" ht="19.8" hidden="false" customHeight="true" outlineLevel="0" collapsed="false">
      <c r="C40" s="801"/>
      <c r="D40" s="843"/>
      <c r="E40" s="842"/>
      <c r="F40" s="843"/>
      <c r="G40" s="843"/>
      <c r="H40" s="842"/>
      <c r="I40" s="843"/>
      <c r="J40" s="843"/>
      <c r="K40" s="843"/>
      <c r="L40" s="843"/>
    </row>
    <row r="41" s="563" customFormat="true" ht="15" hidden="false" customHeight="false" outlineLevel="0" collapsed="false">
      <c r="B41" s="801" t="s">
        <v>1266</v>
      </c>
      <c r="C41" s="801"/>
      <c r="D41" s="843"/>
      <c r="E41" s="842"/>
      <c r="F41" s="843"/>
      <c r="G41" s="843"/>
      <c r="H41" s="842"/>
      <c r="I41" s="843"/>
      <c r="J41" s="843"/>
      <c r="K41" s="843"/>
      <c r="L41" s="843"/>
    </row>
    <row r="42" s="563" customFormat="true" ht="15" hidden="false" customHeight="false" outlineLevel="0" collapsed="false">
      <c r="C42" s="801"/>
      <c r="D42" s="843"/>
      <c r="E42" s="842"/>
      <c r="F42" s="843"/>
      <c r="G42" s="843"/>
      <c r="H42" s="842"/>
      <c r="I42" s="843"/>
      <c r="J42" s="843"/>
      <c r="K42" s="843"/>
      <c r="L42" s="843"/>
    </row>
    <row r="43" s="563" customFormat="true" ht="15" hidden="false" customHeight="false" outlineLevel="0" collapsed="false">
      <c r="C43" s="801" t="s">
        <v>1267</v>
      </c>
      <c r="D43" s="843"/>
      <c r="E43" s="842"/>
      <c r="F43" s="843"/>
      <c r="G43" s="843"/>
      <c r="H43" s="842"/>
      <c r="I43" s="843"/>
      <c r="J43" s="843"/>
      <c r="K43" s="843"/>
      <c r="L43" s="843"/>
    </row>
    <row r="44" s="563" customFormat="true" ht="15" hidden="false" customHeight="false" outlineLevel="0" collapsed="false">
      <c r="C44" s="801"/>
      <c r="D44" s="843"/>
      <c r="E44" s="842"/>
      <c r="F44" s="843"/>
      <c r="G44" s="843"/>
      <c r="H44" s="842"/>
      <c r="I44" s="843"/>
      <c r="J44" s="843"/>
      <c r="K44" s="843"/>
      <c r="L44" s="843"/>
    </row>
    <row r="45" s="563" customFormat="true" ht="15" hidden="false" customHeight="false" outlineLevel="0" collapsed="false">
      <c r="C45" s="801" t="s">
        <v>1268</v>
      </c>
      <c r="D45" s="843" t="s">
        <v>1269</v>
      </c>
      <c r="E45" s="842"/>
      <c r="F45" s="843"/>
      <c r="G45" s="843"/>
      <c r="H45" s="842"/>
      <c r="I45" s="843"/>
      <c r="J45" s="843"/>
      <c r="K45" s="843"/>
      <c r="L45" s="843"/>
    </row>
    <row r="46" s="563" customFormat="true" ht="15" hidden="false" customHeight="false" outlineLevel="0" collapsed="false">
      <c r="B46" s="801" t="n">
        <v>1</v>
      </c>
      <c r="C46" s="801" t="s">
        <v>1270</v>
      </c>
      <c r="D46" s="843" t="s">
        <v>1271</v>
      </c>
      <c r="E46" s="842"/>
      <c r="F46" s="843"/>
      <c r="G46" s="843"/>
      <c r="H46" s="842"/>
      <c r="I46" s="843"/>
      <c r="J46" s="843"/>
      <c r="K46" s="843"/>
      <c r="L46" s="843"/>
    </row>
    <row r="47" s="563" customFormat="true" ht="15" hidden="false" customHeight="false" outlineLevel="0" collapsed="false">
      <c r="B47" s="801" t="n">
        <v>2</v>
      </c>
      <c r="C47" s="801" t="s">
        <v>1272</v>
      </c>
      <c r="D47" s="843" t="s">
        <v>1273</v>
      </c>
      <c r="E47" s="842"/>
      <c r="F47" s="843"/>
      <c r="G47" s="843"/>
      <c r="H47" s="842"/>
      <c r="I47" s="843"/>
      <c r="J47" s="843"/>
      <c r="K47" s="843"/>
      <c r="L47" s="843"/>
    </row>
    <row r="48" s="563" customFormat="true" ht="15" hidden="false" customHeight="false" outlineLevel="0" collapsed="false">
      <c r="B48" s="801" t="n">
        <v>3</v>
      </c>
      <c r="C48" s="801" t="s">
        <v>1274</v>
      </c>
      <c r="D48" s="843" t="s">
        <v>1273</v>
      </c>
      <c r="E48" s="842"/>
      <c r="F48" s="843"/>
      <c r="G48" s="843"/>
      <c r="H48" s="842"/>
      <c r="I48" s="843"/>
      <c r="J48" s="843"/>
      <c r="K48" s="843"/>
      <c r="L48" s="843"/>
    </row>
    <row r="49" s="563" customFormat="true" ht="15" hidden="false" customHeight="false" outlineLevel="0" collapsed="false">
      <c r="B49" s="801" t="n">
        <v>4</v>
      </c>
      <c r="C49" s="801" t="s">
        <v>1275</v>
      </c>
      <c r="D49" s="843" t="s">
        <v>1273</v>
      </c>
      <c r="E49" s="842"/>
      <c r="F49" s="843"/>
      <c r="G49" s="843"/>
      <c r="H49" s="842"/>
      <c r="I49" s="843"/>
      <c r="J49" s="843"/>
      <c r="K49" s="843"/>
      <c r="L49" s="843"/>
    </row>
    <row r="50" s="563" customFormat="true" ht="15" hidden="false" customHeight="false" outlineLevel="0" collapsed="false">
      <c r="B50" s="801" t="n">
        <v>5</v>
      </c>
      <c r="C50" s="801" t="s">
        <v>1276</v>
      </c>
      <c r="D50" s="843" t="s">
        <v>1273</v>
      </c>
      <c r="E50" s="842"/>
      <c r="F50" s="843"/>
      <c r="G50" s="843"/>
      <c r="H50" s="842"/>
      <c r="I50" s="843"/>
      <c r="J50" s="843"/>
      <c r="K50" s="843"/>
      <c r="L50" s="843"/>
    </row>
    <row r="51" s="563" customFormat="true" ht="15" hidden="false" customHeight="false" outlineLevel="0" collapsed="false">
      <c r="B51" s="801" t="n">
        <v>6</v>
      </c>
      <c r="C51" s="801" t="s">
        <v>1277</v>
      </c>
      <c r="D51" s="843" t="s">
        <v>1273</v>
      </c>
      <c r="E51" s="842"/>
      <c r="F51" s="843"/>
      <c r="G51" s="843"/>
      <c r="H51" s="842"/>
      <c r="I51" s="843"/>
      <c r="J51" s="843"/>
      <c r="K51" s="843"/>
      <c r="L51" s="843"/>
    </row>
    <row r="52" s="563" customFormat="true" ht="15" hidden="false" customHeight="false" outlineLevel="0" collapsed="false">
      <c r="B52" s="801" t="n">
        <v>7</v>
      </c>
      <c r="C52" s="801" t="s">
        <v>1278</v>
      </c>
      <c r="D52" s="843" t="s">
        <v>1273</v>
      </c>
      <c r="E52" s="842"/>
      <c r="F52" s="843"/>
      <c r="G52" s="843"/>
      <c r="H52" s="842"/>
      <c r="I52" s="843"/>
      <c r="J52" s="843"/>
      <c r="K52" s="843"/>
      <c r="L52" s="843"/>
    </row>
    <row r="53" s="563" customFormat="true" ht="22.8" hidden="false" customHeight="true" outlineLevel="0" collapsed="false">
      <c r="C53" s="801" t="s">
        <v>1279</v>
      </c>
      <c r="D53" s="843"/>
      <c r="E53" s="842"/>
      <c r="F53" s="843"/>
      <c r="G53" s="843"/>
      <c r="H53" s="842"/>
      <c r="I53" s="843"/>
      <c r="J53" s="843"/>
      <c r="K53" s="843"/>
      <c r="L53" s="843"/>
    </row>
    <row r="54" s="563" customFormat="true" ht="18" hidden="false" customHeight="true" outlineLevel="0" collapsed="false">
      <c r="C54" s="801" t="s">
        <v>1280</v>
      </c>
      <c r="D54" s="843"/>
      <c r="E54" s="842"/>
      <c r="F54" s="843"/>
      <c r="G54" s="843"/>
      <c r="H54" s="842"/>
      <c r="I54" s="843"/>
      <c r="J54" s="843"/>
      <c r="K54" s="843"/>
      <c r="L54" s="843"/>
    </row>
    <row r="55" s="563" customFormat="true" ht="15.6" hidden="false" customHeight="true" outlineLevel="0" collapsed="false">
      <c r="C55" s="801"/>
      <c r="D55" s="843"/>
      <c r="E55" s="842"/>
      <c r="F55" s="843"/>
      <c r="G55" s="843"/>
      <c r="H55" s="842"/>
      <c r="I55" s="843"/>
      <c r="J55" s="843"/>
      <c r="K55" s="843"/>
      <c r="L55" s="843"/>
    </row>
    <row r="56" s="563" customFormat="true" ht="17.4" hidden="false" customHeight="true" outlineLevel="0" collapsed="false">
      <c r="C56" s="801" t="s">
        <v>1268</v>
      </c>
      <c r="D56" s="843" t="s">
        <v>1269</v>
      </c>
      <c r="E56" s="842"/>
      <c r="F56" s="843"/>
      <c r="G56" s="843"/>
      <c r="H56" s="842"/>
      <c r="I56" s="843"/>
      <c r="J56" s="843"/>
      <c r="K56" s="843"/>
      <c r="L56" s="843"/>
    </row>
    <row r="57" s="563" customFormat="true" ht="15.6" hidden="false" customHeight="true" outlineLevel="0" collapsed="false">
      <c r="B57" s="801" t="n">
        <v>1</v>
      </c>
      <c r="C57" s="863" t="s">
        <v>1270</v>
      </c>
      <c r="D57" s="843" t="s">
        <v>1271</v>
      </c>
      <c r="E57" s="842"/>
      <c r="F57" s="843"/>
      <c r="G57" s="843"/>
      <c r="H57" s="842"/>
      <c r="I57" s="843"/>
      <c r="J57" s="843"/>
      <c r="K57" s="843"/>
      <c r="L57" s="843"/>
    </row>
    <row r="58" s="563" customFormat="true" ht="15.6" hidden="false" customHeight="true" outlineLevel="0" collapsed="false">
      <c r="B58" s="801" t="n">
        <v>2</v>
      </c>
      <c r="C58" s="863" t="s">
        <v>1272</v>
      </c>
      <c r="D58" s="843" t="s">
        <v>1281</v>
      </c>
      <c r="E58" s="842"/>
      <c r="F58" s="843"/>
      <c r="G58" s="843"/>
      <c r="H58" s="842"/>
      <c r="I58" s="843"/>
      <c r="J58" s="843"/>
      <c r="K58" s="843"/>
      <c r="L58" s="843"/>
    </row>
    <row r="59" s="563" customFormat="true" ht="15.6" hidden="false" customHeight="true" outlineLevel="0" collapsed="false">
      <c r="B59" s="801" t="n">
        <v>3</v>
      </c>
      <c r="C59" s="863" t="s">
        <v>1274</v>
      </c>
      <c r="D59" s="843" t="s">
        <v>1273</v>
      </c>
      <c r="E59" s="842"/>
      <c r="F59" s="843"/>
      <c r="G59" s="843"/>
      <c r="H59" s="842"/>
      <c r="I59" s="843"/>
      <c r="J59" s="843"/>
      <c r="K59" s="843"/>
      <c r="L59" s="843"/>
    </row>
    <row r="60" s="563" customFormat="true" ht="15.6" hidden="false" customHeight="true" outlineLevel="0" collapsed="false">
      <c r="B60" s="801" t="n">
        <v>4</v>
      </c>
      <c r="C60" s="863" t="s">
        <v>1282</v>
      </c>
      <c r="D60" s="843" t="s">
        <v>1273</v>
      </c>
      <c r="E60" s="842"/>
      <c r="F60" s="843"/>
      <c r="G60" s="843"/>
      <c r="H60" s="842"/>
      <c r="I60" s="843"/>
      <c r="J60" s="843"/>
      <c r="K60" s="843"/>
      <c r="L60" s="843"/>
    </row>
    <row r="61" s="563" customFormat="true" ht="15.6" hidden="false" customHeight="true" outlineLevel="0" collapsed="false">
      <c r="B61" s="801" t="n">
        <v>5</v>
      </c>
      <c r="C61" s="863" t="s">
        <v>1283</v>
      </c>
      <c r="D61" s="843" t="s">
        <v>1273</v>
      </c>
      <c r="E61" s="842"/>
      <c r="F61" s="843"/>
      <c r="G61" s="843"/>
      <c r="H61" s="842"/>
      <c r="I61" s="843"/>
      <c r="J61" s="843"/>
      <c r="K61" s="843"/>
      <c r="L61" s="843"/>
    </row>
    <row r="62" s="563" customFormat="true" ht="15.6" hidden="false" customHeight="true" outlineLevel="0" collapsed="false">
      <c r="B62" s="801" t="n">
        <v>6</v>
      </c>
      <c r="C62" s="864" t="s">
        <v>1284</v>
      </c>
      <c r="D62" s="843" t="s">
        <v>1273</v>
      </c>
      <c r="E62" s="842"/>
      <c r="F62" s="843"/>
      <c r="G62" s="843"/>
      <c r="H62" s="842"/>
      <c r="I62" s="843"/>
      <c r="J62" s="843"/>
      <c r="K62" s="843"/>
      <c r="L62" s="843"/>
    </row>
    <row r="63" s="563" customFormat="true" ht="15.6" hidden="false" customHeight="true" outlineLevel="0" collapsed="false">
      <c r="B63" s="801" t="n">
        <v>7</v>
      </c>
      <c r="C63" s="863" t="s">
        <v>1278</v>
      </c>
      <c r="D63" s="843" t="s">
        <v>1273</v>
      </c>
      <c r="E63" s="842"/>
      <c r="F63" s="843"/>
      <c r="G63" s="843"/>
      <c r="H63" s="842"/>
      <c r="I63" s="843"/>
      <c r="J63" s="843"/>
      <c r="K63" s="843"/>
      <c r="L63" s="843"/>
    </row>
    <row r="64" s="563" customFormat="true" ht="15.6" hidden="false" customHeight="true" outlineLevel="0" collapsed="false">
      <c r="C64" s="863"/>
      <c r="D64" s="843"/>
      <c r="E64" s="842"/>
      <c r="F64" s="843"/>
      <c r="G64" s="843"/>
      <c r="H64" s="842"/>
      <c r="I64" s="843"/>
      <c r="J64" s="843"/>
      <c r="K64" s="843"/>
      <c r="L64" s="843"/>
    </row>
    <row r="65" s="563" customFormat="true" ht="15.6" hidden="false" customHeight="true" outlineLevel="0" collapsed="false">
      <c r="C65" s="801" t="s">
        <v>1285</v>
      </c>
      <c r="D65" s="843"/>
      <c r="E65" s="842"/>
      <c r="F65" s="843"/>
      <c r="G65" s="843"/>
      <c r="H65" s="842"/>
      <c r="I65" s="843"/>
      <c r="J65" s="843"/>
      <c r="K65" s="843"/>
      <c r="L65" s="843"/>
    </row>
    <row r="66" s="563" customFormat="true" ht="15.6" hidden="false" customHeight="true" outlineLevel="0" collapsed="false">
      <c r="C66" s="863" t="s">
        <v>1280</v>
      </c>
      <c r="D66" s="843"/>
      <c r="E66" s="842"/>
      <c r="F66" s="843"/>
      <c r="G66" s="843"/>
      <c r="H66" s="842"/>
      <c r="I66" s="843"/>
      <c r="J66" s="843"/>
      <c r="K66" s="843"/>
      <c r="L66" s="843"/>
    </row>
    <row r="67" s="563" customFormat="true" ht="15.6" hidden="false" customHeight="true" outlineLevel="0" collapsed="false">
      <c r="C67" s="863"/>
      <c r="D67" s="843"/>
      <c r="E67" s="842"/>
      <c r="F67" s="843"/>
      <c r="G67" s="843"/>
      <c r="H67" s="842"/>
      <c r="I67" s="843"/>
      <c r="J67" s="843"/>
      <c r="K67" s="843"/>
      <c r="L67" s="843"/>
    </row>
    <row r="68" s="563" customFormat="true" ht="15.6" hidden="false" customHeight="true" outlineLevel="0" collapsed="false">
      <c r="B68" s="801" t="n">
        <v>1</v>
      </c>
      <c r="C68" s="864" t="s">
        <v>1286</v>
      </c>
      <c r="D68" s="843" t="s">
        <v>1271</v>
      </c>
      <c r="E68" s="842"/>
      <c r="F68" s="843"/>
      <c r="G68" s="843"/>
      <c r="H68" s="842"/>
      <c r="I68" s="843"/>
      <c r="J68" s="843"/>
      <c r="K68" s="843"/>
      <c r="L68" s="843"/>
    </row>
    <row r="69" s="563" customFormat="true" ht="15.6" hidden="false" customHeight="true" outlineLevel="0" collapsed="false">
      <c r="B69" s="801" t="n">
        <v>2</v>
      </c>
      <c r="C69" s="863" t="s">
        <v>1272</v>
      </c>
      <c r="D69" s="843" t="s">
        <v>1281</v>
      </c>
      <c r="E69" s="842"/>
      <c r="F69" s="843"/>
      <c r="G69" s="843"/>
      <c r="H69" s="842"/>
      <c r="I69" s="843"/>
      <c r="J69" s="843"/>
      <c r="K69" s="843"/>
      <c r="L69" s="843"/>
    </row>
    <row r="70" s="563" customFormat="true" ht="15.6" hidden="false" customHeight="true" outlineLevel="0" collapsed="false">
      <c r="B70" s="801" t="n">
        <v>3</v>
      </c>
      <c r="C70" s="863" t="s">
        <v>1274</v>
      </c>
      <c r="D70" s="843" t="s">
        <v>1273</v>
      </c>
      <c r="E70" s="842"/>
      <c r="F70" s="843"/>
      <c r="G70" s="843"/>
      <c r="H70" s="842"/>
      <c r="I70" s="843"/>
      <c r="J70" s="843"/>
      <c r="K70" s="843"/>
      <c r="L70" s="843"/>
    </row>
    <row r="71" s="563" customFormat="true" ht="15.6" hidden="false" customHeight="true" outlineLevel="0" collapsed="false">
      <c r="B71" s="801" t="n">
        <v>4</v>
      </c>
      <c r="C71" s="863" t="s">
        <v>1270</v>
      </c>
      <c r="D71" s="843" t="s">
        <v>1273</v>
      </c>
      <c r="E71" s="842"/>
      <c r="F71" s="843"/>
      <c r="G71" s="843"/>
      <c r="H71" s="842"/>
      <c r="I71" s="843"/>
      <c r="J71" s="843"/>
      <c r="K71" s="843"/>
      <c r="L71" s="843"/>
    </row>
    <row r="72" s="563" customFormat="true" ht="15.6" hidden="false" customHeight="true" outlineLevel="0" collapsed="false">
      <c r="B72" s="801" t="n">
        <v>5</v>
      </c>
      <c r="C72" s="863" t="s">
        <v>1283</v>
      </c>
      <c r="D72" s="843" t="s">
        <v>1273</v>
      </c>
      <c r="E72" s="842"/>
      <c r="F72" s="843"/>
      <c r="G72" s="843"/>
      <c r="H72" s="842"/>
      <c r="I72" s="843"/>
      <c r="J72" s="843"/>
      <c r="K72" s="843"/>
      <c r="L72" s="843"/>
    </row>
    <row r="73" s="563" customFormat="true" ht="15.6" hidden="false" customHeight="true" outlineLevel="0" collapsed="false">
      <c r="B73" s="801" t="n">
        <v>6</v>
      </c>
      <c r="C73" s="864" t="s">
        <v>1277</v>
      </c>
      <c r="D73" s="843" t="s">
        <v>1273</v>
      </c>
      <c r="E73" s="842"/>
      <c r="F73" s="843"/>
      <c r="G73" s="843"/>
      <c r="H73" s="842"/>
      <c r="I73" s="843"/>
      <c r="J73" s="843"/>
      <c r="K73" s="843"/>
      <c r="L73" s="843"/>
    </row>
    <row r="74" s="563" customFormat="true" ht="15.6" hidden="false" customHeight="true" outlineLevel="0" collapsed="false">
      <c r="B74" s="801" t="n">
        <v>7</v>
      </c>
      <c r="C74" s="863" t="s">
        <v>1278</v>
      </c>
      <c r="D74" s="843" t="s">
        <v>1273</v>
      </c>
      <c r="E74" s="842"/>
      <c r="F74" s="843"/>
      <c r="G74" s="843"/>
      <c r="H74" s="842"/>
      <c r="I74" s="843"/>
      <c r="J74" s="843"/>
      <c r="K74" s="843"/>
      <c r="L74" s="843"/>
    </row>
    <row r="75" s="563" customFormat="true" ht="15.6" hidden="false" customHeight="true" outlineLevel="0" collapsed="false">
      <c r="C75" s="863"/>
      <c r="D75" s="843"/>
      <c r="E75" s="842"/>
      <c r="F75" s="843"/>
      <c r="G75" s="843"/>
      <c r="H75" s="842"/>
      <c r="I75" s="843"/>
      <c r="J75" s="843"/>
      <c r="K75" s="843"/>
      <c r="L75" s="843"/>
    </row>
    <row r="76" s="563" customFormat="true" ht="15.6" hidden="false" customHeight="true" outlineLevel="0" collapsed="false">
      <c r="C76" s="801" t="s">
        <v>1287</v>
      </c>
      <c r="D76" s="843"/>
      <c r="E76" s="842"/>
      <c r="F76" s="843"/>
      <c r="G76" s="843"/>
      <c r="H76" s="842"/>
      <c r="I76" s="843"/>
      <c r="J76" s="843"/>
      <c r="K76" s="843"/>
      <c r="L76" s="843"/>
    </row>
    <row r="77" s="563" customFormat="true" ht="15.6" hidden="false" customHeight="true" outlineLevel="0" collapsed="false">
      <c r="C77" s="863" t="s">
        <v>1280</v>
      </c>
      <c r="D77" s="843"/>
      <c r="E77" s="842"/>
      <c r="F77" s="843"/>
      <c r="G77" s="843"/>
      <c r="H77" s="842"/>
      <c r="I77" s="843"/>
      <c r="J77" s="843"/>
      <c r="K77" s="843"/>
      <c r="L77" s="843"/>
    </row>
    <row r="78" s="563" customFormat="true" ht="15.6" hidden="false" customHeight="true" outlineLevel="0" collapsed="false">
      <c r="C78" s="863"/>
      <c r="D78" s="843"/>
      <c r="E78" s="842"/>
      <c r="F78" s="843"/>
      <c r="G78" s="843"/>
      <c r="H78" s="842"/>
      <c r="I78" s="843"/>
      <c r="J78" s="843"/>
      <c r="K78" s="843"/>
      <c r="L78" s="843"/>
    </row>
    <row r="79" s="563" customFormat="true" ht="15.6" hidden="false" customHeight="true" outlineLevel="0" collapsed="false">
      <c r="B79" s="801" t="n">
        <v>1</v>
      </c>
      <c r="C79" s="863" t="s">
        <v>1286</v>
      </c>
      <c r="D79" s="843" t="s">
        <v>1271</v>
      </c>
      <c r="E79" s="842"/>
      <c r="F79" s="843"/>
      <c r="G79" s="843"/>
      <c r="H79" s="842"/>
      <c r="I79" s="843"/>
      <c r="J79" s="843"/>
      <c r="K79" s="843"/>
      <c r="L79" s="843"/>
    </row>
    <row r="80" s="563" customFormat="true" ht="15.6" hidden="false" customHeight="true" outlineLevel="0" collapsed="false">
      <c r="B80" s="801" t="n">
        <v>2</v>
      </c>
      <c r="C80" s="863" t="s">
        <v>1272</v>
      </c>
      <c r="D80" s="843" t="s">
        <v>1281</v>
      </c>
      <c r="E80" s="842"/>
      <c r="F80" s="843"/>
      <c r="G80" s="843"/>
      <c r="H80" s="842"/>
      <c r="I80" s="843"/>
      <c r="J80" s="843"/>
      <c r="K80" s="843"/>
      <c r="L80" s="843"/>
    </row>
    <row r="81" s="563" customFormat="true" ht="15.6" hidden="false" customHeight="true" outlineLevel="0" collapsed="false">
      <c r="B81" s="801" t="n">
        <v>3</v>
      </c>
      <c r="C81" s="863" t="s">
        <v>1274</v>
      </c>
      <c r="D81" s="843" t="s">
        <v>1273</v>
      </c>
      <c r="E81" s="842"/>
      <c r="F81" s="843"/>
      <c r="G81" s="843"/>
      <c r="H81" s="842"/>
      <c r="I81" s="843"/>
      <c r="J81" s="843"/>
      <c r="K81" s="843"/>
      <c r="L81" s="843"/>
    </row>
    <row r="82" s="563" customFormat="true" ht="15.6" hidden="false" customHeight="true" outlineLevel="0" collapsed="false">
      <c r="B82" s="801" t="n">
        <v>4</v>
      </c>
      <c r="C82" s="864" t="s">
        <v>1288</v>
      </c>
      <c r="D82" s="843" t="s">
        <v>1273</v>
      </c>
      <c r="E82" s="842"/>
      <c r="F82" s="843"/>
      <c r="G82" s="865"/>
      <c r="H82" s="842"/>
      <c r="I82" s="843"/>
      <c r="J82" s="843"/>
      <c r="K82" s="843"/>
      <c r="L82" s="843"/>
    </row>
    <row r="83" s="563" customFormat="true" ht="15.6" hidden="false" customHeight="true" outlineLevel="0" collapsed="false">
      <c r="B83" s="801" t="n">
        <v>5</v>
      </c>
      <c r="C83" s="863" t="s">
        <v>1283</v>
      </c>
      <c r="D83" s="843" t="s">
        <v>1273</v>
      </c>
      <c r="E83" s="842"/>
      <c r="F83" s="843"/>
      <c r="G83" s="843"/>
      <c r="H83" s="842"/>
      <c r="I83" s="843"/>
      <c r="J83" s="843"/>
      <c r="K83" s="843"/>
      <c r="L83" s="843"/>
    </row>
    <row r="84" s="563" customFormat="true" ht="15.6" hidden="false" customHeight="true" outlineLevel="0" collapsed="false">
      <c r="B84" s="801" t="n">
        <v>6</v>
      </c>
      <c r="C84" s="863" t="s">
        <v>1277</v>
      </c>
      <c r="D84" s="843" t="s">
        <v>1273</v>
      </c>
      <c r="E84" s="842"/>
      <c r="F84" s="843"/>
      <c r="G84" s="843"/>
      <c r="H84" s="842"/>
      <c r="I84" s="843"/>
      <c r="J84" s="843"/>
      <c r="K84" s="843"/>
      <c r="L84" s="843"/>
    </row>
    <row r="85" s="563" customFormat="true" ht="15.6" hidden="false" customHeight="true" outlineLevel="0" collapsed="false">
      <c r="B85" s="801" t="n">
        <v>7</v>
      </c>
      <c r="C85" s="863" t="s">
        <v>1278</v>
      </c>
      <c r="D85" s="843" t="s">
        <v>1273</v>
      </c>
      <c r="E85" s="842"/>
      <c r="F85" s="843"/>
      <c r="G85" s="843"/>
      <c r="H85" s="842"/>
      <c r="I85" s="843"/>
      <c r="J85" s="843"/>
      <c r="K85" s="843"/>
      <c r="L85" s="843"/>
    </row>
    <row r="86" s="563" customFormat="true" ht="15.6" hidden="false" customHeight="true" outlineLevel="0" collapsed="false">
      <c r="C86" s="863"/>
      <c r="D86" s="843"/>
      <c r="E86" s="842"/>
      <c r="F86" s="843"/>
      <c r="G86" s="843"/>
      <c r="H86" s="842"/>
      <c r="I86" s="843"/>
      <c r="J86" s="843"/>
      <c r="K86" s="843"/>
      <c r="L86" s="843"/>
    </row>
    <row r="87" s="563" customFormat="true" ht="30.6" hidden="false" customHeight="true" outlineLevel="0" collapsed="false">
      <c r="B87" s="866" t="s">
        <v>1289</v>
      </c>
      <c r="C87" s="866"/>
      <c r="D87" s="866"/>
      <c r="E87" s="866"/>
      <c r="F87" s="866"/>
      <c r="G87" s="866"/>
      <c r="H87" s="866"/>
      <c r="I87" s="866"/>
      <c r="J87" s="843"/>
      <c r="K87" s="843"/>
      <c r="L87" s="843"/>
    </row>
    <row r="88" s="563" customFormat="true" ht="15" hidden="false" customHeight="false" outlineLevel="0" collapsed="false">
      <c r="C88" s="867"/>
      <c r="D88" s="843"/>
      <c r="E88" s="842"/>
      <c r="F88" s="843"/>
      <c r="G88" s="843"/>
      <c r="H88" s="842"/>
      <c r="I88" s="843"/>
      <c r="J88" s="843"/>
      <c r="K88" s="843"/>
      <c r="L88" s="843"/>
    </row>
    <row r="89" s="563" customFormat="true" ht="15" hidden="false" customHeight="false" outlineLevel="0" collapsed="false">
      <c r="C89" s="866" t="s">
        <v>1290</v>
      </c>
      <c r="D89" s="866"/>
      <c r="E89" s="866"/>
      <c r="F89" s="843"/>
      <c r="G89" s="843"/>
      <c r="H89" s="842"/>
      <c r="I89" s="843"/>
      <c r="J89" s="843"/>
      <c r="K89" s="843"/>
      <c r="L89" s="843"/>
    </row>
    <row r="90" s="563" customFormat="true" ht="15" hidden="false" customHeight="false" outlineLevel="0" collapsed="false">
      <c r="C90" s="866" t="s">
        <v>1291</v>
      </c>
      <c r="D90" s="866"/>
      <c r="E90" s="866"/>
      <c r="F90" s="843"/>
      <c r="G90" s="843"/>
      <c r="H90" s="842"/>
      <c r="I90" s="843"/>
      <c r="J90" s="843"/>
      <c r="K90" s="843"/>
      <c r="L90" s="843"/>
    </row>
    <row r="91" s="563" customFormat="true" ht="19.2" hidden="false" customHeight="true" outlineLevel="0" collapsed="false">
      <c r="C91" s="866" t="s">
        <v>1292</v>
      </c>
      <c r="D91" s="866"/>
      <c r="E91" s="866"/>
      <c r="F91" s="843"/>
      <c r="G91" s="843"/>
      <c r="H91" s="842"/>
      <c r="I91" s="843"/>
      <c r="J91" s="843"/>
      <c r="K91" s="843"/>
      <c r="L91" s="843"/>
    </row>
    <row r="92" s="563" customFormat="true" ht="15" hidden="false" customHeight="false" outlineLevel="0" collapsed="false">
      <c r="C92" s="866" t="s">
        <v>1293</v>
      </c>
      <c r="D92" s="866"/>
      <c r="E92" s="866"/>
      <c r="F92" s="843"/>
      <c r="G92" s="843"/>
      <c r="H92" s="842"/>
      <c r="I92" s="843"/>
      <c r="J92" s="843"/>
      <c r="K92" s="843"/>
      <c r="L92" s="843"/>
    </row>
    <row r="93" s="560" customFormat="true" ht="15" hidden="false" customHeight="false" outlineLevel="0" collapsed="false">
      <c r="C93" s="578"/>
      <c r="D93" s="578"/>
      <c r="E93" s="852"/>
      <c r="F93" s="578"/>
      <c r="G93" s="578"/>
      <c r="H93" s="852"/>
      <c r="I93" s="578"/>
      <c r="J93" s="578"/>
      <c r="K93" s="578"/>
      <c r="L93" s="578"/>
    </row>
    <row r="94" customFormat="false" ht="51" hidden="false" customHeight="true" outlineLevel="0" collapsed="false">
      <c r="C94" s="868" t="s">
        <v>1294</v>
      </c>
      <c r="D94" s="868"/>
      <c r="E94" s="868"/>
      <c r="F94" s="868"/>
      <c r="G94" s="868"/>
      <c r="H94" s="868"/>
      <c r="I94" s="868"/>
      <c r="J94" s="578"/>
      <c r="K94" s="578"/>
      <c r="L94" s="578"/>
    </row>
    <row r="95" customFormat="false" ht="49.95" hidden="false" customHeight="true" outlineLevel="0" collapsed="false">
      <c r="C95" s="868" t="s">
        <v>1295</v>
      </c>
      <c r="D95" s="868"/>
      <c r="E95" s="868"/>
      <c r="F95" s="868"/>
      <c r="G95" s="868"/>
      <c r="H95" s="868"/>
      <c r="I95" s="868"/>
      <c r="J95" s="578"/>
      <c r="K95" s="578"/>
      <c r="L95" s="578"/>
    </row>
    <row r="96" customFormat="false" ht="22.95" hidden="false" customHeight="true" outlineLevel="0" collapsed="false">
      <c r="C96" s="578" t="s">
        <v>1296</v>
      </c>
      <c r="D96" s="578"/>
      <c r="F96" s="578"/>
      <c r="G96" s="578"/>
      <c r="H96" s="578"/>
      <c r="I96" s="578"/>
      <c r="J96" s="578"/>
      <c r="K96" s="578"/>
      <c r="L96" s="578"/>
    </row>
    <row r="97" customFormat="false" ht="37.95" hidden="false" customHeight="true" outlineLevel="0" collapsed="false">
      <c r="C97" s="868" t="s">
        <v>1297</v>
      </c>
      <c r="D97" s="868"/>
      <c r="E97" s="868"/>
      <c r="F97" s="868"/>
      <c r="G97" s="868"/>
      <c r="H97" s="868"/>
      <c r="I97" s="868"/>
      <c r="J97" s="578"/>
      <c r="K97" s="578"/>
      <c r="L97" s="578"/>
    </row>
    <row r="98" customFormat="false" ht="35.4" hidden="false" customHeight="true" outlineLevel="0" collapsed="false">
      <c r="C98" s="868" t="s">
        <v>1298</v>
      </c>
      <c r="D98" s="868"/>
      <c r="E98" s="868"/>
      <c r="F98" s="868"/>
      <c r="G98" s="868"/>
      <c r="H98" s="868"/>
      <c r="I98" s="868"/>
      <c r="J98" s="578"/>
      <c r="K98" s="578"/>
      <c r="L98" s="578"/>
    </row>
    <row r="99" s="869" customFormat="true" ht="16.2" hidden="false" customHeight="true" outlineLevel="0" collapsed="false">
      <c r="C99" s="870"/>
      <c r="D99" s="871"/>
      <c r="E99" s="872"/>
      <c r="F99" s="871"/>
      <c r="G99" s="871"/>
      <c r="H99" s="872"/>
      <c r="I99" s="871"/>
      <c r="J99" s="871"/>
      <c r="K99" s="871"/>
      <c r="L99" s="871"/>
    </row>
    <row r="100" customFormat="false" ht="16.2" hidden="false" customHeight="true" outlineLevel="0" collapsed="false">
      <c r="C100" s="575"/>
      <c r="D100" s="578"/>
      <c r="E100" s="578"/>
      <c r="F100" s="578"/>
      <c r="G100" s="578"/>
      <c r="H100" s="578"/>
      <c r="I100" s="578"/>
      <c r="J100" s="578"/>
      <c r="K100" s="578"/>
      <c r="L100" s="578"/>
    </row>
    <row r="101" customFormat="false" ht="16.2" hidden="false" customHeight="true" outlineLevel="0" collapsed="false">
      <c r="C101" s="578"/>
      <c r="D101" s="578"/>
      <c r="E101" s="578"/>
      <c r="F101" s="578"/>
      <c r="G101" s="578"/>
      <c r="H101" s="578"/>
      <c r="I101" s="578"/>
      <c r="J101" s="578"/>
      <c r="K101" s="578"/>
      <c r="L101" s="578"/>
    </row>
    <row r="102" customFormat="false" ht="16.2" hidden="false" customHeight="true" outlineLevel="0" collapsed="false">
      <c r="C102" s="600"/>
      <c r="D102" s="654"/>
      <c r="E102" s="560"/>
      <c r="F102" s="873" t="s">
        <v>297</v>
      </c>
      <c r="G102" s="566"/>
      <c r="H102" s="560"/>
    </row>
    <row r="103" customFormat="false" ht="19.8" hidden="false" customHeight="true" outlineLevel="0" collapsed="false">
      <c r="C103" s="537" t="s">
        <v>670</v>
      </c>
      <c r="D103" s="537"/>
      <c r="E103" s="560"/>
      <c r="F103" s="0" t="s">
        <v>413</v>
      </c>
      <c r="H103" s="560"/>
    </row>
    <row r="104" customFormat="false" ht="19.2" hidden="false" customHeight="true" outlineLevel="0" collapsed="false">
      <c r="C104" s="557" t="s">
        <v>671</v>
      </c>
      <c r="D104" s="654"/>
      <c r="E104" s="560"/>
      <c r="F104" s="874" t="s">
        <v>673</v>
      </c>
      <c r="G104" s="875"/>
      <c r="H104" s="875"/>
      <c r="I104" s="875"/>
    </row>
    <row r="105" customFormat="false" ht="13.2" hidden="false" customHeight="false" outlineLevel="0" collapsed="false">
      <c r="C105" s="558" t="s">
        <v>301</v>
      </c>
      <c r="D105" s="560"/>
      <c r="E105" s="560"/>
      <c r="F105" s="0" t="s">
        <v>301</v>
      </c>
      <c r="H105" s="560"/>
    </row>
    <row r="106" customFormat="false" ht="13.2" hidden="false" customHeight="false" outlineLevel="0" collapsed="false">
      <c r="C106" s="558" t="s">
        <v>303</v>
      </c>
      <c r="D106" s="560"/>
      <c r="E106" s="560"/>
      <c r="F106" s="0" t="s">
        <v>304</v>
      </c>
      <c r="H106" s="560"/>
    </row>
  </sheetData>
  <mergeCells count="4">
    <mergeCell ref="C94:I94"/>
    <mergeCell ref="C95:I95"/>
    <mergeCell ref="C97:I97"/>
    <mergeCell ref="C98:I98"/>
  </mergeCells>
  <printOptions headings="false" gridLines="false" gridLinesSet="true" horizontalCentered="false" verticalCentered="false"/>
  <pageMargins left="0.65" right="0.2" top="0.470138888888889" bottom="0.570138888888889" header="0.511811023622047" footer="0.3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876" width="4.87"/>
    <col collapsed="false" customWidth="true" hidden="false" outlineLevel="0" max="2" min="2" style="876" width="40.43"/>
    <col collapsed="false" customWidth="true" hidden="false" outlineLevel="0" max="3" min="3" style="876" width="37.55"/>
    <col collapsed="false" customWidth="true" hidden="false" outlineLevel="0" max="4" min="4" style="876" width="11.66"/>
    <col collapsed="false" customWidth="true" hidden="false" outlineLevel="0" max="5" min="5" style="876" width="11.43"/>
    <col collapsed="false" customWidth="true" hidden="false" outlineLevel="0" max="6" min="6" style="876" width="8.66"/>
    <col collapsed="false" customWidth="false" hidden="false" outlineLevel="0" max="257" min="7" style="876" width="9.1"/>
  </cols>
  <sheetData>
    <row r="1" customFormat="false" ht="13.2" hidden="false" customHeight="false" outlineLevel="0" collapsed="false">
      <c r="A1" s="877" t="s">
        <v>1299</v>
      </c>
    </row>
    <row r="2" customFormat="false" ht="17.4" hidden="false" customHeight="false" outlineLevel="0" collapsed="false">
      <c r="C2" s="878"/>
    </row>
    <row r="3" customFormat="false" ht="17.4" hidden="false" customHeight="false" outlineLevel="0" collapsed="false">
      <c r="B3" s="879"/>
      <c r="C3" s="880" t="s">
        <v>1300</v>
      </c>
    </row>
    <row r="4" customFormat="false" ht="17.4" hidden="false" customHeight="false" outlineLevel="0" collapsed="false">
      <c r="B4" s="881"/>
      <c r="C4" s="882" t="n">
        <v>2010</v>
      </c>
    </row>
    <row r="5" customFormat="false" ht="17.4" hidden="false" customHeight="false" outlineLevel="0" collapsed="false">
      <c r="B5" s="881"/>
    </row>
    <row r="6" customFormat="false" ht="13.2" hidden="false" customHeight="false" outlineLevel="0" collapsed="false">
      <c r="B6" s="883" t="s">
        <v>1301</v>
      </c>
    </row>
    <row r="8" customFormat="false" ht="13.2" hidden="false" customHeight="false" outlineLevel="0" collapsed="false">
      <c r="B8" s="883"/>
    </row>
    <row r="10" customFormat="false" ht="13.2" hidden="false" customHeight="true" outlineLevel="0" collapsed="false">
      <c r="A10" s="884" t="s">
        <v>1302</v>
      </c>
      <c r="B10" s="884"/>
      <c r="C10" s="884" t="s">
        <v>1303</v>
      </c>
      <c r="D10" s="884"/>
      <c r="E10" s="884"/>
    </row>
    <row r="11" customFormat="false" ht="13.2" hidden="false" customHeight="false" outlineLevel="0" collapsed="false">
      <c r="A11" s="884"/>
      <c r="B11" s="884"/>
      <c r="C11" s="884"/>
      <c r="D11" s="885" t="n">
        <v>2009</v>
      </c>
      <c r="E11" s="885" t="n">
        <v>2010</v>
      </c>
    </row>
    <row r="12" customFormat="false" ht="13.2" hidden="false" customHeight="false" outlineLevel="0" collapsed="false">
      <c r="A12" s="886"/>
      <c r="B12" s="886"/>
      <c r="C12" s="886"/>
      <c r="D12" s="886"/>
      <c r="E12" s="886"/>
    </row>
    <row r="13" customFormat="false" ht="12.75" hidden="false" customHeight="true" outlineLevel="0" collapsed="false">
      <c r="A13" s="887" t="s">
        <v>1304</v>
      </c>
      <c r="B13" s="887"/>
      <c r="C13" s="887"/>
      <c r="D13" s="887"/>
      <c r="E13" s="887"/>
    </row>
    <row r="14" customFormat="false" ht="13.2" hidden="false" customHeight="false" outlineLevel="0" collapsed="false">
      <c r="A14" s="888"/>
      <c r="B14" s="888"/>
      <c r="C14" s="888"/>
      <c r="D14" s="888"/>
      <c r="E14" s="888"/>
    </row>
    <row r="15" customFormat="false" ht="13.2" hidden="false" customHeight="true" outlineLevel="0" collapsed="false">
      <c r="A15" s="889" t="n">
        <v>1.1</v>
      </c>
      <c r="B15" s="890" t="s">
        <v>1305</v>
      </c>
      <c r="C15" s="890" t="s">
        <v>1306</v>
      </c>
      <c r="D15" s="891" t="n">
        <v>1.95</v>
      </c>
      <c r="E15" s="891" t="n">
        <v>2.32091033546402</v>
      </c>
    </row>
    <row r="16" customFormat="false" ht="13.2" hidden="false" customHeight="false" outlineLevel="0" collapsed="false">
      <c r="A16" s="889"/>
      <c r="B16" s="890"/>
      <c r="C16" s="890"/>
      <c r="D16" s="891"/>
      <c r="E16" s="891"/>
    </row>
    <row r="17" customFormat="false" ht="13.2" hidden="false" customHeight="false" outlineLevel="0" collapsed="false">
      <c r="A17" s="889"/>
      <c r="B17" s="890"/>
      <c r="C17" s="890"/>
      <c r="D17" s="891"/>
      <c r="E17" s="891"/>
    </row>
    <row r="18" customFormat="false" ht="13.2" hidden="false" customHeight="true" outlineLevel="0" collapsed="false">
      <c r="A18" s="889" t="n">
        <v>1.2</v>
      </c>
      <c r="B18" s="890" t="s">
        <v>1307</v>
      </c>
      <c r="C18" s="890" t="s">
        <v>1308</v>
      </c>
      <c r="D18" s="891" t="n">
        <v>0.52</v>
      </c>
      <c r="E18" s="891" t="n">
        <v>1.18314180719755</v>
      </c>
    </row>
    <row r="19" customFormat="false" ht="11.4" hidden="false" customHeight="true" outlineLevel="0" collapsed="false">
      <c r="A19" s="889"/>
      <c r="B19" s="890"/>
      <c r="C19" s="890"/>
      <c r="D19" s="891"/>
      <c r="E19" s="891"/>
    </row>
    <row r="20" customFormat="false" ht="13.2" hidden="false" customHeight="true" outlineLevel="0" collapsed="false">
      <c r="A20" s="889"/>
      <c r="B20" s="890"/>
      <c r="C20" s="890"/>
      <c r="D20" s="891"/>
      <c r="E20" s="891"/>
    </row>
    <row r="21" customFormat="false" ht="21.6" hidden="false" customHeight="true" outlineLevel="0" collapsed="false">
      <c r="A21" s="892"/>
      <c r="B21" s="892"/>
      <c r="C21" s="892"/>
      <c r="D21" s="892"/>
      <c r="E21" s="892"/>
    </row>
    <row r="22" customFormat="false" ht="13.2" hidden="false" customHeight="false" outlineLevel="0" collapsed="false">
      <c r="A22" s="893" t="s">
        <v>1309</v>
      </c>
      <c r="B22" s="893"/>
      <c r="C22" s="893"/>
      <c r="D22" s="893"/>
      <c r="E22" s="893"/>
    </row>
    <row r="23" customFormat="false" ht="12" hidden="false" customHeight="true" outlineLevel="0" collapsed="false">
      <c r="A23" s="894" t="n">
        <v>2.1</v>
      </c>
      <c r="B23" s="890" t="s">
        <v>1310</v>
      </c>
      <c r="C23" s="890" t="s">
        <v>1311</v>
      </c>
      <c r="D23" s="895" t="n">
        <v>0.9676</v>
      </c>
      <c r="E23" s="895" t="n">
        <v>1.1058883163552</v>
      </c>
    </row>
    <row r="24" customFormat="false" ht="12.75" hidden="false" customHeight="true" outlineLevel="0" collapsed="false">
      <c r="A24" s="894"/>
      <c r="B24" s="890"/>
      <c r="C24" s="890"/>
      <c r="D24" s="895"/>
      <c r="E24" s="895"/>
    </row>
    <row r="25" customFormat="false" ht="12" hidden="false" customHeight="true" outlineLevel="0" collapsed="false">
      <c r="A25" s="894"/>
      <c r="B25" s="890"/>
      <c r="C25" s="890"/>
      <c r="D25" s="895"/>
      <c r="E25" s="895"/>
      <c r="F25" s="896"/>
    </row>
    <row r="26" customFormat="false" ht="12" hidden="false" customHeight="true" outlineLevel="0" collapsed="false">
      <c r="A26" s="894" t="n">
        <v>2.2</v>
      </c>
      <c r="B26" s="890"/>
      <c r="C26" s="890" t="s">
        <v>1312</v>
      </c>
      <c r="D26" s="895" t="n">
        <v>0.4948</v>
      </c>
      <c r="E26" s="895" t="n">
        <v>0.525141009504831</v>
      </c>
    </row>
    <row r="27" customFormat="false" ht="13.2" hidden="false" customHeight="false" outlineLevel="0" collapsed="false">
      <c r="A27" s="894"/>
      <c r="B27" s="890"/>
      <c r="C27" s="890"/>
      <c r="D27" s="895"/>
      <c r="E27" s="895"/>
      <c r="F27" s="896"/>
    </row>
    <row r="28" customFormat="false" ht="9.75" hidden="false" customHeight="true" outlineLevel="0" collapsed="false">
      <c r="A28" s="894"/>
      <c r="B28" s="890"/>
      <c r="C28" s="890"/>
      <c r="D28" s="895"/>
      <c r="E28" s="895"/>
    </row>
    <row r="29" customFormat="false" ht="24" hidden="false" customHeight="true" outlineLevel="0" collapsed="false">
      <c r="A29" s="897" t="n">
        <v>2.3</v>
      </c>
      <c r="B29" s="890" t="s">
        <v>1313</v>
      </c>
      <c r="C29" s="890" t="s">
        <v>1314</v>
      </c>
      <c r="D29" s="898" t="n">
        <v>0.11</v>
      </c>
      <c r="E29" s="898" t="n">
        <v>0.658983894842981</v>
      </c>
    </row>
    <row r="30" customFormat="false" ht="13.2" hidden="false" customHeight="false" outlineLevel="0" collapsed="false">
      <c r="A30" s="897"/>
      <c r="B30" s="890"/>
      <c r="C30" s="890"/>
      <c r="D30" s="898"/>
      <c r="E30" s="898"/>
    </row>
    <row r="31" customFormat="false" ht="13.2" hidden="false" customHeight="false" outlineLevel="0" collapsed="false">
      <c r="A31" s="899"/>
      <c r="B31" s="899"/>
      <c r="C31" s="899"/>
      <c r="D31" s="899"/>
      <c r="E31" s="899"/>
    </row>
    <row r="32" customFormat="false" ht="13.2" hidden="false" customHeight="false" outlineLevel="0" collapsed="false">
      <c r="A32" s="899"/>
      <c r="B32" s="899"/>
      <c r="C32" s="899"/>
      <c r="D32" s="899"/>
      <c r="E32" s="899"/>
    </row>
    <row r="33" customFormat="false" ht="13.2" hidden="false" customHeight="false" outlineLevel="0" collapsed="false">
      <c r="A33" s="893" t="s">
        <v>1315</v>
      </c>
      <c r="B33" s="893"/>
      <c r="C33" s="893"/>
      <c r="D33" s="893"/>
      <c r="E33" s="893"/>
    </row>
    <row r="34" customFormat="false" ht="13.2" hidden="false" customHeight="true" outlineLevel="0" collapsed="false">
      <c r="A34" s="894" t="n">
        <v>3.1</v>
      </c>
      <c r="B34" s="890" t="s">
        <v>1316</v>
      </c>
      <c r="C34" s="890" t="s">
        <v>1317</v>
      </c>
      <c r="D34" s="898" t="n">
        <v>1.28</v>
      </c>
      <c r="E34" s="898" t="n">
        <v>2.15532793480505</v>
      </c>
    </row>
    <row r="35" customFormat="false" ht="13.2" hidden="false" customHeight="false" outlineLevel="0" collapsed="false">
      <c r="A35" s="894"/>
      <c r="B35" s="890"/>
      <c r="C35" s="890"/>
      <c r="D35" s="898"/>
      <c r="E35" s="898"/>
    </row>
    <row r="36" customFormat="false" ht="13.2" hidden="false" customHeight="false" outlineLevel="0" collapsed="false">
      <c r="A36" s="894"/>
      <c r="B36" s="890"/>
      <c r="C36" s="890"/>
      <c r="D36" s="898"/>
      <c r="E36" s="898"/>
    </row>
    <row r="37" customFormat="false" ht="13.2" hidden="false" customHeight="true" outlineLevel="0" collapsed="false">
      <c r="A37" s="894" t="n">
        <v>3.2</v>
      </c>
      <c r="B37" s="890" t="s">
        <v>1318</v>
      </c>
      <c r="C37" s="890" t="s">
        <v>1319</v>
      </c>
      <c r="D37" s="900" t="n">
        <v>285</v>
      </c>
      <c r="E37" s="900" t="n">
        <v>169.347779567945</v>
      </c>
    </row>
    <row r="38" customFormat="false" ht="13.2" hidden="false" customHeight="false" outlineLevel="0" collapsed="false">
      <c r="A38" s="894"/>
      <c r="B38" s="890"/>
      <c r="C38" s="890"/>
      <c r="D38" s="900"/>
      <c r="E38" s="900"/>
    </row>
    <row r="39" customFormat="false" ht="13.2" hidden="false" customHeight="false" outlineLevel="0" collapsed="false">
      <c r="A39" s="894"/>
      <c r="B39" s="890"/>
      <c r="C39" s="890"/>
      <c r="D39" s="900"/>
      <c r="E39" s="900"/>
    </row>
    <row r="40" customFormat="false" ht="13.2" hidden="false" customHeight="true" outlineLevel="0" collapsed="false">
      <c r="A40" s="894" t="n">
        <v>3.3</v>
      </c>
      <c r="B40" s="890" t="s">
        <v>1320</v>
      </c>
      <c r="C40" s="890" t="s">
        <v>1321</v>
      </c>
      <c r="D40" s="901" t="n">
        <v>69.6</v>
      </c>
      <c r="E40" s="901" t="n">
        <v>62.6317953699583</v>
      </c>
    </row>
    <row r="41" customFormat="false" ht="13.2" hidden="false" customHeight="false" outlineLevel="0" collapsed="false">
      <c r="A41" s="894"/>
      <c r="B41" s="890"/>
      <c r="C41" s="890"/>
      <c r="D41" s="901"/>
      <c r="E41" s="901"/>
    </row>
    <row r="42" customFormat="false" ht="13.2" hidden="false" customHeight="false" outlineLevel="0" collapsed="false">
      <c r="A42" s="894"/>
      <c r="B42" s="890"/>
      <c r="C42" s="890"/>
      <c r="D42" s="901"/>
      <c r="E42" s="901"/>
    </row>
    <row r="43" customFormat="false" ht="13.2" hidden="false" customHeight="true" outlineLevel="0" collapsed="false">
      <c r="A43" s="894" t="n">
        <v>3.4</v>
      </c>
      <c r="B43" s="890" t="s">
        <v>1322</v>
      </c>
      <c r="C43" s="890" t="s">
        <v>1323</v>
      </c>
      <c r="D43" s="902" t="n">
        <v>36.23</v>
      </c>
      <c r="E43" s="902" t="n">
        <v>33.4181508108062</v>
      </c>
    </row>
    <row r="44" customFormat="false" ht="13.2" hidden="false" customHeight="false" outlineLevel="0" collapsed="false">
      <c r="A44" s="894"/>
      <c r="B44" s="890"/>
      <c r="C44" s="890"/>
      <c r="D44" s="902"/>
      <c r="E44" s="902"/>
    </row>
    <row r="45" customFormat="false" ht="13.2" hidden="false" customHeight="false" outlineLevel="0" collapsed="false">
      <c r="A45" s="894"/>
      <c r="B45" s="890"/>
      <c r="C45" s="890"/>
      <c r="D45" s="902"/>
      <c r="E45" s="902"/>
    </row>
    <row r="46" customFormat="false" ht="13.2" hidden="false" customHeight="true" outlineLevel="0" collapsed="false">
      <c r="A46" s="889" t="n">
        <v>3.5</v>
      </c>
      <c r="B46" s="890" t="s">
        <v>1324</v>
      </c>
      <c r="C46" s="890" t="s">
        <v>1325</v>
      </c>
      <c r="D46" s="898" t="n">
        <v>1.04</v>
      </c>
      <c r="E46" s="898" t="n">
        <v>1.62479802129114</v>
      </c>
    </row>
    <row r="47" customFormat="false" ht="13.2" hidden="false" customHeight="false" outlineLevel="0" collapsed="false">
      <c r="A47" s="889"/>
      <c r="B47" s="890"/>
      <c r="C47" s="890"/>
      <c r="D47" s="898"/>
      <c r="E47" s="898"/>
    </row>
    <row r="48" customFormat="false" ht="13.2" hidden="false" customHeight="true" outlineLevel="0" collapsed="false">
      <c r="A48" s="889" t="n">
        <v>3.6</v>
      </c>
      <c r="B48" s="890" t="s">
        <v>1326</v>
      </c>
      <c r="C48" s="890" t="s">
        <v>1327</v>
      </c>
      <c r="D48" s="898" t="n">
        <v>0.54</v>
      </c>
      <c r="E48" s="898" t="n">
        <v>0.842172499778972</v>
      </c>
    </row>
    <row r="49" customFormat="false" ht="13.2" hidden="false" customHeight="false" outlineLevel="0" collapsed="false">
      <c r="A49" s="889"/>
      <c r="B49" s="890"/>
      <c r="C49" s="890"/>
      <c r="D49" s="898"/>
      <c r="E49" s="898"/>
    </row>
    <row r="50" customFormat="false" ht="13.2" hidden="false" customHeight="false" outlineLevel="0" collapsed="false">
      <c r="A50" s="903"/>
      <c r="B50" s="903"/>
      <c r="C50" s="903"/>
      <c r="D50" s="903"/>
      <c r="E50" s="903"/>
    </row>
    <row r="51" customFormat="false" ht="13.2" hidden="false" customHeight="false" outlineLevel="0" collapsed="false">
      <c r="A51" s="903"/>
      <c r="B51" s="903"/>
      <c r="C51" s="903"/>
      <c r="D51" s="903"/>
      <c r="E51" s="903"/>
    </row>
    <row r="52" customFormat="false" ht="13.2" hidden="false" customHeight="false" outlineLevel="0" collapsed="false">
      <c r="A52" s="893" t="s">
        <v>1328</v>
      </c>
      <c r="B52" s="893"/>
      <c r="C52" s="893"/>
      <c r="D52" s="893"/>
      <c r="E52" s="893"/>
    </row>
    <row r="53" customFormat="false" ht="13.2" hidden="false" customHeight="true" outlineLevel="0" collapsed="false">
      <c r="A53" s="889" t="n">
        <v>4.1</v>
      </c>
      <c r="B53" s="890" t="s">
        <v>1329</v>
      </c>
      <c r="C53" s="890" t="s">
        <v>1330</v>
      </c>
      <c r="D53" s="898" t="n">
        <v>0.01</v>
      </c>
      <c r="E53" s="898" t="n">
        <v>0.0423161876007739</v>
      </c>
    </row>
    <row r="54" customFormat="false" ht="13.2" hidden="false" customHeight="false" outlineLevel="0" collapsed="false">
      <c r="A54" s="889"/>
      <c r="B54" s="890"/>
      <c r="C54" s="890"/>
      <c r="D54" s="898"/>
      <c r="E54" s="898"/>
    </row>
    <row r="55" customFormat="false" ht="21" hidden="false" customHeight="true" outlineLevel="0" collapsed="false">
      <c r="A55" s="904" t="n">
        <v>4.2</v>
      </c>
      <c r="B55" s="905" t="s">
        <v>1331</v>
      </c>
      <c r="C55" s="906" t="s">
        <v>1332</v>
      </c>
      <c r="D55" s="907" t="n">
        <v>2.1</v>
      </c>
      <c r="E55" s="907" t="n">
        <v>7.90232868938378</v>
      </c>
    </row>
    <row r="56" customFormat="false" ht="13.2" hidden="false" customHeight="true" outlineLevel="0" collapsed="false">
      <c r="A56" s="908"/>
      <c r="B56" s="909"/>
      <c r="C56" s="910"/>
    </row>
    <row r="58" customFormat="false" ht="13.2" hidden="false" customHeight="false" outlineLevel="0" collapsed="false">
      <c r="A58" s="911" t="s">
        <v>1304</v>
      </c>
    </row>
    <row r="60" customFormat="false" ht="13.2" hidden="false" customHeight="false" outlineLevel="0" collapsed="false">
      <c r="A60" s="896" t="s">
        <v>1333</v>
      </c>
    </row>
    <row r="61" customFormat="false" ht="13.2" hidden="false" customHeight="false" outlineLevel="0" collapsed="false">
      <c r="A61" s="896" t="s">
        <v>1334</v>
      </c>
    </row>
    <row r="62" customFormat="false" ht="13.2" hidden="false" customHeight="false" outlineLevel="0" collapsed="false">
      <c r="A62" s="896" t="s">
        <v>1335</v>
      </c>
    </row>
    <row r="63" customFormat="false" ht="13.2" hidden="false" customHeight="false" outlineLevel="0" collapsed="false">
      <c r="A63" s="896" t="s">
        <v>1336</v>
      </c>
    </row>
    <row r="64" customFormat="false" ht="13.2" hidden="false" customHeight="false" outlineLevel="0" collapsed="false">
      <c r="A64" s="896" t="s">
        <v>1337</v>
      </c>
    </row>
    <row r="65" customFormat="false" ht="13.2" hidden="false" customHeight="false" outlineLevel="0" collapsed="false">
      <c r="A65" s="896" t="s">
        <v>1338</v>
      </c>
    </row>
    <row r="66" customFormat="false" ht="13.2" hidden="false" customHeight="false" outlineLevel="0" collapsed="false">
      <c r="A66" s="896"/>
    </row>
    <row r="67" customFormat="false" ht="13.2" hidden="false" customHeight="false" outlineLevel="0" collapsed="false">
      <c r="A67" s="911" t="s">
        <v>1309</v>
      </c>
    </row>
    <row r="69" customFormat="false" ht="13.2" hidden="false" customHeight="false" outlineLevel="0" collapsed="false">
      <c r="A69" s="896" t="s">
        <v>1339</v>
      </c>
    </row>
    <row r="70" customFormat="false" ht="13.2" hidden="false" customHeight="false" outlineLevel="0" collapsed="false">
      <c r="A70" s="896" t="s">
        <v>1340</v>
      </c>
    </row>
    <row r="71" customFormat="false" ht="13.2" hidden="false" customHeight="false" outlineLevel="0" collapsed="false">
      <c r="A71" s="912" t="s">
        <v>1341</v>
      </c>
      <c r="B71" s="913"/>
      <c r="C71" s="913"/>
    </row>
    <row r="72" customFormat="false" ht="13.2" hidden="false" customHeight="false" outlineLevel="0" collapsed="false">
      <c r="A72" s="912" t="s">
        <v>1342</v>
      </c>
      <c r="B72" s="913"/>
      <c r="C72" s="913"/>
    </row>
    <row r="73" customFormat="false" ht="13.2" hidden="false" customHeight="false" outlineLevel="0" collapsed="false">
      <c r="A73" s="912" t="s">
        <v>1343</v>
      </c>
      <c r="B73" s="913"/>
      <c r="C73" s="913"/>
    </row>
    <row r="74" customFormat="false" ht="13.2" hidden="false" customHeight="false" outlineLevel="0" collapsed="false">
      <c r="A74" s="912"/>
      <c r="B74" s="913"/>
      <c r="C74" s="913"/>
    </row>
    <row r="75" customFormat="false" ht="13.2" hidden="false" customHeight="false" outlineLevel="0" collapsed="false">
      <c r="A75" s="914" t="s">
        <v>1344</v>
      </c>
    </row>
    <row r="76" customFormat="false" ht="13.2" hidden="false" customHeight="false" outlineLevel="0" collapsed="false">
      <c r="A76" s="915" t="s">
        <v>1345</v>
      </c>
    </row>
    <row r="77" customFormat="false" ht="13.2" hidden="false" customHeight="false" outlineLevel="0" collapsed="false">
      <c r="A77" s="915"/>
    </row>
    <row r="78" customFormat="false" ht="13.2" hidden="false" customHeight="false" outlineLevel="0" collapsed="false">
      <c r="A78" s="896"/>
    </row>
    <row r="79" customFormat="false" ht="13.2" hidden="false" customHeight="false" outlineLevel="0" collapsed="false">
      <c r="A79" s="911" t="s">
        <v>1315</v>
      </c>
    </row>
    <row r="81" customFormat="false" ht="13.2" hidden="false" customHeight="false" outlineLevel="0" collapsed="false">
      <c r="A81" s="896" t="s">
        <v>1346</v>
      </c>
    </row>
    <row r="82" customFormat="false" ht="13.2" hidden="false" customHeight="false" outlineLevel="0" collapsed="false">
      <c r="A82" s="896" t="s">
        <v>1347</v>
      </c>
    </row>
    <row r="83" customFormat="false" ht="13.2" hidden="false" customHeight="false" outlineLevel="0" collapsed="false">
      <c r="A83" s="896" t="s">
        <v>1348</v>
      </c>
    </row>
    <row r="84" customFormat="false" ht="13.2" hidden="false" customHeight="false" outlineLevel="0" collapsed="false">
      <c r="A84" s="896" t="s">
        <v>1349</v>
      </c>
    </row>
    <row r="85" customFormat="false" ht="13.2" hidden="false" customHeight="false" outlineLevel="0" collapsed="false">
      <c r="A85" s="896" t="s">
        <v>1350</v>
      </c>
    </row>
    <row r="86" customFormat="false" ht="13.2" hidden="false" customHeight="false" outlineLevel="0" collapsed="false">
      <c r="A86" s="896"/>
    </row>
    <row r="87" customFormat="false" ht="13.2" hidden="false" customHeight="false" outlineLevel="0" collapsed="false">
      <c r="A87" s="877" t="s">
        <v>1351</v>
      </c>
    </row>
    <row r="88" customFormat="false" ht="13.2" hidden="false" customHeight="false" outlineLevel="0" collapsed="false">
      <c r="A88" s="896" t="s">
        <v>1352</v>
      </c>
    </row>
    <row r="89" customFormat="false" ht="13.2" hidden="false" customHeight="false" outlineLevel="0" collapsed="false">
      <c r="A89" s="896" t="s">
        <v>1353</v>
      </c>
    </row>
    <row r="90" customFormat="false" ht="13.2" hidden="false" customHeight="false" outlineLevel="0" collapsed="false">
      <c r="A90" s="916" t="s">
        <v>1354</v>
      </c>
      <c r="B90" s="917"/>
      <c r="C90" s="917"/>
      <c r="D90" s="917"/>
      <c r="E90" s="917"/>
      <c r="F90" s="917"/>
    </row>
    <row r="91" customFormat="false" ht="13.2" hidden="false" customHeight="false" outlineLevel="0" collapsed="false">
      <c r="A91" s="917"/>
      <c r="B91" s="917"/>
      <c r="C91" s="917"/>
      <c r="D91" s="917"/>
      <c r="E91" s="917"/>
      <c r="F91" s="917"/>
    </row>
    <row r="92" customFormat="false" ht="13.2" hidden="false" customHeight="false" outlineLevel="0" collapsed="false">
      <c r="A92" s="877" t="s">
        <v>1355</v>
      </c>
    </row>
    <row r="93" customFormat="false" ht="13.2" hidden="false" customHeight="false" outlineLevel="0" collapsed="false">
      <c r="A93" s="896" t="s">
        <v>1356</v>
      </c>
    </row>
    <row r="94" customFormat="false" ht="13.2" hidden="false" customHeight="false" outlineLevel="0" collapsed="false">
      <c r="A94" s="896"/>
    </row>
    <row r="95" customFormat="false" ht="13.2" hidden="false" customHeight="false" outlineLevel="0" collapsed="false">
      <c r="A95" s="896"/>
    </row>
    <row r="96" customFormat="false" ht="13.2" hidden="false" customHeight="false" outlineLevel="0" collapsed="false">
      <c r="A96" s="877" t="s">
        <v>1357</v>
      </c>
    </row>
    <row r="97" customFormat="false" ht="13.2" hidden="false" customHeight="false" outlineLevel="0" collapsed="false">
      <c r="A97" s="896" t="s">
        <v>1358</v>
      </c>
    </row>
    <row r="99" customFormat="false" ht="13.2" hidden="false" customHeight="false" outlineLevel="0" collapsed="false">
      <c r="A99" s="911" t="s">
        <v>1328</v>
      </c>
    </row>
    <row r="101" customFormat="false" ht="13.2" hidden="false" customHeight="false" outlineLevel="0" collapsed="false">
      <c r="A101" s="877" t="s">
        <v>1359</v>
      </c>
    </row>
    <row r="102" customFormat="false" ht="13.2" hidden="false" customHeight="false" outlineLevel="0" collapsed="false">
      <c r="A102" s="896" t="s">
        <v>1360</v>
      </c>
    </row>
    <row r="103" customFormat="false" ht="15" hidden="false" customHeight="true" outlineLevel="0" collapsed="false"/>
    <row r="104" customFormat="false" ht="13.2" hidden="false" customHeight="false" outlineLevel="0" collapsed="false">
      <c r="A104" s="911" t="s">
        <v>1361</v>
      </c>
    </row>
    <row r="105" customFormat="false" ht="13.2" hidden="false" customHeight="false" outlineLevel="0" collapsed="false">
      <c r="A105" s="896"/>
    </row>
    <row r="106" customFormat="false" ht="13.2" hidden="false" customHeight="false" outlineLevel="0" collapsed="false">
      <c r="A106" s="896"/>
    </row>
    <row r="107" customFormat="false" ht="13.2" hidden="false" customHeight="false" outlineLevel="0" collapsed="false">
      <c r="A107" s="896"/>
    </row>
    <row r="108" customFormat="false" ht="13.2" hidden="false" customHeight="false" outlineLevel="0" collapsed="false">
      <c r="A108" s="896"/>
    </row>
    <row r="110" customFormat="false" ht="15.6" hidden="false" customHeight="false" outlineLevel="0" collapsed="false">
      <c r="A110" s="729"/>
      <c r="B110" s="730"/>
      <c r="C110" s="731" t="s">
        <v>297</v>
      </c>
    </row>
    <row r="111" customFormat="false" ht="13.2" hidden="false" customHeight="false" outlineLevel="0" collapsed="false">
      <c r="A111" s="541"/>
      <c r="B111" s="172" t="s">
        <v>670</v>
      </c>
      <c r="C111" s="1" t="s">
        <v>413</v>
      </c>
    </row>
    <row r="112" customFormat="false" ht="13.2" hidden="false" customHeight="false" outlineLevel="0" collapsed="false">
      <c r="A112" s="561" t="s">
        <v>671</v>
      </c>
      <c r="B112" s="730"/>
      <c r="C112" s="177" t="s">
        <v>673</v>
      </c>
    </row>
    <row r="113" customFormat="false" ht="13.2" hidden="false" customHeight="false" outlineLevel="0" collapsed="false">
      <c r="A113" s="561" t="s">
        <v>301</v>
      </c>
      <c r="B113" s="563"/>
      <c r="C113" s="1" t="s">
        <v>301</v>
      </c>
    </row>
    <row r="114" customFormat="false" ht="13.2" hidden="false" customHeight="false" outlineLevel="0" collapsed="false">
      <c r="A114" s="561" t="s">
        <v>303</v>
      </c>
      <c r="B114" s="563"/>
      <c r="C114" s="1" t="s">
        <v>304</v>
      </c>
    </row>
  </sheetData>
  <mergeCells count="71">
    <mergeCell ref="A10:B11"/>
    <mergeCell ref="C10:C11"/>
    <mergeCell ref="D10:E10"/>
    <mergeCell ref="A12:E12"/>
    <mergeCell ref="A13:E13"/>
    <mergeCell ref="A14:E14"/>
    <mergeCell ref="A15:A17"/>
    <mergeCell ref="B15:B17"/>
    <mergeCell ref="C15:C17"/>
    <mergeCell ref="D15:D17"/>
    <mergeCell ref="E15:E17"/>
    <mergeCell ref="A18:A20"/>
    <mergeCell ref="B18:B20"/>
    <mergeCell ref="C18:C20"/>
    <mergeCell ref="D18:D20"/>
    <mergeCell ref="E18:E20"/>
    <mergeCell ref="A21:E21"/>
    <mergeCell ref="A22:E22"/>
    <mergeCell ref="A23:A25"/>
    <mergeCell ref="B23:B28"/>
    <mergeCell ref="C23:C25"/>
    <mergeCell ref="D23:D25"/>
    <mergeCell ref="E23:E25"/>
    <mergeCell ref="A26:A28"/>
    <mergeCell ref="C26:C28"/>
    <mergeCell ref="D26:D28"/>
    <mergeCell ref="E26:E28"/>
    <mergeCell ref="A29:A30"/>
    <mergeCell ref="B29:B30"/>
    <mergeCell ref="C29:C30"/>
    <mergeCell ref="D29:D30"/>
    <mergeCell ref="E29:E30"/>
    <mergeCell ref="A31:E32"/>
    <mergeCell ref="A33:E33"/>
    <mergeCell ref="A34:A36"/>
    <mergeCell ref="B34:B36"/>
    <mergeCell ref="C34:C36"/>
    <mergeCell ref="D34:D36"/>
    <mergeCell ref="E34:E36"/>
    <mergeCell ref="A37:A39"/>
    <mergeCell ref="B37:B39"/>
    <mergeCell ref="C37:C39"/>
    <mergeCell ref="D37:D39"/>
    <mergeCell ref="E37:E39"/>
    <mergeCell ref="A40:A42"/>
    <mergeCell ref="B40:B42"/>
    <mergeCell ref="C40:C42"/>
    <mergeCell ref="D40:D42"/>
    <mergeCell ref="E40:E42"/>
    <mergeCell ref="A43:A45"/>
    <mergeCell ref="B43:B45"/>
    <mergeCell ref="C43:C45"/>
    <mergeCell ref="D43:D45"/>
    <mergeCell ref="E43:E45"/>
    <mergeCell ref="A46:A47"/>
    <mergeCell ref="B46:B47"/>
    <mergeCell ref="C46:C47"/>
    <mergeCell ref="D46:D47"/>
    <mergeCell ref="E46:E47"/>
    <mergeCell ref="A48:A49"/>
    <mergeCell ref="B48:B49"/>
    <mergeCell ref="C48:C49"/>
    <mergeCell ref="D48:D49"/>
    <mergeCell ref="E48:E49"/>
    <mergeCell ref="A50:E51"/>
    <mergeCell ref="A52:E52"/>
    <mergeCell ref="A53:A54"/>
    <mergeCell ref="B53:B54"/>
    <mergeCell ref="C53:C54"/>
    <mergeCell ref="D53:D54"/>
    <mergeCell ref="E53:E54"/>
  </mergeCells>
  <printOptions headings="false" gridLines="false" gridLinesSet="true" horizontalCentered="false" verticalCentered="false"/>
  <pageMargins left="0.747916666666667" right="0.159722222222222" top="0.370138888888889" bottom="0.45" header="0.511811023622047" footer="0.1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560" width="3.32"/>
    <col collapsed="false" customWidth="true" hidden="false" outlineLevel="0" max="2" min="2" style="560" width="42.99"/>
    <col collapsed="false" customWidth="true" hidden="false" outlineLevel="0" max="3" min="3" style="560" width="16.32"/>
    <col collapsed="false" customWidth="true" hidden="false" outlineLevel="0" max="4" min="4" style="560" width="15.32"/>
    <col collapsed="false" customWidth="true" hidden="false" outlineLevel="0" max="5" min="5" style="560" width="12.55"/>
    <col collapsed="false" customWidth="true" hidden="false" outlineLevel="0" max="6" min="6" style="560" width="12.66"/>
    <col collapsed="false" customWidth="true" hidden="false" outlineLevel="0" max="7" min="7" style="560" width="8.87"/>
    <col collapsed="false" customWidth="true" hidden="false" outlineLevel="0" max="8" min="8" style="560" width="9.43"/>
    <col collapsed="false" customWidth="true" hidden="false" outlineLevel="0" max="9" min="9" style="560" width="10.87"/>
    <col collapsed="false" customWidth="true" hidden="false" outlineLevel="0" max="10" min="10" style="560" width="9.21"/>
    <col collapsed="false" customWidth="true" hidden="false" outlineLevel="0" max="11" min="11" style="560" width="12.66"/>
    <col collapsed="false" customWidth="false" hidden="false" outlineLevel="0" max="14" min="12" style="560" width="9.1"/>
    <col collapsed="false" customWidth="true" hidden="false" outlineLevel="0" max="15" min="15" style="560" width="2.43"/>
    <col collapsed="false" customWidth="true" hidden="false" outlineLevel="0" max="16" min="16" style="560" width="17.32"/>
    <col collapsed="false" customWidth="false" hidden="false" outlineLevel="0" max="26" min="17" style="560" width="9.1"/>
    <col collapsed="false" customWidth="false" hidden="false" outlineLevel="0" max="257" min="27" style="818" width="9.1"/>
  </cols>
  <sheetData>
    <row r="1" customFormat="false" ht="13.8" hidden="false" customHeight="false" outlineLevel="0" collapsed="false">
      <c r="A1" s="856" t="s">
        <v>710</v>
      </c>
    </row>
    <row r="2" customFormat="false" ht="13.2" hidden="false" customHeight="false" outlineLevel="0" collapsed="false">
      <c r="A2" s="857"/>
    </row>
    <row r="3" s="650" customFormat="true" ht="13.8" hidden="false" customHeight="false" outlineLevel="0" collapsed="false">
      <c r="A3" s="563"/>
      <c r="B3" s="563"/>
      <c r="C3" s="734" t="s">
        <v>1362</v>
      </c>
      <c r="D3" s="563"/>
      <c r="E3" s="918"/>
      <c r="F3" s="563"/>
      <c r="G3" s="563"/>
      <c r="H3" s="563"/>
      <c r="I3" s="563"/>
      <c r="J3" s="563"/>
      <c r="K3" s="563"/>
      <c r="L3" s="563"/>
      <c r="M3" s="563"/>
      <c r="N3" s="563"/>
      <c r="O3" s="563"/>
      <c r="P3" s="563"/>
      <c r="Q3" s="563"/>
      <c r="R3" s="563"/>
      <c r="S3" s="563"/>
      <c r="T3" s="563"/>
      <c r="U3" s="563"/>
      <c r="V3" s="563"/>
      <c r="W3" s="563"/>
      <c r="X3" s="563"/>
      <c r="Y3" s="563"/>
      <c r="Z3" s="563"/>
    </row>
    <row r="4" s="650" customFormat="true" ht="13.8" hidden="false" customHeight="false" outlineLevel="0" collapsed="false">
      <c r="A4" s="563"/>
      <c r="B4" s="563"/>
      <c r="C4" s="182" t="n">
        <v>2010</v>
      </c>
      <c r="D4" s="563"/>
      <c r="E4" s="918"/>
      <c r="F4" s="563"/>
      <c r="G4" s="563"/>
      <c r="H4" s="563"/>
      <c r="I4" s="563"/>
      <c r="J4" s="563"/>
      <c r="K4" s="563"/>
      <c r="L4" s="563"/>
      <c r="M4" s="563"/>
      <c r="N4" s="563"/>
      <c r="O4" s="563"/>
      <c r="P4" s="563"/>
      <c r="Q4" s="563"/>
      <c r="R4" s="563"/>
      <c r="S4" s="563"/>
      <c r="T4" s="563"/>
      <c r="U4" s="563"/>
      <c r="V4" s="563"/>
      <c r="W4" s="563"/>
      <c r="X4" s="563"/>
      <c r="Y4" s="563"/>
      <c r="Z4" s="563"/>
    </row>
    <row r="5" s="650" customFormat="true" ht="13.8" hidden="false" customHeight="false" outlineLevel="0" collapsed="false">
      <c r="A5" s="563"/>
      <c r="B5" s="563"/>
      <c r="C5" s="182"/>
      <c r="D5" s="563"/>
      <c r="E5" s="918"/>
      <c r="F5" s="563"/>
      <c r="G5" s="563"/>
      <c r="H5" s="563"/>
      <c r="I5" s="563"/>
      <c r="J5" s="563"/>
      <c r="K5" s="563"/>
      <c r="L5" s="563"/>
      <c r="M5" s="563"/>
      <c r="N5" s="563"/>
      <c r="O5" s="563"/>
      <c r="P5" s="563"/>
      <c r="Q5" s="563"/>
      <c r="R5" s="563"/>
      <c r="S5" s="563"/>
      <c r="T5" s="563"/>
      <c r="U5" s="563"/>
      <c r="V5" s="563"/>
      <c r="W5" s="563"/>
      <c r="X5" s="563"/>
      <c r="Y5" s="563"/>
      <c r="Z5" s="563"/>
    </row>
    <row r="6" s="650" customFormat="true" ht="13.8" hidden="false" customHeight="false" outlineLevel="0" collapsed="false">
      <c r="A6" s="563"/>
      <c r="B6" s="563"/>
      <c r="C6" s="182"/>
      <c r="D6" s="563"/>
      <c r="E6" s="918"/>
      <c r="F6" s="563"/>
      <c r="G6" s="563"/>
      <c r="H6" s="563"/>
      <c r="I6" s="563"/>
      <c r="J6" s="563"/>
      <c r="K6" s="563"/>
      <c r="L6" s="563"/>
      <c r="M6" s="563"/>
      <c r="N6" s="563"/>
      <c r="O6" s="563"/>
      <c r="P6" s="563"/>
      <c r="Q6" s="563"/>
      <c r="R6" s="563"/>
      <c r="S6" s="563"/>
      <c r="T6" s="563"/>
      <c r="U6" s="563"/>
      <c r="V6" s="563"/>
      <c r="W6" s="563"/>
      <c r="X6" s="563"/>
      <c r="Y6" s="563"/>
      <c r="Z6" s="563"/>
    </row>
    <row r="7" s="650" customFormat="true" ht="13.8" hidden="false" customHeight="false" outlineLevel="0" collapsed="false">
      <c r="A7" s="563"/>
      <c r="B7" s="563"/>
      <c r="C7" s="182"/>
      <c r="D7" s="563"/>
      <c r="E7" s="563"/>
      <c r="F7" s="563"/>
      <c r="G7" s="563"/>
      <c r="H7" s="563"/>
      <c r="I7" s="563"/>
      <c r="J7" s="563"/>
      <c r="K7" s="563"/>
      <c r="L7" s="563"/>
      <c r="M7" s="563"/>
      <c r="N7" s="563"/>
      <c r="O7" s="563"/>
      <c r="P7" s="563"/>
      <c r="Q7" s="563"/>
      <c r="R7" s="563"/>
      <c r="S7" s="563"/>
      <c r="T7" s="563"/>
      <c r="U7" s="563"/>
      <c r="V7" s="563"/>
      <c r="W7" s="563"/>
      <c r="X7" s="563"/>
      <c r="Y7" s="563"/>
      <c r="Z7" s="563"/>
    </row>
    <row r="8" customFormat="false" ht="13.8" hidden="false" customHeight="false" outlineLevel="0" collapsed="false">
      <c r="B8" s="554"/>
      <c r="C8" s="572" t="s">
        <v>1363</v>
      </c>
    </row>
    <row r="9" customFormat="false" ht="13.2" hidden="false" customHeight="false" outlineLevel="0" collapsed="false">
      <c r="B9" s="554"/>
      <c r="C9" s="554"/>
    </row>
    <row r="11" customFormat="false" ht="13.2" hidden="false" customHeight="false" outlineLevel="0" collapsed="false">
      <c r="A11" s="554" t="s">
        <v>1364</v>
      </c>
    </row>
    <row r="13" customFormat="false" ht="13.2" hidden="false" customHeight="false" outlineLevel="0" collapsed="false">
      <c r="A13" s="560" t="s">
        <v>1365</v>
      </c>
    </row>
    <row r="14" customFormat="false" ht="13.2" hidden="false" customHeight="false" outlineLevel="0" collapsed="false">
      <c r="A14" s="560" t="s">
        <v>1366</v>
      </c>
    </row>
    <row r="15" customFormat="false" ht="13.2" hidden="false" customHeight="false" outlineLevel="0" collapsed="false">
      <c r="A15" s="560" t="s">
        <v>1367</v>
      </c>
    </row>
    <row r="16" customFormat="false" ht="13.2" hidden="false" customHeight="false" outlineLevel="0" collapsed="false">
      <c r="A16" s="560" t="s">
        <v>1368</v>
      </c>
      <c r="E16" s="563"/>
      <c r="F16" s="563"/>
      <c r="G16" s="563"/>
    </row>
    <row r="17" customFormat="false" ht="13.2" hidden="false" customHeight="false" outlineLevel="0" collapsed="false">
      <c r="A17" s="560" t="s">
        <v>1369</v>
      </c>
    </row>
    <row r="18" customFormat="false" ht="13.2" hidden="false" customHeight="false" outlineLevel="0" collapsed="false">
      <c r="A18" s="560" t="s">
        <v>1370</v>
      </c>
    </row>
    <row r="20" customFormat="false" ht="13.2" hidden="false" customHeight="false" outlineLevel="0" collapsed="false">
      <c r="B20" s="560" t="s">
        <v>1371</v>
      </c>
    </row>
    <row r="22" customFormat="false" ht="13.2" hidden="false" customHeight="false" outlineLevel="0" collapsed="false">
      <c r="A22" s="560" t="s">
        <v>1372</v>
      </c>
    </row>
    <row r="24" customFormat="false" ht="13.2" hidden="false" customHeight="false" outlineLevel="0" collapsed="false">
      <c r="A24" s="560" t="s">
        <v>1373</v>
      </c>
    </row>
    <row r="25" customFormat="false" ht="13.2" hidden="false" customHeight="false" outlineLevel="0" collapsed="false">
      <c r="A25" s="560" t="s">
        <v>1374</v>
      </c>
    </row>
    <row r="27" customFormat="false" ht="13.2" hidden="false" customHeight="false" outlineLevel="0" collapsed="false">
      <c r="A27" s="554" t="s">
        <v>1375</v>
      </c>
    </row>
    <row r="28" customFormat="false" ht="13.2" hidden="false" customHeight="false" outlineLevel="0" collapsed="false">
      <c r="A28" s="554" t="s">
        <v>1376</v>
      </c>
    </row>
    <row r="29" customFormat="false" ht="13.2" hidden="false" customHeight="false" outlineLevel="0" collapsed="false">
      <c r="A29" s="554"/>
    </row>
    <row r="30" s="650" customFormat="true" ht="13.2" hidden="false" customHeight="false" outlineLevel="0" collapsed="false">
      <c r="A30" s="563" t="s">
        <v>1377</v>
      </c>
      <c r="B30" s="563"/>
      <c r="C30" s="563"/>
      <c r="D30" s="563"/>
      <c r="E30" s="563"/>
      <c r="F30" s="563"/>
      <c r="G30" s="563"/>
      <c r="H30" s="563"/>
      <c r="I30" s="563"/>
      <c r="J30" s="563"/>
      <c r="K30" s="563"/>
      <c r="L30" s="563"/>
      <c r="M30" s="563"/>
      <c r="N30" s="563"/>
      <c r="O30" s="563"/>
      <c r="P30" s="563"/>
      <c r="Q30" s="563"/>
      <c r="R30" s="563"/>
      <c r="S30" s="563"/>
      <c r="T30" s="563"/>
      <c r="U30" s="563"/>
      <c r="V30" s="563"/>
      <c r="W30" s="563"/>
      <c r="X30" s="563"/>
      <c r="Y30" s="563"/>
      <c r="Z30" s="563"/>
    </row>
    <row r="31" s="650" customFormat="true" ht="13.2" hidden="false" customHeight="false" outlineLevel="0" collapsed="false">
      <c r="A31" s="563" t="s">
        <v>1378</v>
      </c>
      <c r="B31" s="563"/>
      <c r="C31" s="563"/>
      <c r="D31" s="563"/>
      <c r="E31" s="563"/>
      <c r="F31" s="563"/>
      <c r="G31" s="563"/>
      <c r="H31" s="563"/>
      <c r="I31" s="563"/>
      <c r="J31" s="563"/>
      <c r="K31" s="563"/>
      <c r="L31" s="563"/>
      <c r="M31" s="563"/>
      <c r="N31" s="563"/>
      <c r="O31" s="563"/>
      <c r="P31" s="563"/>
      <c r="Q31" s="563"/>
      <c r="R31" s="563"/>
      <c r="S31" s="563"/>
      <c r="T31" s="563"/>
      <c r="U31" s="563"/>
      <c r="V31" s="563"/>
      <c r="W31" s="563"/>
      <c r="X31" s="563"/>
      <c r="Y31" s="563"/>
      <c r="Z31" s="563"/>
    </row>
    <row r="32" s="650" customFormat="true" ht="13.2" hidden="false" customHeight="false" outlineLevel="0" collapsed="false">
      <c r="A32" s="563" t="s">
        <v>1379</v>
      </c>
      <c r="B32" s="563"/>
      <c r="C32" s="563"/>
      <c r="D32" s="563"/>
      <c r="E32" s="563"/>
      <c r="F32" s="563"/>
      <c r="G32" s="563"/>
      <c r="H32" s="563"/>
      <c r="I32" s="919"/>
      <c r="J32" s="563"/>
      <c r="K32" s="563"/>
      <c r="L32" s="563"/>
      <c r="M32" s="563"/>
      <c r="N32" s="563"/>
      <c r="O32" s="563"/>
      <c r="P32" s="563"/>
      <c r="Q32" s="563"/>
      <c r="R32" s="563"/>
      <c r="S32" s="563"/>
      <c r="T32" s="563"/>
      <c r="U32" s="563"/>
      <c r="V32" s="563"/>
      <c r="W32" s="563"/>
      <c r="X32" s="563"/>
      <c r="Y32" s="563"/>
      <c r="Z32" s="563"/>
    </row>
    <row r="33" s="650" customFormat="true" ht="13.2" hidden="false" customHeight="false" outlineLevel="0" collapsed="false">
      <c r="A33" s="563" t="s">
        <v>1380</v>
      </c>
      <c r="B33" s="563"/>
      <c r="C33" s="563"/>
      <c r="D33" s="563"/>
      <c r="E33" s="563"/>
      <c r="F33" s="563"/>
      <c r="G33" s="563"/>
      <c r="H33" s="563"/>
      <c r="I33" s="919"/>
      <c r="J33" s="563"/>
      <c r="K33" s="563"/>
      <c r="L33" s="563"/>
      <c r="M33" s="563"/>
      <c r="N33" s="563"/>
      <c r="O33" s="563"/>
      <c r="P33" s="563"/>
      <c r="Q33" s="563"/>
      <c r="R33" s="563"/>
      <c r="S33" s="563"/>
      <c r="T33" s="563"/>
      <c r="U33" s="563"/>
      <c r="V33" s="563"/>
      <c r="W33" s="563"/>
      <c r="X33" s="563"/>
      <c r="Y33" s="563"/>
      <c r="Z33" s="563"/>
    </row>
    <row r="34" s="650" customFormat="true" ht="13.2" hidden="false" customHeight="false" outlineLevel="0" collapsed="false">
      <c r="A34" s="563" t="s">
        <v>1381</v>
      </c>
      <c r="B34" s="563"/>
      <c r="C34" s="563"/>
      <c r="D34" s="563"/>
      <c r="E34" s="563"/>
      <c r="F34" s="563"/>
      <c r="G34" s="563"/>
      <c r="H34" s="563"/>
      <c r="I34" s="919"/>
      <c r="J34" s="563"/>
      <c r="K34" s="563"/>
      <c r="L34" s="563"/>
      <c r="M34" s="563"/>
      <c r="N34" s="563"/>
      <c r="O34" s="563"/>
      <c r="P34" s="563"/>
      <c r="Q34" s="563"/>
      <c r="R34" s="563"/>
      <c r="S34" s="563"/>
      <c r="T34" s="563"/>
      <c r="U34" s="563"/>
      <c r="V34" s="563"/>
      <c r="W34" s="563"/>
      <c r="X34" s="563"/>
      <c r="Y34" s="563"/>
      <c r="Z34" s="563"/>
    </row>
    <row r="35" s="650" customFormat="true" ht="13.2" hidden="false" customHeight="false" outlineLevel="0" collapsed="false">
      <c r="A35" s="563" t="s">
        <v>1382</v>
      </c>
      <c r="B35" s="563"/>
      <c r="C35" s="563"/>
      <c r="D35" s="563"/>
      <c r="E35" s="563"/>
      <c r="F35" s="563"/>
      <c r="G35" s="563"/>
      <c r="H35" s="563"/>
      <c r="I35" s="563"/>
      <c r="J35" s="563"/>
      <c r="K35" s="563"/>
      <c r="L35" s="563"/>
      <c r="M35" s="563"/>
      <c r="N35" s="563"/>
      <c r="O35" s="563"/>
      <c r="P35" s="563"/>
      <c r="Q35" s="563"/>
      <c r="R35" s="563"/>
      <c r="S35" s="563"/>
      <c r="T35" s="563"/>
      <c r="U35" s="563"/>
      <c r="V35" s="563"/>
      <c r="W35" s="563"/>
      <c r="X35" s="563"/>
      <c r="Y35" s="563"/>
      <c r="Z35" s="563"/>
    </row>
    <row r="36" s="650" customFormat="true" ht="13.2" hidden="false" customHeight="false" outlineLevel="0" collapsed="false">
      <c r="A36" s="563"/>
      <c r="B36" s="29" t="s">
        <v>1383</v>
      </c>
      <c r="C36" s="563"/>
      <c r="D36" s="563"/>
      <c r="E36" s="563"/>
      <c r="F36" s="563"/>
      <c r="G36" s="563"/>
      <c r="H36" s="563"/>
      <c r="I36" s="563"/>
      <c r="J36" s="563"/>
      <c r="K36" s="563"/>
      <c r="L36" s="563"/>
      <c r="M36" s="563"/>
      <c r="N36" s="563"/>
      <c r="O36" s="563"/>
      <c r="P36" s="563"/>
      <c r="Q36" s="563"/>
      <c r="R36" s="563"/>
      <c r="S36" s="563"/>
      <c r="T36" s="563"/>
      <c r="U36" s="563"/>
      <c r="V36" s="563"/>
      <c r="W36" s="563"/>
      <c r="X36" s="563"/>
      <c r="Y36" s="563"/>
      <c r="Z36" s="563"/>
    </row>
    <row r="37" s="650" customFormat="true" ht="13.2" hidden="false" customHeight="false" outlineLevel="0" collapsed="false">
      <c r="A37" s="563" t="s">
        <v>1384</v>
      </c>
      <c r="B37" s="563"/>
      <c r="C37" s="563"/>
      <c r="D37" s="563"/>
      <c r="E37" s="563"/>
      <c r="F37" s="563"/>
      <c r="G37" s="563"/>
      <c r="H37" s="563"/>
      <c r="I37" s="563"/>
      <c r="J37" s="563"/>
      <c r="K37" s="563"/>
      <c r="L37" s="563"/>
      <c r="M37" s="563"/>
      <c r="N37" s="563"/>
      <c r="O37" s="563"/>
      <c r="P37" s="563"/>
      <c r="Q37" s="563"/>
      <c r="R37" s="563"/>
      <c r="S37" s="563"/>
      <c r="T37" s="563"/>
      <c r="U37" s="563"/>
      <c r="V37" s="563"/>
      <c r="W37" s="563"/>
      <c r="X37" s="563"/>
      <c r="Y37" s="563"/>
      <c r="Z37" s="563"/>
    </row>
    <row r="38" s="650" customFormat="true" ht="13.2" hidden="false" customHeight="false" outlineLevel="0" collapsed="false">
      <c r="A38" s="563"/>
      <c r="B38" s="29" t="s">
        <v>1385</v>
      </c>
      <c r="C38" s="563"/>
      <c r="D38" s="563"/>
      <c r="E38" s="563"/>
      <c r="F38" s="563"/>
      <c r="G38" s="563"/>
      <c r="H38" s="563"/>
      <c r="I38" s="563"/>
      <c r="J38" s="563"/>
      <c r="K38" s="563"/>
      <c r="L38" s="563"/>
      <c r="M38" s="563"/>
      <c r="N38" s="563"/>
      <c r="O38" s="563"/>
      <c r="P38" s="563"/>
      <c r="Q38" s="563"/>
      <c r="R38" s="563"/>
      <c r="S38" s="563"/>
      <c r="T38" s="563"/>
      <c r="U38" s="563"/>
      <c r="V38" s="563"/>
      <c r="W38" s="563"/>
      <c r="X38" s="563"/>
      <c r="Y38" s="563"/>
      <c r="Z38" s="563"/>
    </row>
    <row r="39" s="650" customFormat="true" ht="13.2" hidden="false" customHeight="false" outlineLevel="0" collapsed="false">
      <c r="A39" s="29"/>
      <c r="B39" s="29" t="s">
        <v>1386</v>
      </c>
      <c r="C39" s="563"/>
      <c r="D39" s="563"/>
      <c r="E39" s="563"/>
      <c r="F39" s="563"/>
      <c r="G39" s="563"/>
      <c r="H39" s="563"/>
      <c r="I39" s="563"/>
      <c r="J39" s="563"/>
      <c r="K39" s="563"/>
      <c r="L39" s="563"/>
      <c r="M39" s="563"/>
      <c r="N39" s="563"/>
      <c r="O39" s="563"/>
      <c r="P39" s="563"/>
      <c r="Q39" s="563"/>
      <c r="R39" s="563"/>
      <c r="S39" s="563"/>
      <c r="T39" s="563"/>
      <c r="U39" s="563"/>
      <c r="V39" s="563"/>
      <c r="W39" s="563"/>
      <c r="X39" s="563"/>
      <c r="Y39" s="563"/>
      <c r="Z39" s="563"/>
    </row>
    <row r="40" s="650" customFormat="true" ht="13.2" hidden="false" customHeight="false" outlineLevel="0" collapsed="false">
      <c r="A40" s="29" t="s">
        <v>1387</v>
      </c>
      <c r="B40" s="29"/>
      <c r="C40" s="563"/>
      <c r="D40" s="563"/>
      <c r="E40" s="563"/>
      <c r="F40" s="563"/>
      <c r="G40" s="563"/>
      <c r="H40" s="563"/>
      <c r="I40" s="563"/>
      <c r="J40" s="563"/>
      <c r="K40" s="563"/>
      <c r="L40" s="563"/>
      <c r="M40" s="563"/>
      <c r="N40" s="563"/>
      <c r="O40" s="563"/>
      <c r="P40" s="563"/>
      <c r="Q40" s="563"/>
      <c r="R40" s="563"/>
      <c r="S40" s="563"/>
      <c r="T40" s="563"/>
      <c r="U40" s="563"/>
      <c r="V40" s="563"/>
      <c r="W40" s="563"/>
      <c r="X40" s="563"/>
      <c r="Y40" s="563"/>
      <c r="Z40" s="563"/>
    </row>
    <row r="41" s="650" customFormat="true" ht="13.2" hidden="false" customHeight="false" outlineLevel="0" collapsed="false">
      <c r="A41" s="563" t="s">
        <v>1388</v>
      </c>
      <c r="B41" s="563"/>
      <c r="C41" s="563"/>
      <c r="D41" s="563"/>
      <c r="E41" s="563"/>
      <c r="F41" s="563"/>
      <c r="G41" s="563"/>
      <c r="H41" s="563"/>
      <c r="I41" s="563"/>
      <c r="J41" s="563"/>
      <c r="K41" s="563"/>
      <c r="L41" s="563"/>
      <c r="M41" s="563"/>
      <c r="N41" s="563"/>
      <c r="O41" s="563"/>
      <c r="P41" s="563"/>
      <c r="Q41" s="563"/>
      <c r="R41" s="563"/>
      <c r="S41" s="563"/>
      <c r="T41" s="563"/>
      <c r="U41" s="563"/>
      <c r="V41" s="563"/>
      <c r="W41" s="563"/>
      <c r="X41" s="563"/>
      <c r="Y41" s="563"/>
      <c r="Z41" s="563"/>
    </row>
    <row r="42" s="650" customFormat="true" ht="13.2" hidden="false" customHeight="false" outlineLevel="0" collapsed="false">
      <c r="A42" s="563" t="s">
        <v>1389</v>
      </c>
      <c r="B42" s="563"/>
      <c r="C42" s="563"/>
      <c r="D42" s="563"/>
      <c r="E42" s="563"/>
      <c r="F42" s="563"/>
      <c r="G42" s="563"/>
      <c r="H42" s="563"/>
      <c r="I42" s="563"/>
      <c r="J42" s="563"/>
      <c r="K42" s="563"/>
      <c r="L42" s="563"/>
      <c r="M42" s="563"/>
      <c r="N42" s="563"/>
      <c r="O42" s="563"/>
      <c r="P42" s="563"/>
      <c r="Q42" s="563"/>
      <c r="R42" s="563"/>
      <c r="S42" s="563"/>
      <c r="T42" s="563"/>
      <c r="U42" s="563"/>
      <c r="V42" s="563"/>
      <c r="W42" s="563"/>
      <c r="X42" s="563"/>
      <c r="Y42" s="563"/>
      <c r="Z42" s="563"/>
    </row>
    <row r="44" s="650" customFormat="true" ht="13.2" hidden="false" customHeight="false" outlineLevel="0" collapsed="false">
      <c r="A44" s="563" t="s">
        <v>1390</v>
      </c>
      <c r="B44" s="563"/>
      <c r="C44" s="563"/>
      <c r="D44" s="563"/>
      <c r="E44" s="563"/>
      <c r="F44" s="563"/>
      <c r="G44" s="563"/>
      <c r="H44" s="563"/>
      <c r="I44" s="563"/>
      <c r="J44" s="563"/>
      <c r="K44" s="563"/>
      <c r="L44" s="563"/>
      <c r="M44" s="563"/>
      <c r="N44" s="563"/>
      <c r="O44" s="563"/>
      <c r="P44" s="563"/>
      <c r="Q44" s="563"/>
      <c r="R44" s="563"/>
      <c r="S44" s="563"/>
      <c r="T44" s="563"/>
      <c r="U44" s="563"/>
      <c r="V44" s="563"/>
      <c r="W44" s="563"/>
      <c r="X44" s="563"/>
      <c r="Y44" s="563"/>
      <c r="Z44" s="563"/>
    </row>
    <row r="45" s="650" customFormat="true" ht="13.2" hidden="false" customHeight="false" outlineLevel="0" collapsed="false">
      <c r="A45" s="563" t="s">
        <v>1391</v>
      </c>
      <c r="B45" s="563"/>
      <c r="C45" s="563"/>
      <c r="D45" s="563"/>
      <c r="E45" s="563"/>
      <c r="F45" s="563"/>
      <c r="G45" s="563"/>
      <c r="H45" s="563"/>
      <c r="I45" s="563"/>
      <c r="J45" s="563"/>
      <c r="K45" s="563"/>
      <c r="L45" s="563"/>
      <c r="M45" s="563"/>
      <c r="N45" s="563"/>
      <c r="O45" s="563"/>
      <c r="P45" s="563"/>
      <c r="Q45" s="563"/>
      <c r="R45" s="563"/>
      <c r="S45" s="563"/>
      <c r="T45" s="563"/>
      <c r="U45" s="563"/>
      <c r="V45" s="563"/>
      <c r="W45" s="563"/>
      <c r="X45" s="563"/>
      <c r="Y45" s="563"/>
      <c r="Z45" s="563"/>
    </row>
    <row r="47" customFormat="false" ht="13.2" hidden="false" customHeight="false" outlineLevel="0" collapsed="false">
      <c r="A47" s="560" t="s">
        <v>1392</v>
      </c>
    </row>
    <row r="49" customFormat="false" ht="13.2" hidden="false" customHeight="false" outlineLevel="0" collapsed="false">
      <c r="A49" s="554" t="s">
        <v>1393</v>
      </c>
    </row>
    <row r="50" customFormat="false" ht="13.2" hidden="false" customHeight="false" outlineLevel="0" collapsed="false">
      <c r="A50" s="554" t="s">
        <v>1394</v>
      </c>
    </row>
    <row r="51" customFormat="false" ht="13.2" hidden="false" customHeight="false" outlineLevel="0" collapsed="false">
      <c r="A51" s="554"/>
    </row>
    <row r="52" s="650" customFormat="true" ht="13.2" hidden="false" customHeight="false" outlineLevel="0" collapsed="false">
      <c r="A52" s="563"/>
      <c r="B52" s="563" t="s">
        <v>1395</v>
      </c>
      <c r="C52" s="563"/>
      <c r="D52" s="563"/>
      <c r="E52" s="563"/>
      <c r="F52" s="563"/>
      <c r="G52" s="563"/>
      <c r="H52" s="563"/>
      <c r="I52" s="563"/>
      <c r="J52" s="563"/>
      <c r="K52" s="563"/>
      <c r="L52" s="563"/>
      <c r="M52" s="563"/>
      <c r="N52" s="563"/>
      <c r="O52" s="563"/>
      <c r="P52" s="563"/>
      <c r="Q52" s="563"/>
      <c r="R52" s="563"/>
      <c r="S52" s="563"/>
      <c r="T52" s="563"/>
      <c r="U52" s="563"/>
      <c r="V52" s="563"/>
      <c r="W52" s="563"/>
      <c r="X52" s="563"/>
      <c r="Y52" s="563"/>
      <c r="Z52" s="563"/>
    </row>
    <row r="53" s="650" customFormat="true" ht="13.2" hidden="false" customHeight="false" outlineLevel="0" collapsed="false">
      <c r="A53" s="563" t="s">
        <v>1396</v>
      </c>
      <c r="B53" s="563"/>
      <c r="C53" s="563"/>
      <c r="D53" s="563"/>
      <c r="E53" s="563"/>
      <c r="F53" s="563"/>
      <c r="G53" s="563"/>
      <c r="H53" s="563"/>
      <c r="I53" s="563"/>
      <c r="J53" s="563"/>
      <c r="K53" s="563"/>
      <c r="L53" s="563"/>
      <c r="M53" s="563"/>
      <c r="N53" s="563"/>
      <c r="O53" s="563"/>
      <c r="P53" s="563"/>
      <c r="Q53" s="563"/>
      <c r="R53" s="563"/>
      <c r="S53" s="563"/>
      <c r="T53" s="563"/>
      <c r="U53" s="563"/>
      <c r="V53" s="563"/>
      <c r="W53" s="563"/>
      <c r="X53" s="563"/>
      <c r="Y53" s="563"/>
      <c r="Z53" s="563"/>
    </row>
    <row r="54" customFormat="false" ht="13.2" hidden="false" customHeight="false" outlineLevel="0" collapsed="false">
      <c r="B54" s="560" t="s">
        <v>1397</v>
      </c>
    </row>
    <row r="55" customFormat="false" ht="13.2" hidden="false" customHeight="false" outlineLevel="0" collapsed="false">
      <c r="B55" s="560" t="s">
        <v>1398</v>
      </c>
    </row>
    <row r="56" s="650" customFormat="true" ht="13.2" hidden="false" customHeight="false" outlineLevel="0" collapsed="false">
      <c r="A56" s="563" t="s">
        <v>1399</v>
      </c>
      <c r="B56" s="563"/>
      <c r="C56" s="563"/>
      <c r="D56" s="563"/>
      <c r="E56" s="563"/>
      <c r="F56" s="563"/>
      <c r="G56" s="563"/>
      <c r="H56" s="563"/>
      <c r="I56" s="563"/>
      <c r="J56" s="563"/>
      <c r="K56" s="563"/>
      <c r="L56" s="563"/>
      <c r="M56" s="563"/>
      <c r="N56" s="563"/>
      <c r="O56" s="563"/>
      <c r="P56" s="563"/>
      <c r="Q56" s="563"/>
      <c r="R56" s="563"/>
      <c r="S56" s="563"/>
      <c r="T56" s="563"/>
      <c r="U56" s="563"/>
      <c r="V56" s="563"/>
      <c r="W56" s="563"/>
      <c r="X56" s="563"/>
      <c r="Y56" s="563"/>
      <c r="Z56" s="563"/>
    </row>
    <row r="57" customFormat="false" ht="13.2" hidden="false" customHeight="false" outlineLevel="0" collapsed="false">
      <c r="B57" s="560" t="s">
        <v>1400</v>
      </c>
    </row>
    <row r="58" customFormat="false" ht="13.2" hidden="false" customHeight="false" outlineLevel="0" collapsed="false">
      <c r="B58" s="560" t="s">
        <v>1401</v>
      </c>
    </row>
    <row r="60" customFormat="false" ht="13.2" hidden="false" customHeight="false" outlineLevel="0" collapsed="false">
      <c r="B60" s="560" t="s">
        <v>1402</v>
      </c>
    </row>
    <row r="61" customFormat="false" ht="13.2" hidden="false" customHeight="false" outlineLevel="0" collapsed="false">
      <c r="A61" s="560" t="s">
        <v>1403</v>
      </c>
    </row>
    <row r="64" customFormat="false" ht="13.2" hidden="false" customHeight="false" outlineLevel="0" collapsed="false">
      <c r="C64" s="554" t="s">
        <v>1404</v>
      </c>
    </row>
    <row r="66" customFormat="false" ht="13.2" hidden="false" customHeight="false" outlineLevel="0" collapsed="false">
      <c r="C66" s="920" t="s">
        <v>1405</v>
      </c>
      <c r="D66" s="920"/>
      <c r="E66" s="920" t="s">
        <v>1406</v>
      </c>
      <c r="Z66" s="818"/>
    </row>
    <row r="67" customFormat="false" ht="13.2" hidden="false" customHeight="false" outlineLevel="0" collapsed="false">
      <c r="B67" s="554" t="s">
        <v>1407</v>
      </c>
      <c r="C67" s="921" t="n">
        <v>4.2282</v>
      </c>
      <c r="D67" s="922"/>
      <c r="E67" s="921" t="n">
        <v>4.2848</v>
      </c>
      <c r="Z67" s="818"/>
    </row>
    <row r="68" customFormat="false" ht="13.2" hidden="false" customHeight="false" outlineLevel="0" collapsed="false">
      <c r="B68" s="554" t="s">
        <v>1408</v>
      </c>
      <c r="C68" s="748" t="n">
        <v>2.9361</v>
      </c>
      <c r="D68" s="922"/>
      <c r="E68" s="748" t="n">
        <v>3.2045</v>
      </c>
      <c r="Z68" s="818"/>
    </row>
    <row r="69" customFormat="false" ht="13.2" hidden="false" customHeight="false" outlineLevel="0" collapsed="false">
      <c r="B69" s="554"/>
      <c r="C69" s="922"/>
      <c r="D69" s="922"/>
      <c r="E69" s="922"/>
      <c r="Z69" s="818"/>
    </row>
    <row r="71" customFormat="false" ht="13.2" hidden="false" customHeight="false" outlineLevel="0" collapsed="false">
      <c r="A71" s="554" t="s">
        <v>1409</v>
      </c>
    </row>
    <row r="72" customFormat="false" ht="13.2" hidden="false" customHeight="false" outlineLevel="0" collapsed="false">
      <c r="A72" s="554"/>
    </row>
    <row r="73" customFormat="false" ht="13.2" hidden="false" customHeight="false" outlineLevel="0" collapsed="false">
      <c r="A73" s="554"/>
    </row>
    <row r="74" customFormat="false" ht="13.2" hidden="false" customHeight="false" outlineLevel="0" collapsed="false">
      <c r="B74" s="554" t="s">
        <v>1410</v>
      </c>
      <c r="D74" s="802"/>
      <c r="E74" s="802"/>
      <c r="F74" s="802"/>
    </row>
    <row r="75" customFormat="false" ht="13.2" hidden="false" customHeight="false" outlineLevel="0" collapsed="false">
      <c r="B75" s="554"/>
      <c r="D75" s="802"/>
      <c r="E75" s="802"/>
      <c r="F75" s="802"/>
    </row>
    <row r="76" customFormat="false" ht="13.2" hidden="false" customHeight="false" outlineLevel="0" collapsed="false">
      <c r="B76" s="554"/>
      <c r="C76" s="802" t="s">
        <v>1411</v>
      </c>
      <c r="E76" s="802" t="s">
        <v>1412</v>
      </c>
      <c r="Z76" s="818"/>
    </row>
    <row r="77" customFormat="false" ht="13.2" hidden="false" customHeight="false" outlineLevel="0" collapsed="false">
      <c r="A77" s="560" t="s">
        <v>1413</v>
      </c>
      <c r="C77" s="537" t="s">
        <v>1414</v>
      </c>
      <c r="D77" s="537" t="s">
        <v>1415</v>
      </c>
      <c r="E77" s="537" t="s">
        <v>1414</v>
      </c>
      <c r="F77" s="537" t="s">
        <v>1415</v>
      </c>
      <c r="G77" s="923"/>
      <c r="Z77" s="818"/>
    </row>
    <row r="78" customFormat="false" ht="13.2" hidden="false" customHeight="false" outlineLevel="0" collapsed="false">
      <c r="A78" s="560" t="s">
        <v>1416</v>
      </c>
      <c r="C78" s="924" t="n">
        <v>517319132</v>
      </c>
      <c r="D78" s="925" t="n">
        <f aca="false">C78/$C$78*100</f>
        <v>100</v>
      </c>
      <c r="E78" s="924" t="n">
        <v>757419488</v>
      </c>
      <c r="F78" s="925" t="n">
        <f aca="false">E78/$E$78*100</f>
        <v>100</v>
      </c>
      <c r="G78" s="926"/>
      <c r="Z78" s="818"/>
    </row>
    <row r="79" customFormat="false" ht="13.2" hidden="false" customHeight="false" outlineLevel="0" collapsed="false">
      <c r="A79" s="560" t="s">
        <v>1417</v>
      </c>
      <c r="C79" s="924" t="n">
        <v>428867619</v>
      </c>
      <c r="D79" s="925" t="n">
        <f aca="false">C79/$C$78*100</f>
        <v>82.9019443649728</v>
      </c>
      <c r="E79" s="924" t="n">
        <v>658901856</v>
      </c>
      <c r="F79" s="925" t="n">
        <f aca="false">E79/$E$78*100</f>
        <v>86.9929895439923</v>
      </c>
      <c r="G79" s="925"/>
      <c r="Z79" s="818"/>
    </row>
    <row r="80" customFormat="false" ht="13.2" hidden="false" customHeight="false" outlineLevel="0" collapsed="false">
      <c r="A80" s="560" t="s">
        <v>1418</v>
      </c>
      <c r="C80" s="924" t="n">
        <v>88451513</v>
      </c>
      <c r="D80" s="925" t="n">
        <f aca="false">C80/$C$78*100</f>
        <v>17.0980556350272</v>
      </c>
      <c r="E80" s="924" t="n">
        <v>99517632</v>
      </c>
      <c r="F80" s="925" t="n">
        <f aca="false">E80/$E$78*100</f>
        <v>13.1390376900363</v>
      </c>
      <c r="G80" s="925"/>
      <c r="Z80" s="818"/>
    </row>
    <row r="81" customFormat="false" ht="13.2" hidden="false" customHeight="false" outlineLevel="0" collapsed="false">
      <c r="A81" s="560" t="s">
        <v>1419</v>
      </c>
      <c r="C81" s="560" t="n">
        <v>0</v>
      </c>
      <c r="D81" s="922"/>
      <c r="E81" s="560" t="n">
        <v>0</v>
      </c>
      <c r="F81" s="922"/>
      <c r="Z81" s="818"/>
    </row>
    <row r="82" customFormat="false" ht="13.2" hidden="false" customHeight="false" outlineLevel="0" collapsed="false">
      <c r="E82" s="922"/>
      <c r="G82" s="922"/>
    </row>
    <row r="83" customFormat="false" ht="13.2" hidden="false" customHeight="false" outlineLevel="0" collapsed="false">
      <c r="E83" s="925"/>
      <c r="F83" s="927"/>
      <c r="G83" s="922"/>
    </row>
    <row r="84" s="650" customFormat="true" ht="13.2" hidden="false" customHeight="false" outlineLevel="0" collapsed="false">
      <c r="A84" s="563"/>
      <c r="B84" s="29" t="s">
        <v>1420</v>
      </c>
      <c r="C84" s="563"/>
      <c r="D84" s="563"/>
      <c r="E84" s="563"/>
      <c r="F84" s="563"/>
      <c r="G84" s="563"/>
      <c r="H84" s="563"/>
      <c r="I84" s="563"/>
      <c r="J84" s="563"/>
      <c r="K84" s="563"/>
      <c r="L84" s="563"/>
      <c r="M84" s="563"/>
      <c r="N84" s="563"/>
      <c r="O84" s="563"/>
      <c r="P84" s="563"/>
      <c r="Q84" s="563"/>
      <c r="R84" s="563"/>
      <c r="S84" s="563"/>
      <c r="T84" s="563"/>
      <c r="U84" s="563"/>
      <c r="V84" s="563"/>
      <c r="W84" s="563"/>
      <c r="X84" s="563"/>
      <c r="Y84" s="563"/>
      <c r="Z84" s="563"/>
    </row>
    <row r="85" s="650" customFormat="true" ht="13.2" hidden="false" customHeight="false" outlineLevel="0" collapsed="false">
      <c r="A85" s="563"/>
      <c r="B85" s="29"/>
      <c r="C85" s="563"/>
      <c r="D85" s="563"/>
      <c r="E85" s="563"/>
      <c r="F85" s="563"/>
      <c r="G85" s="563"/>
      <c r="H85" s="563"/>
      <c r="I85" s="563"/>
      <c r="J85" s="563"/>
      <c r="K85" s="563"/>
      <c r="L85" s="563"/>
      <c r="M85" s="563"/>
      <c r="N85" s="563"/>
      <c r="O85" s="563"/>
      <c r="P85" s="563"/>
      <c r="Q85" s="563"/>
      <c r="R85" s="563"/>
      <c r="S85" s="563"/>
      <c r="T85" s="563"/>
      <c r="U85" s="563"/>
      <c r="V85" s="563"/>
      <c r="W85" s="563"/>
      <c r="X85" s="563"/>
      <c r="Y85" s="563"/>
      <c r="Z85" s="563"/>
    </row>
    <row r="86" s="650" customFormat="true" ht="13.2" hidden="false" customHeight="false" outlineLevel="0" collapsed="false">
      <c r="A86" s="563"/>
      <c r="B86" s="563" t="s">
        <v>1421</v>
      </c>
      <c r="C86" s="563"/>
      <c r="D86" s="563"/>
      <c r="E86" s="563"/>
      <c r="F86" s="563"/>
      <c r="G86" s="563"/>
      <c r="H86" s="563"/>
      <c r="I86" s="563"/>
      <c r="J86" s="563"/>
      <c r="K86" s="563"/>
      <c r="L86" s="563"/>
      <c r="M86" s="563"/>
      <c r="N86" s="563"/>
      <c r="O86" s="563"/>
      <c r="P86" s="563"/>
      <c r="Q86" s="563"/>
      <c r="R86" s="563"/>
      <c r="S86" s="563"/>
      <c r="T86" s="563"/>
      <c r="U86" s="563"/>
      <c r="V86" s="563"/>
      <c r="W86" s="563"/>
      <c r="X86" s="563"/>
      <c r="Y86" s="563"/>
      <c r="Z86" s="563"/>
    </row>
    <row r="87" s="650" customFormat="true" ht="13.2" hidden="false" customHeight="false" outlineLevel="0" collapsed="false">
      <c r="A87" s="563"/>
      <c r="B87" s="563" t="s">
        <v>1422</v>
      </c>
      <c r="C87" s="563"/>
      <c r="D87" s="563"/>
      <c r="E87" s="563"/>
      <c r="F87" s="563"/>
      <c r="G87" s="563"/>
      <c r="H87" s="563"/>
      <c r="I87" s="563"/>
      <c r="J87" s="563"/>
      <c r="K87" s="563"/>
      <c r="L87" s="563"/>
      <c r="M87" s="563"/>
      <c r="N87" s="563"/>
      <c r="O87" s="563"/>
      <c r="P87" s="563"/>
      <c r="Q87" s="563"/>
      <c r="R87" s="563"/>
      <c r="S87" s="563"/>
      <c r="T87" s="563"/>
      <c r="U87" s="563"/>
      <c r="V87" s="563"/>
      <c r="W87" s="563"/>
      <c r="X87" s="563"/>
      <c r="Y87" s="563"/>
      <c r="Z87" s="563"/>
    </row>
    <row r="88" s="650" customFormat="true" ht="13.2" hidden="false" customHeight="false" outlineLevel="0" collapsed="false">
      <c r="A88" s="563"/>
      <c r="B88" s="29"/>
      <c r="C88" s="563"/>
      <c r="D88" s="563"/>
      <c r="E88" s="563"/>
      <c r="F88" s="563"/>
      <c r="G88" s="563"/>
      <c r="H88" s="563"/>
      <c r="I88" s="563"/>
      <c r="J88" s="563"/>
      <c r="K88" s="563"/>
      <c r="L88" s="563"/>
      <c r="M88" s="563"/>
      <c r="N88" s="563"/>
      <c r="O88" s="563"/>
      <c r="P88" s="563"/>
      <c r="Q88" s="563"/>
      <c r="R88" s="563"/>
      <c r="S88" s="563"/>
      <c r="T88" s="563"/>
      <c r="U88" s="563"/>
      <c r="V88" s="563"/>
      <c r="W88" s="563"/>
      <c r="X88" s="563"/>
      <c r="Y88" s="563"/>
      <c r="Z88" s="563"/>
    </row>
    <row r="89" s="650" customFormat="true" ht="26.4" hidden="false" customHeight="false" outlineLevel="0" collapsed="false">
      <c r="A89" s="563"/>
      <c r="B89" s="465"/>
      <c r="C89" s="495" t="s">
        <v>1423</v>
      </c>
      <c r="D89" s="495" t="s">
        <v>1424</v>
      </c>
      <c r="E89" s="495" t="s">
        <v>1425</v>
      </c>
      <c r="F89" s="563"/>
      <c r="G89" s="563"/>
      <c r="H89" s="563"/>
      <c r="I89" s="563"/>
      <c r="J89" s="563"/>
      <c r="K89" s="563"/>
      <c r="L89" s="563"/>
      <c r="M89" s="563"/>
      <c r="N89" s="563"/>
      <c r="O89" s="563"/>
      <c r="P89" s="563"/>
      <c r="Q89" s="563"/>
      <c r="R89" s="563"/>
      <c r="S89" s="563"/>
      <c r="T89" s="563"/>
      <c r="U89" s="563"/>
      <c r="V89" s="563"/>
      <c r="W89" s="563"/>
      <c r="X89" s="563"/>
      <c r="Y89" s="563"/>
    </row>
    <row r="90" s="650" customFormat="true" ht="13.2" hidden="false" customHeight="false" outlineLevel="0" collapsed="false">
      <c r="A90" s="563"/>
      <c r="B90" s="465" t="s">
        <v>1426</v>
      </c>
      <c r="C90" s="465" t="n">
        <v>10</v>
      </c>
      <c r="D90" s="467" t="n">
        <v>-7408109</v>
      </c>
      <c r="E90" s="467" t="n">
        <v>-3489227</v>
      </c>
      <c r="F90" s="563"/>
      <c r="G90" s="563"/>
      <c r="H90" s="563"/>
      <c r="I90" s="563"/>
      <c r="J90" s="563"/>
      <c r="K90" s="563"/>
      <c r="L90" s="563"/>
      <c r="M90" s="563"/>
      <c r="N90" s="563"/>
      <c r="O90" s="563"/>
      <c r="P90" s="563"/>
      <c r="Q90" s="563"/>
      <c r="R90" s="563"/>
      <c r="S90" s="563"/>
      <c r="T90" s="563"/>
      <c r="U90" s="563"/>
      <c r="V90" s="563"/>
      <c r="W90" s="563"/>
      <c r="X90" s="563"/>
      <c r="Y90" s="563"/>
    </row>
    <row r="91" s="650" customFormat="true" ht="82.2" hidden="false" customHeight="true" outlineLevel="0" collapsed="false">
      <c r="A91" s="563"/>
      <c r="B91" s="753" t="s">
        <v>1427</v>
      </c>
      <c r="C91" s="928" t="n">
        <v>11</v>
      </c>
      <c r="D91" s="929" t="n">
        <v>2619845</v>
      </c>
      <c r="E91" s="929" t="n">
        <v>953504</v>
      </c>
      <c r="F91" s="563"/>
      <c r="G91" s="563"/>
      <c r="H91" s="563"/>
      <c r="I91" s="563"/>
      <c r="J91" s="563"/>
      <c r="K91" s="563"/>
      <c r="L91" s="563"/>
      <c r="M91" s="563"/>
      <c r="N91" s="563"/>
      <c r="O91" s="563"/>
      <c r="P91" s="563"/>
      <c r="Q91" s="563"/>
      <c r="R91" s="563"/>
      <c r="S91" s="563"/>
      <c r="T91" s="563"/>
      <c r="U91" s="563"/>
      <c r="V91" s="563"/>
      <c r="W91" s="563"/>
      <c r="X91" s="563"/>
      <c r="Y91" s="563"/>
    </row>
    <row r="92" s="650" customFormat="true" ht="79.2" hidden="false" customHeight="false" outlineLevel="0" collapsed="false">
      <c r="A92" s="563"/>
      <c r="B92" s="753" t="s">
        <v>1428</v>
      </c>
      <c r="C92" s="928" t="n">
        <v>11</v>
      </c>
      <c r="D92" s="929" t="n">
        <v>-1992252</v>
      </c>
      <c r="E92" s="929" t="n">
        <v>262230</v>
      </c>
      <c r="F92" s="563"/>
      <c r="G92" s="563"/>
      <c r="H92" s="563"/>
      <c r="I92" s="563"/>
      <c r="J92" s="563"/>
      <c r="K92" s="563"/>
      <c r="L92" s="563"/>
      <c r="M92" s="563"/>
      <c r="N92" s="563"/>
      <c r="O92" s="563"/>
      <c r="P92" s="563"/>
      <c r="Q92" s="563"/>
      <c r="R92" s="563"/>
      <c r="S92" s="563"/>
      <c r="T92" s="563"/>
      <c r="U92" s="563"/>
      <c r="V92" s="563"/>
      <c r="W92" s="563"/>
      <c r="X92" s="563"/>
      <c r="Y92" s="563"/>
    </row>
    <row r="93" s="650" customFormat="true" ht="13.2" hidden="false" customHeight="false" outlineLevel="0" collapsed="false">
      <c r="A93" s="563"/>
      <c r="B93" s="930" t="s">
        <v>1429</v>
      </c>
      <c r="C93" s="931" t="n">
        <v>11</v>
      </c>
      <c r="D93" s="932" t="n">
        <v>627592.730338055</v>
      </c>
      <c r="E93" s="932" t="n">
        <v>1215734</v>
      </c>
      <c r="F93" s="563"/>
      <c r="G93" s="563"/>
      <c r="H93" s="563"/>
      <c r="I93" s="563"/>
      <c r="J93" s="563"/>
      <c r="K93" s="563"/>
      <c r="L93" s="563"/>
      <c r="M93" s="563"/>
      <c r="N93" s="563"/>
      <c r="O93" s="563"/>
      <c r="P93" s="563"/>
      <c r="Q93" s="563"/>
      <c r="R93" s="563"/>
      <c r="S93" s="563"/>
      <c r="T93" s="563"/>
      <c r="U93" s="563"/>
      <c r="V93" s="563"/>
      <c r="W93" s="563"/>
      <c r="X93" s="563"/>
      <c r="Y93" s="563"/>
    </row>
    <row r="94" s="650" customFormat="true" ht="52.8" hidden="false" customHeight="false" outlineLevel="0" collapsed="false">
      <c r="A94" s="563"/>
      <c r="B94" s="753" t="s">
        <v>1430</v>
      </c>
      <c r="C94" s="928" t="n">
        <v>12</v>
      </c>
      <c r="D94" s="929" t="n">
        <v>926930</v>
      </c>
      <c r="E94" s="929"/>
      <c r="F94" s="563"/>
      <c r="G94" s="563"/>
      <c r="H94" s="563"/>
      <c r="I94" s="563"/>
      <c r="J94" s="563"/>
      <c r="K94" s="563"/>
      <c r="L94" s="563"/>
      <c r="M94" s="563"/>
      <c r="N94" s="563"/>
      <c r="O94" s="563"/>
      <c r="P94" s="563"/>
      <c r="Q94" s="563"/>
      <c r="R94" s="563"/>
      <c r="S94" s="563"/>
      <c r="T94" s="563"/>
      <c r="U94" s="563"/>
      <c r="V94" s="563"/>
      <c r="W94" s="563"/>
      <c r="X94" s="563"/>
      <c r="Y94" s="563"/>
    </row>
    <row r="95" s="650" customFormat="true" ht="39.6" hidden="false" customHeight="false" outlineLevel="0" collapsed="false">
      <c r="A95" s="563"/>
      <c r="B95" s="753" t="s">
        <v>1431</v>
      </c>
      <c r="C95" s="928" t="n">
        <v>12</v>
      </c>
      <c r="D95" s="929"/>
      <c r="E95" s="929" t="n">
        <v>2377845</v>
      </c>
      <c r="F95" s="563"/>
      <c r="G95" s="563"/>
      <c r="H95" s="563"/>
      <c r="I95" s="563"/>
      <c r="J95" s="563"/>
      <c r="K95" s="563"/>
      <c r="L95" s="563"/>
      <c r="M95" s="563"/>
      <c r="N95" s="563"/>
      <c r="O95" s="563"/>
      <c r="P95" s="563"/>
      <c r="Q95" s="563"/>
      <c r="R95" s="563"/>
      <c r="S95" s="563"/>
      <c r="T95" s="563"/>
      <c r="U95" s="563"/>
      <c r="V95" s="563"/>
      <c r="W95" s="563"/>
      <c r="X95" s="563"/>
      <c r="Y95" s="563"/>
    </row>
    <row r="96" s="650" customFormat="true" ht="68.4" hidden="false" customHeight="true" outlineLevel="0" collapsed="false">
      <c r="A96" s="563"/>
      <c r="B96" s="753" t="s">
        <v>1432</v>
      </c>
      <c r="C96" s="928" t="n">
        <v>12</v>
      </c>
      <c r="D96" s="929" t="n">
        <v>5434133</v>
      </c>
      <c r="E96" s="929" t="n">
        <v>0</v>
      </c>
      <c r="F96" s="563"/>
      <c r="G96" s="563"/>
      <c r="H96" s="563"/>
      <c r="I96" s="563"/>
      <c r="J96" s="563"/>
      <c r="K96" s="563"/>
      <c r="L96" s="563"/>
      <c r="M96" s="563"/>
      <c r="N96" s="563"/>
      <c r="O96" s="563"/>
      <c r="P96" s="563"/>
      <c r="Q96" s="563"/>
      <c r="R96" s="563"/>
      <c r="S96" s="563"/>
      <c r="T96" s="563"/>
      <c r="U96" s="563"/>
      <c r="V96" s="563"/>
      <c r="W96" s="563"/>
      <c r="X96" s="563"/>
      <c r="Y96" s="563"/>
    </row>
    <row r="97" s="650" customFormat="true" ht="19.8" hidden="false" customHeight="true" outlineLevel="0" collapsed="false">
      <c r="A97" s="563"/>
      <c r="B97" s="930" t="s">
        <v>1433</v>
      </c>
      <c r="C97" s="931" t="n">
        <v>12</v>
      </c>
      <c r="D97" s="932" t="n">
        <v>6361063</v>
      </c>
      <c r="E97" s="932" t="n">
        <v>2377845</v>
      </c>
      <c r="F97" s="563"/>
      <c r="G97" s="563"/>
      <c r="H97" s="563"/>
      <c r="I97" s="563"/>
      <c r="J97" s="563"/>
      <c r="K97" s="563"/>
      <c r="L97" s="563"/>
      <c r="M97" s="563"/>
      <c r="N97" s="563"/>
      <c r="O97" s="563"/>
      <c r="P97" s="563"/>
      <c r="Q97" s="563"/>
      <c r="R97" s="563"/>
      <c r="S97" s="563"/>
      <c r="T97" s="563"/>
      <c r="U97" s="563"/>
      <c r="V97" s="563"/>
      <c r="W97" s="563"/>
      <c r="X97" s="563"/>
      <c r="Y97" s="563"/>
    </row>
    <row r="98" s="650" customFormat="true" ht="13.2" hidden="false" customHeight="false" outlineLevel="0" collapsed="false">
      <c r="A98" s="563"/>
      <c r="B98" s="753" t="s">
        <v>1434</v>
      </c>
      <c r="C98" s="928" t="n">
        <v>14</v>
      </c>
      <c r="D98" s="929" t="n">
        <v>16114987</v>
      </c>
      <c r="E98" s="929" t="n">
        <v>5052465</v>
      </c>
      <c r="F98" s="563"/>
      <c r="G98" s="563"/>
      <c r="H98" s="563"/>
      <c r="I98" s="563"/>
      <c r="J98" s="563"/>
      <c r="K98" s="563"/>
      <c r="L98" s="563"/>
      <c r="M98" s="563"/>
      <c r="N98" s="563"/>
      <c r="O98" s="563"/>
      <c r="P98" s="563"/>
      <c r="Q98" s="563"/>
      <c r="R98" s="563"/>
      <c r="S98" s="563"/>
      <c r="T98" s="563"/>
      <c r="U98" s="563"/>
      <c r="V98" s="563"/>
      <c r="W98" s="563"/>
      <c r="X98" s="563"/>
      <c r="Y98" s="563"/>
    </row>
    <row r="99" s="650" customFormat="true" ht="13.2" hidden="false" customHeight="false" outlineLevel="0" collapsed="false">
      <c r="A99" s="563"/>
      <c r="B99" s="753" t="s">
        <v>1435</v>
      </c>
      <c r="C99" s="928" t="n">
        <v>18</v>
      </c>
      <c r="D99" s="929" t="n">
        <v>11272</v>
      </c>
      <c r="E99" s="929" t="n">
        <v>17970</v>
      </c>
      <c r="F99" s="563"/>
      <c r="G99" s="563"/>
      <c r="H99" s="563"/>
      <c r="I99" s="563"/>
      <c r="J99" s="563"/>
      <c r="K99" s="563"/>
      <c r="L99" s="563"/>
      <c r="M99" s="563"/>
      <c r="N99" s="563"/>
      <c r="O99" s="563"/>
      <c r="P99" s="563"/>
      <c r="Q99" s="563"/>
      <c r="R99" s="563"/>
      <c r="S99" s="563"/>
      <c r="T99" s="563"/>
      <c r="U99" s="563"/>
      <c r="V99" s="563"/>
      <c r="W99" s="563"/>
      <c r="X99" s="563"/>
      <c r="Y99" s="563"/>
    </row>
    <row r="100" s="650" customFormat="true" ht="13.2" hidden="false" customHeight="false" outlineLevel="0" collapsed="false">
      <c r="A100" s="563"/>
      <c r="B100" s="753" t="s">
        <v>1436</v>
      </c>
      <c r="C100" s="928" t="n">
        <v>18.1</v>
      </c>
      <c r="D100" s="929" t="n">
        <v>11272</v>
      </c>
      <c r="E100" s="929" t="n">
        <v>17970</v>
      </c>
      <c r="F100" s="563"/>
      <c r="G100" s="563"/>
      <c r="H100" s="563"/>
      <c r="I100" s="563"/>
      <c r="J100" s="563"/>
      <c r="K100" s="563"/>
      <c r="L100" s="563"/>
      <c r="M100" s="563"/>
      <c r="N100" s="563"/>
      <c r="O100" s="563"/>
      <c r="P100" s="563"/>
      <c r="Q100" s="563"/>
      <c r="R100" s="563"/>
      <c r="S100" s="563"/>
      <c r="T100" s="563"/>
      <c r="U100" s="563"/>
      <c r="V100" s="563"/>
      <c r="W100" s="563"/>
      <c r="X100" s="563"/>
      <c r="Y100" s="563"/>
    </row>
    <row r="101" s="175" customFormat="true" ht="13.2" hidden="false" customHeight="false" outlineLevel="0" collapsed="false">
      <c r="A101" s="29"/>
      <c r="B101" s="930" t="s">
        <v>1437</v>
      </c>
      <c r="C101" s="931" t="n">
        <v>19</v>
      </c>
      <c r="D101" s="932" t="n">
        <f aca="false">D98+D99</f>
        <v>16126259</v>
      </c>
      <c r="E101" s="932" t="n">
        <f aca="false">E98+E99</f>
        <v>5070435</v>
      </c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</row>
    <row r="102" s="650" customFormat="true" ht="26.4" hidden="false" customHeight="false" outlineLevel="0" collapsed="false">
      <c r="A102" s="563"/>
      <c r="B102" s="753" t="s">
        <v>1438</v>
      </c>
      <c r="C102" s="928" t="n">
        <v>21</v>
      </c>
      <c r="D102" s="929" t="n">
        <v>1299018</v>
      </c>
      <c r="E102" s="929" t="n">
        <v>935647</v>
      </c>
      <c r="F102" s="563"/>
      <c r="G102" s="563"/>
      <c r="H102" s="563"/>
      <c r="I102" s="563"/>
      <c r="J102" s="563"/>
      <c r="K102" s="563"/>
      <c r="L102" s="563"/>
      <c r="M102" s="563"/>
      <c r="N102" s="563"/>
      <c r="O102" s="563"/>
      <c r="P102" s="563"/>
      <c r="Q102" s="563"/>
      <c r="R102" s="563"/>
      <c r="S102" s="563"/>
      <c r="T102" s="563"/>
      <c r="U102" s="563"/>
      <c r="V102" s="563"/>
      <c r="W102" s="563"/>
      <c r="X102" s="563"/>
      <c r="Y102" s="563"/>
    </row>
    <row r="103" s="650" customFormat="true" ht="13.2" hidden="false" customHeight="false" outlineLevel="0" collapsed="false">
      <c r="A103" s="563"/>
      <c r="B103" s="930" t="s">
        <v>1439</v>
      </c>
      <c r="C103" s="928"/>
      <c r="D103" s="929"/>
      <c r="E103" s="929" t="n">
        <v>0</v>
      </c>
      <c r="F103" s="563"/>
      <c r="G103" s="563"/>
      <c r="H103" s="563"/>
      <c r="I103" s="563"/>
      <c r="J103" s="563"/>
      <c r="K103" s="563"/>
      <c r="L103" s="563"/>
      <c r="M103" s="563"/>
      <c r="N103" s="563"/>
      <c r="O103" s="563"/>
      <c r="P103" s="563"/>
      <c r="Q103" s="563"/>
      <c r="R103" s="563"/>
      <c r="S103" s="563"/>
      <c r="T103" s="563"/>
      <c r="U103" s="563"/>
      <c r="V103" s="563"/>
      <c r="W103" s="563"/>
      <c r="X103" s="563"/>
      <c r="Y103" s="563"/>
    </row>
    <row r="104" s="650" customFormat="true" ht="13.2" hidden="false" customHeight="false" outlineLevel="0" collapsed="false">
      <c r="A104" s="563"/>
      <c r="B104" s="753" t="s">
        <v>1440</v>
      </c>
      <c r="C104" s="928" t="n">
        <v>24</v>
      </c>
      <c r="D104" s="929" t="n">
        <v>32250</v>
      </c>
      <c r="E104" s="933" t="n">
        <v>0</v>
      </c>
      <c r="F104" s="563"/>
      <c r="G104" s="563"/>
      <c r="H104" s="563"/>
      <c r="I104" s="563"/>
      <c r="J104" s="563"/>
      <c r="K104" s="563"/>
      <c r="L104" s="563"/>
      <c r="M104" s="563"/>
      <c r="N104" s="563"/>
      <c r="O104" s="563"/>
      <c r="P104" s="563"/>
      <c r="Q104" s="563"/>
      <c r="R104" s="563"/>
      <c r="S104" s="563"/>
      <c r="T104" s="563"/>
      <c r="U104" s="563"/>
      <c r="V104" s="563"/>
      <c r="W104" s="563"/>
      <c r="X104" s="563"/>
      <c r="Y104" s="563"/>
    </row>
    <row r="105" s="650" customFormat="true" ht="39.6" hidden="false" customHeight="false" outlineLevel="0" collapsed="false">
      <c r="A105" s="563"/>
      <c r="B105" s="753" t="s">
        <v>1441</v>
      </c>
      <c r="C105" s="928" t="n">
        <v>26</v>
      </c>
      <c r="D105" s="929" t="n">
        <v>40272</v>
      </c>
      <c r="E105" s="933" t="n">
        <v>226012</v>
      </c>
      <c r="F105" s="563"/>
      <c r="G105" s="563"/>
      <c r="H105" s="563"/>
      <c r="I105" s="563"/>
      <c r="J105" s="563"/>
      <c r="K105" s="563"/>
      <c r="L105" s="563"/>
      <c r="M105" s="563"/>
      <c r="N105" s="563"/>
      <c r="O105" s="563"/>
      <c r="P105" s="563"/>
      <c r="Q105" s="563"/>
      <c r="R105" s="563"/>
      <c r="S105" s="563"/>
      <c r="T105" s="563"/>
      <c r="U105" s="563"/>
      <c r="V105" s="563"/>
      <c r="W105" s="563"/>
      <c r="X105" s="563"/>
      <c r="Y105" s="563"/>
    </row>
    <row r="106" s="650" customFormat="true" ht="26.4" hidden="false" customHeight="false" outlineLevel="0" collapsed="false">
      <c r="A106" s="563"/>
      <c r="B106" s="753" t="s">
        <v>1442</v>
      </c>
      <c r="C106" s="928" t="n">
        <v>27</v>
      </c>
      <c r="D106" s="929" t="n">
        <v>185566</v>
      </c>
      <c r="E106" s="933" t="n">
        <v>68016</v>
      </c>
      <c r="F106" s="563"/>
      <c r="G106" s="563"/>
      <c r="H106" s="563"/>
      <c r="I106" s="563"/>
      <c r="J106" s="563"/>
      <c r="K106" s="563"/>
      <c r="L106" s="563"/>
      <c r="M106" s="563"/>
      <c r="N106" s="563"/>
      <c r="O106" s="563"/>
      <c r="P106" s="563"/>
      <c r="Q106" s="563"/>
      <c r="R106" s="563"/>
      <c r="S106" s="563"/>
      <c r="T106" s="563"/>
      <c r="U106" s="563"/>
      <c r="V106" s="563"/>
      <c r="W106" s="563"/>
      <c r="X106" s="563"/>
      <c r="Y106" s="563"/>
    </row>
    <row r="107" s="650" customFormat="true" ht="26.4" hidden="false" customHeight="false" outlineLevel="0" collapsed="false">
      <c r="A107" s="563"/>
      <c r="B107" s="753" t="s">
        <v>1443</v>
      </c>
      <c r="C107" s="928" t="n">
        <v>28</v>
      </c>
      <c r="D107" s="929" t="n">
        <v>0</v>
      </c>
      <c r="E107" s="933" t="n">
        <v>0</v>
      </c>
      <c r="F107" s="563"/>
      <c r="G107" s="563"/>
      <c r="H107" s="563"/>
      <c r="I107" s="563"/>
      <c r="J107" s="563"/>
      <c r="K107" s="563"/>
      <c r="L107" s="563"/>
      <c r="M107" s="563"/>
      <c r="N107" s="563"/>
      <c r="O107" s="563"/>
      <c r="P107" s="563"/>
      <c r="Q107" s="563"/>
      <c r="R107" s="563"/>
      <c r="S107" s="563"/>
      <c r="T107" s="563"/>
      <c r="U107" s="563"/>
      <c r="V107" s="563"/>
      <c r="W107" s="563"/>
      <c r="X107" s="563"/>
      <c r="Y107" s="563"/>
    </row>
    <row r="108" s="650" customFormat="true" ht="13.2" hidden="false" customHeight="false" outlineLevel="0" collapsed="false">
      <c r="A108" s="563"/>
      <c r="B108" s="753" t="s">
        <v>1444</v>
      </c>
      <c r="C108" s="928" t="n">
        <v>29</v>
      </c>
      <c r="D108" s="929" t="n">
        <v>14746587</v>
      </c>
      <c r="E108" s="933" t="n">
        <v>5418918</v>
      </c>
      <c r="F108" s="563"/>
      <c r="G108" s="563"/>
      <c r="H108" s="563"/>
      <c r="I108" s="563"/>
      <c r="J108" s="563"/>
      <c r="K108" s="563"/>
      <c r="L108" s="563"/>
      <c r="M108" s="563"/>
      <c r="N108" s="563"/>
      <c r="O108" s="563"/>
      <c r="P108" s="563"/>
      <c r="Q108" s="563"/>
      <c r="R108" s="563"/>
      <c r="S108" s="563"/>
      <c r="T108" s="563"/>
      <c r="U108" s="563"/>
      <c r="V108" s="563"/>
      <c r="W108" s="563"/>
      <c r="X108" s="563"/>
      <c r="Y108" s="563"/>
    </row>
    <row r="109" s="650" customFormat="true" ht="26.4" hidden="false" customHeight="false" outlineLevel="0" collapsed="false">
      <c r="A109" s="563"/>
      <c r="B109" s="753" t="s">
        <v>1445</v>
      </c>
      <c r="C109" s="928" t="n">
        <v>30</v>
      </c>
      <c r="D109" s="929" t="n">
        <v>36425</v>
      </c>
      <c r="E109" s="933" t="n">
        <v>3896293</v>
      </c>
      <c r="F109" s="563"/>
      <c r="G109" s="563"/>
      <c r="H109" s="563"/>
      <c r="I109" s="563"/>
      <c r="J109" s="563"/>
      <c r="K109" s="563"/>
      <c r="L109" s="563"/>
      <c r="M109" s="563"/>
      <c r="N109" s="563"/>
      <c r="O109" s="563"/>
      <c r="P109" s="563"/>
      <c r="Q109" s="563"/>
      <c r="R109" s="563"/>
      <c r="S109" s="563"/>
      <c r="T109" s="563"/>
      <c r="U109" s="563"/>
      <c r="V109" s="563"/>
      <c r="W109" s="563"/>
      <c r="X109" s="563"/>
      <c r="Y109" s="563"/>
    </row>
    <row r="110" s="650" customFormat="true" ht="26.4" hidden="false" customHeight="false" outlineLevel="0" collapsed="false">
      <c r="A110" s="563"/>
      <c r="B110" s="753" t="s">
        <v>1446</v>
      </c>
      <c r="C110" s="928" t="n">
        <v>31</v>
      </c>
      <c r="D110" s="929" t="n">
        <v>9762644</v>
      </c>
      <c r="E110" s="933" t="n">
        <v>4607949</v>
      </c>
      <c r="F110" s="563"/>
      <c r="G110" s="563"/>
      <c r="H110" s="563"/>
      <c r="I110" s="563"/>
      <c r="J110" s="563"/>
      <c r="K110" s="563"/>
      <c r="L110" s="563"/>
      <c r="M110" s="563"/>
      <c r="N110" s="563"/>
      <c r="O110" s="563"/>
      <c r="P110" s="563"/>
      <c r="Q110" s="563"/>
      <c r="R110" s="563"/>
      <c r="S110" s="563"/>
      <c r="T110" s="563"/>
      <c r="U110" s="563"/>
      <c r="V110" s="563"/>
      <c r="W110" s="563"/>
      <c r="X110" s="563"/>
      <c r="Y110" s="563"/>
    </row>
    <row r="111" s="650" customFormat="true" ht="13.2" hidden="false" customHeight="false" outlineLevel="0" collapsed="false">
      <c r="A111" s="563"/>
      <c r="B111" s="753" t="s">
        <v>1447</v>
      </c>
      <c r="C111" s="928"/>
      <c r="D111" s="929"/>
      <c r="E111" s="933" t="n">
        <v>0</v>
      </c>
      <c r="F111" s="563"/>
      <c r="G111" s="563"/>
      <c r="H111" s="563"/>
      <c r="I111" s="563"/>
      <c r="J111" s="563"/>
      <c r="K111" s="563"/>
      <c r="L111" s="563"/>
      <c r="M111" s="563"/>
      <c r="N111" s="563"/>
      <c r="O111" s="563"/>
      <c r="P111" s="563"/>
      <c r="Q111" s="563"/>
      <c r="R111" s="563"/>
      <c r="S111" s="563"/>
      <c r="T111" s="563"/>
      <c r="U111" s="563"/>
      <c r="V111" s="563"/>
      <c r="W111" s="563"/>
      <c r="X111" s="563"/>
      <c r="Y111" s="563"/>
    </row>
    <row r="112" s="650" customFormat="true" ht="13.2" hidden="false" customHeight="false" outlineLevel="0" collapsed="false">
      <c r="A112" s="563"/>
      <c r="B112" s="753" t="s">
        <v>1448</v>
      </c>
      <c r="C112" s="928"/>
      <c r="D112" s="929" t="n">
        <v>255150</v>
      </c>
      <c r="E112" s="933" t="n">
        <v>176269</v>
      </c>
      <c r="F112" s="563"/>
      <c r="G112" s="563"/>
      <c r="H112" s="563"/>
      <c r="I112" s="563"/>
      <c r="J112" s="563"/>
      <c r="K112" s="563"/>
      <c r="L112" s="563"/>
      <c r="M112" s="563"/>
      <c r="N112" s="563"/>
      <c r="O112" s="563"/>
      <c r="P112" s="563"/>
      <c r="Q112" s="563"/>
      <c r="R112" s="563"/>
      <c r="S112" s="563"/>
      <c r="T112" s="563"/>
      <c r="U112" s="563"/>
      <c r="V112" s="563"/>
      <c r="W112" s="563"/>
      <c r="X112" s="563"/>
      <c r="Y112" s="563"/>
    </row>
    <row r="113" s="650" customFormat="true" ht="13.2" hidden="false" customHeight="false" outlineLevel="0" collapsed="false">
      <c r="A113" s="563"/>
      <c r="B113" s="753" t="s">
        <v>1449</v>
      </c>
      <c r="C113" s="928" t="n">
        <v>34</v>
      </c>
      <c r="D113" s="929" t="n">
        <v>59226</v>
      </c>
      <c r="E113" s="933" t="n">
        <v>25799</v>
      </c>
      <c r="F113" s="563"/>
      <c r="G113" s="563"/>
      <c r="H113" s="563"/>
      <c r="I113" s="563"/>
      <c r="J113" s="563"/>
      <c r="K113" s="563"/>
      <c r="L113" s="563"/>
      <c r="M113" s="563"/>
      <c r="N113" s="563"/>
      <c r="O113" s="563"/>
      <c r="P113" s="563"/>
      <c r="Q113" s="563"/>
      <c r="R113" s="563"/>
      <c r="S113" s="563"/>
      <c r="T113" s="563"/>
      <c r="U113" s="563"/>
      <c r="V113" s="563"/>
      <c r="W113" s="563"/>
      <c r="X113" s="563"/>
      <c r="Y113" s="563"/>
    </row>
    <row r="114" s="650" customFormat="true" ht="13.2" hidden="false" customHeight="false" outlineLevel="0" collapsed="false">
      <c r="A114" s="563"/>
      <c r="B114" s="753" t="s">
        <v>1450</v>
      </c>
      <c r="C114" s="928" t="n">
        <v>34</v>
      </c>
      <c r="D114" s="929" t="n">
        <v>78</v>
      </c>
      <c r="E114" s="933" t="n">
        <v>0</v>
      </c>
      <c r="F114" s="563"/>
      <c r="G114" s="563"/>
      <c r="H114" s="563"/>
      <c r="I114" s="563"/>
      <c r="J114" s="563"/>
      <c r="K114" s="563"/>
      <c r="L114" s="563"/>
      <c r="M114" s="563"/>
      <c r="N114" s="563"/>
      <c r="O114" s="563"/>
      <c r="P114" s="563"/>
      <c r="Q114" s="563"/>
      <c r="R114" s="563"/>
      <c r="S114" s="563"/>
      <c r="T114" s="563"/>
      <c r="U114" s="563"/>
      <c r="V114" s="563"/>
      <c r="W114" s="563"/>
      <c r="X114" s="563"/>
      <c r="Y114" s="563"/>
    </row>
    <row r="115" s="650" customFormat="true" ht="26.4" hidden="false" customHeight="false" outlineLevel="0" collapsed="false">
      <c r="A115" s="563"/>
      <c r="B115" s="753" t="s">
        <v>1451</v>
      </c>
      <c r="C115" s="928" t="n">
        <v>34</v>
      </c>
      <c r="D115" s="929" t="n">
        <v>21430</v>
      </c>
      <c r="E115" s="933" t="n">
        <v>16431</v>
      </c>
      <c r="F115" s="563"/>
      <c r="G115" s="563"/>
      <c r="H115" s="563"/>
      <c r="I115" s="563"/>
      <c r="J115" s="563"/>
      <c r="K115" s="563"/>
      <c r="L115" s="563"/>
      <c r="M115" s="563"/>
      <c r="N115" s="563"/>
      <c r="O115" s="563"/>
      <c r="P115" s="563"/>
      <c r="Q115" s="563"/>
      <c r="R115" s="563"/>
      <c r="S115" s="563"/>
      <c r="T115" s="563"/>
      <c r="U115" s="563"/>
      <c r="V115" s="563"/>
      <c r="W115" s="563"/>
      <c r="X115" s="563"/>
      <c r="Y115" s="563"/>
    </row>
    <row r="116" s="650" customFormat="true" ht="13.2" hidden="false" customHeight="false" outlineLevel="0" collapsed="false">
      <c r="A116" s="563"/>
      <c r="B116" s="753" t="s">
        <v>1452</v>
      </c>
      <c r="C116" s="928" t="n">
        <v>34</v>
      </c>
      <c r="D116" s="929" t="n">
        <v>0</v>
      </c>
      <c r="E116" s="933" t="n">
        <v>8972</v>
      </c>
      <c r="F116" s="563"/>
      <c r="G116" s="563"/>
      <c r="H116" s="563"/>
      <c r="I116" s="563"/>
      <c r="J116" s="563"/>
      <c r="K116" s="563"/>
      <c r="L116" s="563"/>
      <c r="M116" s="563"/>
      <c r="N116" s="563"/>
      <c r="O116" s="563"/>
      <c r="P116" s="563"/>
      <c r="Q116" s="563"/>
      <c r="R116" s="563"/>
      <c r="S116" s="563"/>
      <c r="T116" s="563"/>
      <c r="U116" s="563"/>
      <c r="V116" s="563"/>
      <c r="W116" s="563"/>
      <c r="X116" s="563"/>
      <c r="Y116" s="563"/>
    </row>
    <row r="117" s="650" customFormat="true" ht="52.8" hidden="false" customHeight="false" outlineLevel="0" collapsed="false">
      <c r="A117" s="563"/>
      <c r="B117" s="753" t="s">
        <v>760</v>
      </c>
      <c r="C117" s="928" t="n">
        <v>34</v>
      </c>
      <c r="D117" s="929" t="n">
        <v>1972638</v>
      </c>
      <c r="E117" s="933" t="n">
        <v>0</v>
      </c>
      <c r="F117" s="563"/>
      <c r="G117" s="563"/>
      <c r="H117" s="563"/>
      <c r="I117" s="563"/>
      <c r="J117" s="563"/>
      <c r="K117" s="563"/>
      <c r="L117" s="563"/>
      <c r="M117" s="563"/>
      <c r="N117" s="563"/>
      <c r="O117" s="563"/>
      <c r="P117" s="563"/>
      <c r="Q117" s="563"/>
      <c r="R117" s="563"/>
      <c r="S117" s="563"/>
      <c r="T117" s="563"/>
      <c r="U117" s="563"/>
      <c r="V117" s="563"/>
      <c r="W117" s="563"/>
      <c r="X117" s="563"/>
      <c r="Y117" s="563"/>
    </row>
    <row r="118" s="650" customFormat="true" ht="13.2" hidden="false" customHeight="false" outlineLevel="0" collapsed="false">
      <c r="A118" s="563"/>
      <c r="B118" s="753" t="s">
        <v>1453</v>
      </c>
      <c r="C118" s="928" t="n">
        <v>34</v>
      </c>
      <c r="D118" s="929" t="n">
        <v>268053</v>
      </c>
      <c r="E118" s="933" t="n">
        <v>0</v>
      </c>
      <c r="F118" s="563"/>
      <c r="G118" s="563"/>
      <c r="H118" s="563"/>
      <c r="I118" s="563"/>
      <c r="J118" s="563"/>
      <c r="K118" s="563"/>
      <c r="L118" s="563"/>
      <c r="M118" s="563"/>
      <c r="N118" s="563"/>
      <c r="O118" s="563"/>
      <c r="P118" s="563"/>
      <c r="Q118" s="563"/>
      <c r="R118" s="563"/>
      <c r="S118" s="563"/>
      <c r="T118" s="563"/>
      <c r="U118" s="563"/>
      <c r="V118" s="563"/>
      <c r="W118" s="563"/>
      <c r="X118" s="563"/>
      <c r="Y118" s="563"/>
    </row>
    <row r="119" s="650" customFormat="true" ht="13.2" hidden="false" customHeight="false" outlineLevel="0" collapsed="false">
      <c r="A119" s="563"/>
      <c r="B119" s="753" t="s">
        <v>1447</v>
      </c>
      <c r="C119" s="928" t="n">
        <v>34</v>
      </c>
      <c r="D119" s="929" t="n">
        <v>1703</v>
      </c>
      <c r="E119" s="933" t="n">
        <v>0</v>
      </c>
      <c r="F119" s="563"/>
      <c r="G119" s="563"/>
      <c r="H119" s="563"/>
      <c r="I119" s="563"/>
      <c r="J119" s="563"/>
      <c r="K119" s="563"/>
      <c r="L119" s="563"/>
      <c r="M119" s="563"/>
      <c r="N119" s="563"/>
      <c r="O119" s="563"/>
      <c r="P119" s="563"/>
      <c r="Q119" s="563"/>
      <c r="R119" s="563"/>
      <c r="S119" s="563"/>
      <c r="T119" s="563"/>
      <c r="U119" s="563"/>
      <c r="V119" s="563"/>
      <c r="W119" s="563"/>
      <c r="X119" s="563"/>
      <c r="Y119" s="563"/>
    </row>
    <row r="120" s="650" customFormat="true" ht="13.2" hidden="false" customHeight="false" outlineLevel="0" collapsed="false">
      <c r="A120" s="563"/>
      <c r="B120" s="753" t="s">
        <v>1454</v>
      </c>
      <c r="C120" s="928" t="n">
        <v>34</v>
      </c>
      <c r="D120" s="929" t="n">
        <v>409</v>
      </c>
      <c r="E120" s="933" t="n">
        <v>0</v>
      </c>
      <c r="F120" s="563"/>
      <c r="G120" s="563"/>
      <c r="H120" s="563"/>
      <c r="I120" s="563"/>
      <c r="J120" s="563"/>
      <c r="K120" s="563"/>
      <c r="L120" s="563"/>
      <c r="M120" s="563"/>
      <c r="N120" s="563"/>
      <c r="O120" s="563"/>
      <c r="P120" s="563"/>
      <c r="Q120" s="563"/>
      <c r="R120" s="563"/>
      <c r="S120" s="563"/>
      <c r="T120" s="563"/>
      <c r="U120" s="563"/>
      <c r="V120" s="563"/>
      <c r="W120" s="563"/>
      <c r="X120" s="563"/>
      <c r="Y120" s="563"/>
    </row>
    <row r="121" s="650" customFormat="true" ht="13.2" hidden="false" customHeight="false" outlineLevel="0" collapsed="false">
      <c r="A121" s="563"/>
      <c r="B121" s="930" t="s">
        <v>1455</v>
      </c>
      <c r="C121" s="931" t="n">
        <v>35</v>
      </c>
      <c r="D121" s="932" t="n">
        <v>27382430.78</v>
      </c>
      <c r="E121" s="932" t="n">
        <v>14444659</v>
      </c>
      <c r="F121" s="563"/>
      <c r="G121" s="563"/>
      <c r="H121" s="563"/>
      <c r="I121" s="563"/>
      <c r="J121" s="563"/>
      <c r="K121" s="563"/>
      <c r="L121" s="563"/>
      <c r="M121" s="563"/>
      <c r="N121" s="563"/>
      <c r="O121" s="563"/>
      <c r="P121" s="563"/>
      <c r="Q121" s="563"/>
      <c r="R121" s="563"/>
      <c r="S121" s="563"/>
      <c r="T121" s="563"/>
      <c r="U121" s="563"/>
      <c r="V121" s="563"/>
      <c r="W121" s="563"/>
      <c r="X121" s="563"/>
      <c r="Y121" s="563"/>
    </row>
    <row r="122" s="650" customFormat="true" ht="39.6" hidden="false" customHeight="false" outlineLevel="0" collapsed="false">
      <c r="A122" s="563"/>
      <c r="B122" s="930" t="s">
        <v>1456</v>
      </c>
      <c r="C122" s="931" t="n">
        <v>36</v>
      </c>
      <c r="D122" s="932" t="n">
        <v>-3184425</v>
      </c>
      <c r="E122" s="932" t="n">
        <v>3787239</v>
      </c>
      <c r="F122" s="934"/>
      <c r="G122" s="563"/>
      <c r="H122" s="563"/>
      <c r="I122" s="563"/>
      <c r="J122" s="563"/>
      <c r="K122" s="563"/>
      <c r="L122" s="563"/>
      <c r="M122" s="563"/>
      <c r="N122" s="563"/>
      <c r="O122" s="563"/>
      <c r="P122" s="563"/>
      <c r="Q122" s="563"/>
      <c r="R122" s="563"/>
      <c r="S122" s="563"/>
      <c r="T122" s="563"/>
      <c r="U122" s="563"/>
      <c r="V122" s="563"/>
      <c r="W122" s="563"/>
      <c r="X122" s="563"/>
      <c r="Y122" s="563"/>
    </row>
    <row r="123" s="650" customFormat="true" ht="26.4" hidden="false" customHeight="false" outlineLevel="0" collapsed="false">
      <c r="A123" s="563"/>
      <c r="B123" s="930" t="s">
        <v>1457</v>
      </c>
      <c r="C123" s="931" t="n">
        <v>38</v>
      </c>
      <c r="D123" s="932" t="n">
        <v>-125563561</v>
      </c>
      <c r="E123" s="932" t="n">
        <v>-128747986</v>
      </c>
      <c r="F123" s="653"/>
      <c r="G123" s="563"/>
      <c r="H123" s="563"/>
      <c r="I123" s="563"/>
      <c r="J123" s="563"/>
      <c r="K123" s="563"/>
      <c r="L123" s="563"/>
      <c r="M123" s="563"/>
      <c r="N123" s="563"/>
      <c r="O123" s="563"/>
      <c r="P123" s="563"/>
      <c r="Q123" s="563"/>
      <c r="R123" s="563"/>
      <c r="S123" s="563"/>
      <c r="T123" s="563"/>
      <c r="U123" s="563"/>
      <c r="V123" s="563"/>
      <c r="W123" s="563"/>
      <c r="X123" s="563"/>
      <c r="Y123" s="563"/>
    </row>
    <row r="124" s="650" customFormat="true" ht="13.2" hidden="false" customHeight="false" outlineLevel="0" collapsed="false">
      <c r="A124" s="563"/>
      <c r="B124" s="753" t="s">
        <v>1458</v>
      </c>
      <c r="C124" s="928"/>
      <c r="D124" s="929" t="n">
        <v>0</v>
      </c>
      <c r="E124" s="929" t="n">
        <v>911037</v>
      </c>
      <c r="F124" s="563"/>
      <c r="G124" s="563"/>
      <c r="H124" s="563"/>
      <c r="I124" s="563"/>
      <c r="J124" s="563"/>
      <c r="K124" s="563"/>
      <c r="L124" s="563"/>
      <c r="M124" s="563"/>
      <c r="N124" s="563"/>
      <c r="O124" s="563"/>
      <c r="P124" s="563"/>
      <c r="Q124" s="563"/>
      <c r="R124" s="563"/>
      <c r="S124" s="563"/>
      <c r="T124" s="563"/>
      <c r="U124" s="563"/>
      <c r="V124" s="563"/>
      <c r="W124" s="563"/>
      <c r="X124" s="563"/>
      <c r="Y124" s="563"/>
    </row>
    <row r="125" s="650" customFormat="true" ht="13.2" hidden="false" customHeight="false" outlineLevel="0" collapsed="false">
      <c r="A125" s="563"/>
      <c r="B125" s="930" t="s">
        <v>1459</v>
      </c>
      <c r="C125" s="931"/>
      <c r="D125" s="932" t="n">
        <v>-128747986</v>
      </c>
      <c r="E125" s="932" t="n">
        <v>-124049710</v>
      </c>
      <c r="F125" s="563"/>
      <c r="G125" s="563"/>
      <c r="H125" s="563"/>
      <c r="I125" s="563"/>
      <c r="J125" s="563"/>
      <c r="K125" s="563"/>
      <c r="L125" s="563"/>
      <c r="M125" s="563"/>
      <c r="N125" s="563"/>
      <c r="O125" s="563"/>
      <c r="P125" s="563"/>
      <c r="Q125" s="563"/>
      <c r="R125" s="563"/>
      <c r="S125" s="563"/>
      <c r="T125" s="563"/>
      <c r="U125" s="563"/>
      <c r="V125" s="563"/>
      <c r="W125" s="563"/>
      <c r="X125" s="563"/>
      <c r="Y125" s="563"/>
    </row>
    <row r="126" s="650" customFormat="true" ht="13.2" hidden="false" customHeight="false" outlineLevel="0" collapsed="false">
      <c r="A126" s="563"/>
      <c r="B126" s="29"/>
      <c r="C126" s="563"/>
      <c r="D126" s="653"/>
      <c r="E126" s="653"/>
      <c r="F126" s="563"/>
      <c r="G126" s="563"/>
      <c r="H126" s="563"/>
      <c r="I126" s="563"/>
      <c r="J126" s="563"/>
      <c r="K126" s="563"/>
      <c r="L126" s="563"/>
      <c r="M126" s="563"/>
      <c r="N126" s="563"/>
      <c r="O126" s="563"/>
      <c r="P126" s="563"/>
      <c r="Q126" s="563"/>
      <c r="R126" s="563"/>
      <c r="S126" s="563"/>
      <c r="T126" s="563"/>
      <c r="U126" s="563"/>
      <c r="V126" s="563"/>
      <c r="W126" s="563"/>
      <c r="X126" s="563"/>
      <c r="Y126" s="563"/>
      <c r="Z126" s="563"/>
    </row>
    <row r="127" s="650" customFormat="true" ht="13.2" hidden="false" customHeight="false" outlineLevel="0" collapsed="false">
      <c r="A127" s="563"/>
      <c r="B127" s="29"/>
      <c r="C127" s="563"/>
      <c r="D127" s="653"/>
      <c r="E127" s="935"/>
      <c r="F127" s="541"/>
      <c r="G127" s="563"/>
      <c r="H127" s="563"/>
      <c r="I127" s="563"/>
      <c r="J127" s="563"/>
      <c r="K127" s="563"/>
      <c r="L127" s="563"/>
      <c r="M127" s="563"/>
      <c r="N127" s="563"/>
      <c r="O127" s="563"/>
      <c r="P127" s="563"/>
      <c r="Q127" s="563"/>
      <c r="R127" s="563"/>
      <c r="S127" s="563"/>
      <c r="T127" s="563"/>
      <c r="U127" s="563"/>
      <c r="V127" s="563"/>
      <c r="W127" s="563"/>
      <c r="X127" s="563"/>
      <c r="Y127" s="563"/>
      <c r="Z127" s="563"/>
    </row>
    <row r="128" s="650" customFormat="true" ht="13.2" hidden="false" customHeight="false" outlineLevel="0" collapsed="false">
      <c r="A128" s="563"/>
      <c r="B128" s="936"/>
      <c r="C128" s="740"/>
      <c r="D128" s="802"/>
      <c r="E128" s="802"/>
      <c r="F128" s="802"/>
      <c r="G128" s="563"/>
      <c r="H128" s="563"/>
      <c r="I128" s="563"/>
      <c r="J128" s="563"/>
      <c r="K128" s="563"/>
      <c r="L128" s="563"/>
      <c r="M128" s="563"/>
      <c r="N128" s="563"/>
      <c r="O128" s="563"/>
      <c r="P128" s="563"/>
      <c r="Q128" s="563"/>
      <c r="R128" s="563"/>
      <c r="S128" s="563"/>
      <c r="T128" s="563"/>
      <c r="U128" s="563"/>
      <c r="V128" s="563"/>
      <c r="W128" s="563"/>
      <c r="X128" s="563"/>
      <c r="Y128" s="563"/>
      <c r="Z128" s="563"/>
    </row>
    <row r="129" s="650" customFormat="true" ht="13.2" hidden="false" customHeight="false" outlineLevel="0" collapsed="false">
      <c r="A129" s="563"/>
      <c r="B129" s="565"/>
      <c r="C129" s="761"/>
      <c r="D129" s="937"/>
      <c r="E129" s="938"/>
      <c r="F129" s="938"/>
      <c r="G129" s="563"/>
      <c r="H129" s="563"/>
      <c r="I129" s="937"/>
      <c r="J129" s="563"/>
      <c r="K129" s="563"/>
      <c r="L129" s="563"/>
      <c r="M129" s="563"/>
      <c r="N129" s="563"/>
      <c r="O129" s="563"/>
      <c r="P129" s="563"/>
      <c r="Q129" s="563"/>
      <c r="R129" s="563"/>
      <c r="S129" s="563"/>
      <c r="T129" s="563"/>
      <c r="U129" s="563"/>
      <c r="V129" s="563"/>
      <c r="W129" s="563"/>
      <c r="X129" s="563"/>
      <c r="Y129" s="563"/>
      <c r="Z129" s="563"/>
    </row>
    <row r="130" customFormat="false" ht="13.2" hidden="false" customHeight="false" outlineLevel="0" collapsed="false">
      <c r="A130" s="29" t="s">
        <v>1460</v>
      </c>
      <c r="B130" s="563"/>
      <c r="C130" s="563"/>
      <c r="D130" s="563"/>
      <c r="E130" s="563"/>
      <c r="F130" s="938"/>
      <c r="G130" s="563"/>
      <c r="I130" s="939"/>
    </row>
    <row r="131" customFormat="false" ht="13.2" hidden="false" customHeight="false" outlineLevel="0" collapsed="false">
      <c r="A131" s="563"/>
      <c r="B131" s="563"/>
      <c r="C131" s="563"/>
      <c r="D131" s="563"/>
      <c r="E131" s="563"/>
      <c r="F131" s="653"/>
      <c r="G131" s="563"/>
      <c r="I131" s="940"/>
    </row>
    <row r="132" customFormat="false" ht="13.2" hidden="false" customHeight="false" outlineLevel="0" collapsed="false">
      <c r="A132" s="563"/>
      <c r="B132" s="29" t="s">
        <v>1461</v>
      </c>
      <c r="C132" s="563"/>
      <c r="D132" s="563"/>
      <c r="E132" s="748"/>
      <c r="F132" s="541"/>
      <c r="I132" s="937"/>
    </row>
    <row r="133" customFormat="false" ht="13.2" hidden="false" customHeight="false" outlineLevel="0" collapsed="false">
      <c r="A133" s="563"/>
      <c r="B133" s="941"/>
      <c r="C133" s="942" t="s">
        <v>1411</v>
      </c>
      <c r="D133" s="942"/>
      <c r="E133" s="942" t="s">
        <v>1412</v>
      </c>
      <c r="F133" s="942"/>
      <c r="G133" s="943" t="s">
        <v>1462</v>
      </c>
      <c r="I133" s="937"/>
    </row>
    <row r="134" customFormat="false" ht="13.2" hidden="false" customHeight="false" outlineLevel="0" collapsed="false">
      <c r="A134" s="563"/>
      <c r="B134" s="941"/>
      <c r="C134" s="541" t="s">
        <v>877</v>
      </c>
      <c r="D134" s="944" t="s">
        <v>1226</v>
      </c>
      <c r="E134" s="541" t="s">
        <v>877</v>
      </c>
      <c r="F134" s="944" t="s">
        <v>1226</v>
      </c>
      <c r="G134" s="944" t="s">
        <v>1226</v>
      </c>
      <c r="H134" s="748"/>
      <c r="I134" s="937"/>
    </row>
    <row r="135" customFormat="false" ht="13.2" hidden="false" customHeight="false" outlineLevel="0" collapsed="false">
      <c r="A135" s="563"/>
      <c r="B135" s="941" t="s">
        <v>1463</v>
      </c>
      <c r="C135" s="773" t="n">
        <v>117720356</v>
      </c>
      <c r="D135" s="945" t="n">
        <f aca="false">C135/C137*100</f>
        <v>26.6518606655443</v>
      </c>
      <c r="E135" s="773" t="n">
        <v>141469516</v>
      </c>
      <c r="F135" s="945" t="n">
        <f aca="false">E135/E137*100</f>
        <v>21.2473439921872</v>
      </c>
      <c r="G135" s="946" t="n">
        <f aca="false">(E135-C135)/C135*100</f>
        <v>20.1742169383178</v>
      </c>
      <c r="H135" s="926"/>
    </row>
    <row r="136" customFormat="false" ht="13.2" hidden="false" customHeight="false" outlineLevel="0" collapsed="false">
      <c r="A136" s="563"/>
      <c r="B136" s="941" t="s">
        <v>1464</v>
      </c>
      <c r="C136" s="773" t="n">
        <v>323976220</v>
      </c>
      <c r="D136" s="947" t="n">
        <f aca="false">C136/C137*100</f>
        <v>73.3481393344557</v>
      </c>
      <c r="E136" s="773" t="n">
        <v>524352603</v>
      </c>
      <c r="F136" s="947" t="n">
        <f aca="false">E136/E137*100</f>
        <v>78.7526560078128</v>
      </c>
      <c r="G136" s="946" t="n">
        <f aca="false">(E136-C136)/C136*100</f>
        <v>61.8491020729855</v>
      </c>
      <c r="H136" s="926"/>
    </row>
    <row r="137" customFormat="false" ht="13.2" hidden="false" customHeight="false" outlineLevel="0" collapsed="false">
      <c r="A137" s="563"/>
      <c r="B137" s="941" t="s">
        <v>1465</v>
      </c>
      <c r="C137" s="948" t="n">
        <f aca="false">SUM(C135:C136)</f>
        <v>441696576</v>
      </c>
      <c r="D137" s="949" t="n">
        <f aca="false">SUM(D135:D136)</f>
        <v>100</v>
      </c>
      <c r="E137" s="948" t="n">
        <f aca="false">SUM(E135:E136)</f>
        <v>665822119</v>
      </c>
      <c r="F137" s="949" t="n">
        <f aca="false">SUM(F135:F136)</f>
        <v>100</v>
      </c>
      <c r="G137" s="946" t="n">
        <f aca="false">(E137-C137)/C137*100</f>
        <v>50.7419697543682</v>
      </c>
      <c r="H137" s="926"/>
      <c r="I137" s="924"/>
    </row>
    <row r="138" s="494" customFormat="true" ht="13.2" hidden="false" customHeight="false" outlineLevel="0" collapsed="false">
      <c r="A138" s="29"/>
      <c r="B138" s="563"/>
      <c r="C138" s="29"/>
      <c r="D138" s="176"/>
      <c r="E138" s="950"/>
      <c r="F138" s="176"/>
      <c r="G138" s="935"/>
      <c r="H138" s="554"/>
      <c r="I138" s="554"/>
      <c r="J138" s="554"/>
      <c r="K138" s="554"/>
      <c r="L138" s="554"/>
      <c r="M138" s="554"/>
      <c r="N138" s="554"/>
      <c r="O138" s="554"/>
      <c r="P138" s="554"/>
      <c r="Q138" s="554"/>
      <c r="R138" s="554"/>
      <c r="S138" s="554"/>
      <c r="T138" s="554"/>
      <c r="U138" s="554"/>
      <c r="V138" s="554"/>
      <c r="W138" s="554"/>
      <c r="X138" s="554"/>
      <c r="Y138" s="554"/>
      <c r="Z138" s="554"/>
    </row>
    <row r="139" s="494" customFormat="true" ht="13.2" hidden="false" customHeight="false" outlineLevel="0" collapsed="false">
      <c r="A139" s="563"/>
      <c r="B139" s="29" t="s">
        <v>1466</v>
      </c>
      <c r="C139" s="29"/>
      <c r="D139" s="176"/>
      <c r="E139" s="935"/>
      <c r="F139" s="176"/>
      <c r="G139" s="935"/>
      <c r="H139" s="554"/>
      <c r="I139" s="554"/>
      <c r="J139" s="554"/>
      <c r="K139" s="554"/>
      <c r="L139" s="554"/>
      <c r="M139" s="554"/>
      <c r="N139" s="554"/>
      <c r="O139" s="554"/>
      <c r="P139" s="554"/>
      <c r="Q139" s="554"/>
      <c r="R139" s="554"/>
      <c r="S139" s="554"/>
      <c r="T139" s="554"/>
      <c r="U139" s="554"/>
      <c r="V139" s="554"/>
      <c r="W139" s="554"/>
      <c r="X139" s="554"/>
      <c r="Y139" s="554"/>
      <c r="Z139" s="554"/>
    </row>
    <row r="140" s="494" customFormat="true" ht="13.2" hidden="false" customHeight="false" outlineLevel="0" collapsed="false">
      <c r="A140" s="563"/>
      <c r="B140" s="563"/>
      <c r="C140" s="29"/>
      <c r="D140" s="176"/>
      <c r="E140" s="935"/>
      <c r="F140" s="176"/>
      <c r="G140" s="935"/>
      <c r="H140" s="554"/>
      <c r="I140" s="554"/>
      <c r="J140" s="554"/>
      <c r="K140" s="554"/>
      <c r="L140" s="554"/>
      <c r="M140" s="554"/>
      <c r="N140" s="554"/>
      <c r="O140" s="554"/>
      <c r="P140" s="554"/>
      <c r="Q140" s="554"/>
      <c r="R140" s="554"/>
      <c r="S140" s="554"/>
      <c r="T140" s="554"/>
      <c r="U140" s="554"/>
      <c r="V140" s="554"/>
      <c r="W140" s="554"/>
      <c r="X140" s="554"/>
      <c r="Y140" s="554"/>
      <c r="Z140" s="554"/>
    </row>
    <row r="141" s="494" customFormat="true" ht="13.2" hidden="false" customHeight="false" outlineLevel="0" collapsed="false">
      <c r="A141" s="465"/>
      <c r="B141" s="941"/>
      <c r="C141" s="942" t="s">
        <v>1411</v>
      </c>
      <c r="D141" s="942"/>
      <c r="E141" s="942" t="s">
        <v>1412</v>
      </c>
      <c r="F141" s="942"/>
      <c r="G141" s="943" t="s">
        <v>1462</v>
      </c>
      <c r="H141" s="560"/>
      <c r="I141" s="554"/>
      <c r="J141" s="554"/>
      <c r="K141" s="554"/>
      <c r="L141" s="554"/>
      <c r="M141" s="554"/>
      <c r="N141" s="554"/>
      <c r="O141" s="554"/>
      <c r="P141" s="554"/>
      <c r="Q141" s="554"/>
      <c r="R141" s="554"/>
      <c r="S141" s="554"/>
      <c r="T141" s="554"/>
      <c r="U141" s="554"/>
      <c r="V141" s="554"/>
      <c r="W141" s="554"/>
      <c r="X141" s="554"/>
      <c r="Y141" s="554"/>
      <c r="Z141" s="554"/>
    </row>
    <row r="142" s="494" customFormat="true" ht="13.2" hidden="false" customHeight="false" outlineLevel="0" collapsed="false">
      <c r="A142" s="941"/>
      <c r="B142" s="941"/>
      <c r="C142" s="541" t="s">
        <v>877</v>
      </c>
      <c r="D142" s="944" t="s">
        <v>1226</v>
      </c>
      <c r="E142" s="541" t="s">
        <v>877</v>
      </c>
      <c r="F142" s="944" t="s">
        <v>1226</v>
      </c>
      <c r="G142" s="944" t="s">
        <v>1226</v>
      </c>
      <c r="H142" s="748"/>
      <c r="I142" s="554"/>
      <c r="J142" s="554"/>
      <c r="K142" s="554"/>
      <c r="L142" s="554"/>
      <c r="M142" s="554"/>
      <c r="N142" s="554"/>
      <c r="O142" s="554"/>
      <c r="P142" s="554"/>
      <c r="Q142" s="554"/>
      <c r="R142" s="554"/>
      <c r="S142" s="554"/>
      <c r="T142" s="554"/>
      <c r="U142" s="554"/>
      <c r="V142" s="554"/>
      <c r="W142" s="554"/>
      <c r="X142" s="554"/>
      <c r="Y142" s="554"/>
      <c r="Z142" s="554"/>
    </row>
    <row r="143" s="494" customFormat="true" ht="13.2" hidden="false" customHeight="false" outlineLevel="0" collapsed="false">
      <c r="A143" s="465" t="s">
        <v>1467</v>
      </c>
      <c r="B143" s="465"/>
      <c r="C143" s="948" t="n">
        <f aca="false">SUM(C144:C147)</f>
        <v>441696576</v>
      </c>
      <c r="D143" s="951" t="n">
        <f aca="false">C143/$C$143*100</f>
        <v>100</v>
      </c>
      <c r="E143" s="948" t="n">
        <f aca="false">SUM(E144:E147)</f>
        <v>665822119</v>
      </c>
      <c r="F143" s="952" t="n">
        <f aca="false">E143/$E$143*100</f>
        <v>100</v>
      </c>
      <c r="G143" s="953" t="n">
        <f aca="false">(E143-C143)/C143*100</f>
        <v>50.7419697543682</v>
      </c>
      <c r="H143" s="926"/>
      <c r="I143" s="554"/>
      <c r="J143" s="554"/>
      <c r="K143" s="554"/>
      <c r="L143" s="554"/>
      <c r="M143" s="554"/>
      <c r="N143" s="554"/>
      <c r="O143" s="554"/>
      <c r="P143" s="554"/>
      <c r="Q143" s="554"/>
      <c r="R143" s="554"/>
      <c r="S143" s="554"/>
      <c r="T143" s="554"/>
      <c r="U143" s="554"/>
      <c r="V143" s="554"/>
      <c r="W143" s="554"/>
      <c r="X143" s="554"/>
      <c r="Y143" s="554"/>
      <c r="Z143" s="554"/>
    </row>
    <row r="144" s="494" customFormat="true" ht="13.2" hidden="false" customHeight="false" outlineLevel="0" collapsed="false">
      <c r="A144" s="941" t="s">
        <v>1468</v>
      </c>
      <c r="B144" s="941"/>
      <c r="C144" s="773" t="n">
        <v>398971565</v>
      </c>
      <c r="D144" s="951" t="n">
        <f aca="false">C144/$C$143*100</f>
        <v>90.3270676474522</v>
      </c>
      <c r="E144" s="773" t="n">
        <v>648524014</v>
      </c>
      <c r="F144" s="951" t="n">
        <f aca="false">E144/$E$143*100</f>
        <v>97.4019930389246</v>
      </c>
      <c r="G144" s="946" t="n">
        <f aca="false">(E144-C144)/C144*100</f>
        <v>62.548931024696</v>
      </c>
      <c r="H144" s="926"/>
      <c r="I144" s="554"/>
      <c r="J144" s="554"/>
      <c r="K144" s="554"/>
      <c r="L144" s="554"/>
      <c r="M144" s="554"/>
      <c r="N144" s="554"/>
      <c r="O144" s="554"/>
      <c r="P144" s="554"/>
      <c r="Q144" s="554"/>
      <c r="R144" s="554"/>
      <c r="S144" s="554"/>
      <c r="T144" s="554"/>
      <c r="U144" s="554"/>
      <c r="V144" s="554"/>
      <c r="W144" s="554"/>
      <c r="X144" s="554"/>
      <c r="Y144" s="554"/>
      <c r="Z144" s="554"/>
    </row>
    <row r="145" s="494" customFormat="true" ht="13.2" hidden="false" customHeight="false" outlineLevel="0" collapsed="false">
      <c r="A145" s="941" t="s">
        <v>1469</v>
      </c>
      <c r="B145" s="941"/>
      <c r="C145" s="773" t="n">
        <v>17007542</v>
      </c>
      <c r="D145" s="951" t="n">
        <f aca="false">C145/$C$143*100</f>
        <v>3.85050347322593</v>
      </c>
      <c r="E145" s="773" t="n">
        <v>16109395</v>
      </c>
      <c r="F145" s="951" t="n">
        <f aca="false">E145/$E$143*100</f>
        <v>2.41947429205187</v>
      </c>
      <c r="G145" s="946" t="n">
        <f aca="false">(E145-C145)/C145*100</f>
        <v>-5.28087480248469</v>
      </c>
      <c r="H145" s="926"/>
      <c r="I145" s="554"/>
      <c r="J145" s="554"/>
      <c r="K145" s="554"/>
      <c r="L145" s="554"/>
      <c r="M145" s="554"/>
      <c r="N145" s="554"/>
      <c r="O145" s="554"/>
      <c r="P145" s="554"/>
      <c r="Q145" s="554"/>
      <c r="R145" s="554"/>
      <c r="S145" s="554"/>
      <c r="T145" s="554"/>
      <c r="U145" s="554"/>
      <c r="V145" s="554"/>
      <c r="W145" s="554"/>
      <c r="X145" s="554"/>
      <c r="Y145" s="554"/>
      <c r="Z145" s="554"/>
    </row>
    <row r="146" s="494" customFormat="true" ht="14.4" hidden="false" customHeight="true" outlineLevel="0" collapsed="false">
      <c r="A146" s="749" t="s">
        <v>1470</v>
      </c>
      <c r="B146" s="749"/>
      <c r="C146" s="773" t="n">
        <v>220146</v>
      </c>
      <c r="D146" s="951" t="n">
        <f aca="false">C146/$C$143*100</f>
        <v>0.0498410021634399</v>
      </c>
      <c r="E146" s="773" t="n">
        <v>628526</v>
      </c>
      <c r="F146" s="951" t="n">
        <f aca="false">E146/$E$143*100</f>
        <v>0.0943984860316724</v>
      </c>
      <c r="G146" s="946" t="n">
        <f aca="false">(E146-C146)/C146*100</f>
        <v>185.504165417496</v>
      </c>
      <c r="H146" s="926"/>
      <c r="I146" s="554"/>
      <c r="J146" s="554"/>
      <c r="K146" s="554"/>
      <c r="L146" s="554"/>
      <c r="M146" s="554"/>
      <c r="N146" s="554"/>
      <c r="O146" s="554"/>
      <c r="P146" s="554"/>
      <c r="Q146" s="554"/>
      <c r="R146" s="554"/>
      <c r="S146" s="554"/>
      <c r="T146" s="554"/>
      <c r="U146" s="554"/>
      <c r="V146" s="554"/>
      <c r="W146" s="554"/>
      <c r="X146" s="554"/>
      <c r="Y146" s="554"/>
      <c r="Z146" s="554"/>
    </row>
    <row r="147" s="494" customFormat="true" ht="13.2" hidden="false" customHeight="false" outlineLevel="0" collapsed="false">
      <c r="A147" s="941" t="s">
        <v>1471</v>
      </c>
      <c r="B147" s="941"/>
      <c r="C147" s="773" t="n">
        <v>25497323</v>
      </c>
      <c r="D147" s="951" t="n">
        <f aca="false">C147/$C$143*100</f>
        <v>5.77258787715846</v>
      </c>
      <c r="E147" s="773" t="n">
        <v>560184</v>
      </c>
      <c r="F147" s="951" t="n">
        <f aca="false">E147/$E$143*100</f>
        <v>0.0841341829918991</v>
      </c>
      <c r="G147" s="946" t="n">
        <f aca="false">(E147-C147)/C147*100</f>
        <v>-97.8029693548613</v>
      </c>
      <c r="H147" s="926"/>
      <c r="I147" s="554"/>
      <c r="J147" s="554"/>
      <c r="K147" s="554"/>
      <c r="L147" s="554"/>
      <c r="M147" s="554"/>
      <c r="N147" s="554"/>
      <c r="O147" s="554"/>
      <c r="P147" s="554"/>
      <c r="Q147" s="554"/>
      <c r="R147" s="554"/>
      <c r="S147" s="554"/>
      <c r="T147" s="554"/>
      <c r="U147" s="554"/>
      <c r="V147" s="554"/>
      <c r="W147" s="554"/>
      <c r="X147" s="554"/>
      <c r="Y147" s="554"/>
      <c r="Z147" s="554"/>
    </row>
    <row r="148" s="494" customFormat="true" ht="13.2" hidden="false" customHeight="false" outlineLevel="0" collapsed="false">
      <c r="A148" s="563"/>
      <c r="B148" s="563"/>
      <c r="C148" s="653"/>
      <c r="D148" s="653"/>
      <c r="E148" s="653"/>
      <c r="F148" s="954"/>
      <c r="G148" s="926"/>
      <c r="H148" s="926"/>
      <c r="I148" s="554"/>
      <c r="J148" s="554"/>
      <c r="K148" s="554"/>
      <c r="L148" s="554"/>
      <c r="M148" s="554"/>
      <c r="N148" s="554"/>
      <c r="O148" s="554"/>
      <c r="P148" s="554"/>
      <c r="Q148" s="554"/>
      <c r="R148" s="554"/>
      <c r="S148" s="554"/>
      <c r="T148" s="554"/>
      <c r="U148" s="554"/>
      <c r="V148" s="554"/>
      <c r="W148" s="554"/>
      <c r="X148" s="554"/>
      <c r="Y148" s="554"/>
      <c r="Z148" s="554"/>
    </row>
    <row r="149" s="560" customFormat="true" ht="16.5" hidden="false" customHeight="true" outlineLevel="0" collapsed="false">
      <c r="A149" s="818"/>
      <c r="B149" s="650" t="s">
        <v>1472</v>
      </c>
      <c r="C149" s="818"/>
      <c r="D149" s="818"/>
      <c r="E149" s="818"/>
      <c r="F149" s="818"/>
      <c r="G149" s="818"/>
      <c r="H149" s="818"/>
      <c r="I149" s="955"/>
      <c r="J149" s="955"/>
    </row>
    <row r="150" s="563" customFormat="true" ht="12.6" hidden="false" customHeight="true" outlineLevel="0" collapsed="false">
      <c r="A150" s="650" t="s">
        <v>1473</v>
      </c>
      <c r="B150" s="650"/>
      <c r="C150" s="650"/>
      <c r="D150" s="650"/>
      <c r="E150" s="650"/>
      <c r="F150" s="650"/>
      <c r="G150" s="650"/>
      <c r="H150" s="650"/>
      <c r="I150" s="956"/>
      <c r="J150" s="956"/>
    </row>
    <row r="151" s="563" customFormat="true" ht="12.6" hidden="false" customHeight="true" outlineLevel="0" collapsed="false">
      <c r="A151" s="957" t="s">
        <v>1474</v>
      </c>
      <c r="B151" s="650"/>
      <c r="C151" s="650"/>
      <c r="D151" s="650"/>
      <c r="E151" s="650"/>
      <c r="F151" s="650"/>
      <c r="G151" s="650"/>
      <c r="H151" s="650"/>
      <c r="I151" s="956"/>
      <c r="J151" s="956"/>
    </row>
    <row r="152" s="650" customFormat="true" ht="13.8" hidden="false" customHeight="true" outlineLevel="0" collapsed="false">
      <c r="A152" s="650" t="s">
        <v>1475</v>
      </c>
      <c r="B152" s="3"/>
      <c r="C152" s="3"/>
      <c r="D152" s="129"/>
      <c r="E152" s="3"/>
      <c r="F152" s="129"/>
      <c r="G152" s="3"/>
      <c r="H152" s="563"/>
      <c r="I152" s="563"/>
      <c r="J152" s="563"/>
      <c r="K152" s="563"/>
      <c r="L152" s="563"/>
      <c r="M152" s="563"/>
      <c r="N152" s="563"/>
      <c r="O152" s="563"/>
      <c r="P152" s="563"/>
      <c r="Q152" s="563"/>
      <c r="R152" s="563"/>
      <c r="S152" s="563"/>
      <c r="T152" s="563"/>
      <c r="U152" s="563"/>
      <c r="V152" s="563"/>
      <c r="W152" s="563"/>
      <c r="X152" s="563"/>
      <c r="Y152" s="563"/>
      <c r="Z152" s="563"/>
    </row>
    <row r="153" s="650" customFormat="true" ht="13.2" hidden="false" customHeight="false" outlineLevel="0" collapsed="false">
      <c r="A153" s="650" t="s">
        <v>1476</v>
      </c>
      <c r="B153" s="3"/>
      <c r="C153" s="3"/>
      <c r="D153" s="129"/>
      <c r="E153" s="3"/>
      <c r="F153" s="129"/>
      <c r="G153" s="3"/>
      <c r="H153" s="563"/>
      <c r="I153" s="563"/>
      <c r="J153" s="563"/>
      <c r="K153" s="563"/>
      <c r="L153" s="563"/>
      <c r="M153" s="563"/>
      <c r="N153" s="563"/>
      <c r="O153" s="563"/>
      <c r="P153" s="563"/>
      <c r="Q153" s="563"/>
      <c r="R153" s="563"/>
      <c r="S153" s="563"/>
      <c r="T153" s="563"/>
      <c r="U153" s="563"/>
      <c r="V153" s="563"/>
      <c r="W153" s="563"/>
      <c r="X153" s="563"/>
      <c r="Y153" s="563"/>
      <c r="Z153" s="563"/>
    </row>
    <row r="154" s="650" customFormat="true" ht="13.2" hidden="false" customHeight="false" outlineLevel="0" collapsed="false">
      <c r="B154" s="3"/>
      <c r="C154" s="3"/>
      <c r="D154" s="129"/>
      <c r="E154" s="3"/>
      <c r="F154" s="129"/>
      <c r="G154" s="3"/>
      <c r="H154" s="563"/>
      <c r="I154" s="563"/>
      <c r="J154" s="563"/>
      <c r="K154" s="563"/>
      <c r="L154" s="563"/>
      <c r="M154" s="563"/>
      <c r="N154" s="563"/>
      <c r="O154" s="563"/>
      <c r="P154" s="563"/>
      <c r="Q154" s="563"/>
      <c r="R154" s="563"/>
      <c r="S154" s="563"/>
      <c r="T154" s="563"/>
      <c r="U154" s="563"/>
      <c r="V154" s="563"/>
      <c r="W154" s="563"/>
      <c r="X154" s="563"/>
      <c r="Y154" s="563"/>
      <c r="Z154" s="563"/>
    </row>
    <row r="155" s="650" customFormat="true" ht="13.2" hidden="false" customHeight="false" outlineLevel="0" collapsed="false">
      <c r="B155" s="3"/>
      <c r="C155" s="3"/>
      <c r="D155" s="129"/>
      <c r="E155" s="3"/>
      <c r="F155" s="129"/>
      <c r="G155" s="3"/>
      <c r="H155" s="563"/>
      <c r="I155" s="563"/>
      <c r="J155" s="563"/>
      <c r="K155" s="563"/>
      <c r="L155" s="563"/>
      <c r="M155" s="563"/>
      <c r="N155" s="563"/>
      <c r="O155" s="563"/>
      <c r="P155" s="563"/>
      <c r="Q155" s="563"/>
      <c r="R155" s="563"/>
      <c r="S155" s="563"/>
      <c r="T155" s="563"/>
      <c r="U155" s="563"/>
      <c r="V155" s="563"/>
      <c r="W155" s="563"/>
      <c r="X155" s="563"/>
      <c r="Y155" s="563"/>
      <c r="Z155" s="563"/>
    </row>
    <row r="156" customFormat="false" ht="13.2" hidden="false" customHeight="false" outlineLevel="0" collapsed="false">
      <c r="A156" s="958"/>
      <c r="B156" s="29" t="s">
        <v>1477</v>
      </c>
      <c r="C156" s="958"/>
      <c r="D156" s="959"/>
      <c r="E156" s="958"/>
      <c r="F156" s="959"/>
      <c r="G156" s="958"/>
    </row>
    <row r="157" customFormat="false" ht="13.2" hidden="false" customHeight="false" outlineLevel="0" collapsed="false">
      <c r="A157" s="958"/>
      <c r="B157" s="958"/>
      <c r="C157" s="958"/>
      <c r="D157" s="959"/>
      <c r="E157" s="958"/>
      <c r="F157" s="959"/>
      <c r="G157" s="958"/>
    </row>
    <row r="158" customFormat="false" ht="13.2" hidden="false" customHeight="false" outlineLevel="0" collapsed="false">
      <c r="A158" s="958"/>
      <c r="B158" s="958" t="s">
        <v>1478</v>
      </c>
      <c r="C158" s="958"/>
      <c r="D158" s="959"/>
      <c r="E158" s="958"/>
      <c r="F158" s="959"/>
      <c r="G158" s="958"/>
    </row>
    <row r="159" customFormat="false" ht="13.2" hidden="false" customHeight="false" outlineLevel="0" collapsed="false">
      <c r="A159" s="958" t="s">
        <v>1479</v>
      </c>
      <c r="B159" s="958"/>
      <c r="C159" s="958"/>
      <c r="D159" s="959"/>
      <c r="E159" s="958"/>
      <c r="F159" s="959"/>
      <c r="G159" s="958"/>
    </row>
    <row r="160" customFormat="false" ht="13.8" hidden="false" customHeight="false" outlineLevel="0" collapsed="false">
      <c r="A160" s="958"/>
      <c r="B160" s="958"/>
      <c r="C160" s="958"/>
      <c r="D160" s="959"/>
      <c r="E160" s="958"/>
      <c r="F160" s="959"/>
      <c r="G160" s="958"/>
    </row>
    <row r="161" customFormat="false" ht="13.2" hidden="false" customHeight="false" outlineLevel="0" collapsed="false">
      <c r="A161" s="958"/>
      <c r="B161" s="960"/>
      <c r="C161" s="961" t="s">
        <v>1411</v>
      </c>
      <c r="D161" s="961"/>
      <c r="E161" s="962" t="s">
        <v>1412</v>
      </c>
      <c r="F161" s="962"/>
      <c r="G161" s="958"/>
    </row>
    <row r="162" customFormat="false" ht="13.2" hidden="false" customHeight="false" outlineLevel="0" collapsed="false">
      <c r="A162" s="958"/>
      <c r="B162" s="963" t="s">
        <v>1480</v>
      </c>
      <c r="C162" s="743" t="s">
        <v>877</v>
      </c>
      <c r="D162" s="464" t="s">
        <v>1226</v>
      </c>
      <c r="E162" s="743" t="s">
        <v>877</v>
      </c>
      <c r="F162" s="964" t="s">
        <v>1226</v>
      </c>
      <c r="G162" s="965"/>
      <c r="I162" s="818"/>
    </row>
    <row r="163" customFormat="false" ht="13.2" hidden="false" customHeight="false" outlineLevel="0" collapsed="false">
      <c r="A163" s="958"/>
      <c r="B163" s="966" t="s">
        <v>1463</v>
      </c>
      <c r="C163" s="543" t="n">
        <f aca="false">76578472+771360</f>
        <v>77349832</v>
      </c>
      <c r="D163" s="967" t="n">
        <f aca="false">C163/$C$167*100</f>
        <v>19.3873044561459</v>
      </c>
      <c r="E163" s="463" t="n">
        <v>124242415</v>
      </c>
      <c r="F163" s="968" t="n">
        <f aca="false">E163/$E$167*100</f>
        <v>19.1577200408804</v>
      </c>
      <c r="G163" s="969"/>
      <c r="I163" s="503"/>
      <c r="J163" s="927"/>
    </row>
    <row r="164" customFormat="false" ht="13.2" hidden="false" customHeight="false" outlineLevel="0" collapsed="false">
      <c r="A164" s="958"/>
      <c r="B164" s="966" t="s">
        <v>1481</v>
      </c>
      <c r="C164" s="543" t="n">
        <f aca="false">149832496+134908672</f>
        <v>284741168</v>
      </c>
      <c r="D164" s="967" t="n">
        <f aca="false">C164/$C$167*100</f>
        <v>71.368787397167</v>
      </c>
      <c r="E164" s="463" t="n">
        <f aca="false">221453885+177555906-1534492+13216852</f>
        <v>410692151</v>
      </c>
      <c r="F164" s="968" t="n">
        <f aca="false">E164/$E$167*100</f>
        <v>63.3272079574836</v>
      </c>
      <c r="G164" s="969"/>
      <c r="I164" s="503"/>
    </row>
    <row r="165" customFormat="false" ht="13.2" hidden="false" customHeight="false" outlineLevel="0" collapsed="false">
      <c r="A165" s="958"/>
      <c r="B165" s="966" t="s">
        <v>1482</v>
      </c>
      <c r="C165" s="543" t="n">
        <v>24773853</v>
      </c>
      <c r="D165" s="967" t="n">
        <f aca="false">C165/$C$167*100</f>
        <v>6.20942823331282</v>
      </c>
      <c r="E165" s="543" t="n">
        <v>104455870</v>
      </c>
      <c r="F165" s="968" t="n">
        <f aca="false">E165/$E$167*100</f>
        <v>16.1067081164399</v>
      </c>
      <c r="G165" s="969"/>
      <c r="I165" s="959"/>
    </row>
    <row r="166" customFormat="false" ht="13.2" hidden="false" customHeight="false" outlineLevel="0" collapsed="false">
      <c r="A166" s="958"/>
      <c r="B166" s="966" t="s">
        <v>1483</v>
      </c>
      <c r="C166" s="543" t="n">
        <v>12106712</v>
      </c>
      <c r="D166" s="967" t="n">
        <f aca="false">C166/$C$167*100</f>
        <v>3.03447991337428</v>
      </c>
      <c r="E166" s="463" t="n">
        <f aca="false">7453193+1680385</f>
        <v>9133578</v>
      </c>
      <c r="F166" s="968" t="n">
        <f aca="false">E166/$E$167*100</f>
        <v>1.40836388519608</v>
      </c>
      <c r="G166" s="969"/>
      <c r="I166" s="503"/>
      <c r="J166" s="503"/>
    </row>
    <row r="167" customFormat="false" ht="13.2" hidden="false" customHeight="false" outlineLevel="0" collapsed="false">
      <c r="A167" s="958"/>
      <c r="B167" s="582" t="s">
        <v>1484</v>
      </c>
      <c r="C167" s="948" t="n">
        <f aca="false">SUM(C163:C166)</f>
        <v>398971565</v>
      </c>
      <c r="D167" s="467" t="n">
        <f aca="false">C167/$C$167*100</f>
        <v>100</v>
      </c>
      <c r="E167" s="467" t="n">
        <f aca="false">SUM(E163:E166)</f>
        <v>648524014</v>
      </c>
      <c r="F167" s="968" t="n">
        <f aca="false">E167/$E$167*100</f>
        <v>100</v>
      </c>
      <c r="G167" s="970"/>
      <c r="H167" s="927"/>
      <c r="I167" s="553"/>
      <c r="J167" s="553"/>
    </row>
    <row r="168" customFormat="false" ht="13.2" hidden="false" customHeight="false" outlineLevel="0" collapsed="false">
      <c r="A168" s="958"/>
      <c r="B168" s="963" t="s">
        <v>1485</v>
      </c>
      <c r="C168" s="543"/>
      <c r="D168" s="543"/>
      <c r="E168" s="971"/>
      <c r="F168" s="972"/>
      <c r="G168" s="959"/>
      <c r="I168" s="955"/>
    </row>
    <row r="169" customFormat="false" ht="13.2" hidden="false" customHeight="false" outlineLevel="0" collapsed="false">
      <c r="A169" s="958"/>
      <c r="B169" s="966" t="s">
        <v>1463</v>
      </c>
      <c r="C169" s="543" t="n">
        <v>40370524</v>
      </c>
      <c r="D169" s="967" t="n">
        <f aca="false">C169/$C$171*100</f>
        <v>94.4892068020767</v>
      </c>
      <c r="E169" s="943" t="n">
        <v>17227101</v>
      </c>
      <c r="F169" s="968" t="n">
        <f aca="false">E169/$E$171*100</f>
        <v>99.5895272921514</v>
      </c>
      <c r="G169" s="969"/>
    </row>
    <row r="170" customFormat="false" ht="13.2" hidden="false" customHeight="false" outlineLevel="0" collapsed="false">
      <c r="A170" s="958"/>
      <c r="B170" s="966" t="s">
        <v>1486</v>
      </c>
      <c r="C170" s="543" t="n">
        <v>2354487</v>
      </c>
      <c r="D170" s="967" t="n">
        <f aca="false">C170/$C$171*100</f>
        <v>5.51079319792334</v>
      </c>
      <c r="E170" s="943" t="n">
        <v>71004</v>
      </c>
      <c r="F170" s="968" t="n">
        <f aca="false">E170/$E$171*100</f>
        <v>0.410472707848634</v>
      </c>
      <c r="G170" s="969"/>
    </row>
    <row r="171" customFormat="false" ht="13.2" hidden="false" customHeight="false" outlineLevel="0" collapsed="false">
      <c r="A171" s="958"/>
      <c r="B171" s="582" t="s">
        <v>1487</v>
      </c>
      <c r="C171" s="467" t="n">
        <f aca="false">SUM(C169:C170)</f>
        <v>42725011</v>
      </c>
      <c r="D171" s="467" t="n">
        <f aca="false">C171/$C$171*100</f>
        <v>100</v>
      </c>
      <c r="E171" s="467" t="n">
        <f aca="false">SUM(E169:E170)</f>
        <v>17298105</v>
      </c>
      <c r="F171" s="973" t="n">
        <f aca="false">E171/$E$171*100</f>
        <v>100</v>
      </c>
      <c r="G171" s="970"/>
      <c r="I171" s="970"/>
    </row>
    <row r="172" s="980" customFormat="true" ht="14.4" hidden="false" customHeight="false" outlineLevel="0" collapsed="false">
      <c r="A172" s="856"/>
      <c r="B172" s="974" t="s">
        <v>1465</v>
      </c>
      <c r="C172" s="975" t="n">
        <f aca="false">C167+C171</f>
        <v>441696576</v>
      </c>
      <c r="D172" s="975"/>
      <c r="E172" s="975" t="n">
        <f aca="false">E167+E171</f>
        <v>665822119</v>
      </c>
      <c r="F172" s="976"/>
      <c r="G172" s="977"/>
      <c r="H172" s="978"/>
      <c r="I172" s="979"/>
      <c r="J172" s="856"/>
      <c r="K172" s="856"/>
      <c r="L172" s="856"/>
      <c r="M172" s="856"/>
      <c r="N172" s="856"/>
      <c r="O172" s="856"/>
      <c r="P172" s="856"/>
      <c r="Q172" s="856"/>
      <c r="R172" s="856"/>
      <c r="S172" s="856"/>
      <c r="T172" s="856"/>
      <c r="U172" s="856"/>
      <c r="V172" s="856"/>
      <c r="W172" s="856"/>
      <c r="X172" s="856"/>
      <c r="Y172" s="856"/>
      <c r="Z172" s="856"/>
    </row>
    <row r="173" customFormat="false" ht="13.2" hidden="false" customHeight="false" outlineLevel="0" collapsed="false">
      <c r="A173" s="958"/>
      <c r="B173" s="958"/>
      <c r="C173" s="958"/>
      <c r="D173" s="959"/>
      <c r="E173" s="958"/>
      <c r="F173" s="981"/>
      <c r="G173" s="958"/>
      <c r="I173" s="959"/>
    </row>
    <row r="174" customFormat="false" ht="13.2" hidden="false" customHeight="false" outlineLevel="0" collapsed="false">
      <c r="B174" s="982"/>
      <c r="G174" s="563"/>
      <c r="I174" s="959"/>
    </row>
    <row r="175" s="650" customFormat="true" ht="13.2" hidden="false" customHeight="false" outlineLevel="0" collapsed="false">
      <c r="A175" s="29" t="s">
        <v>1488</v>
      </c>
      <c r="B175" s="563"/>
      <c r="C175" s="563"/>
      <c r="D175" s="563"/>
      <c r="E175" s="563"/>
      <c r="F175" s="563"/>
      <c r="G175" s="563"/>
      <c r="H175" s="563"/>
      <c r="I175" s="959"/>
      <c r="J175" s="563"/>
      <c r="K175" s="563"/>
      <c r="L175" s="563"/>
      <c r="M175" s="563"/>
      <c r="N175" s="563"/>
      <c r="O175" s="563"/>
      <c r="P175" s="563"/>
      <c r="Q175" s="563"/>
      <c r="R175" s="563"/>
      <c r="S175" s="563"/>
      <c r="T175" s="563"/>
      <c r="U175" s="563"/>
      <c r="V175" s="563"/>
      <c r="W175" s="563"/>
      <c r="X175" s="563"/>
      <c r="Y175" s="563"/>
      <c r="Z175" s="563"/>
    </row>
    <row r="176" s="650" customFormat="true" ht="13.8" hidden="false" customHeight="true" outlineLevel="0" collapsed="false">
      <c r="A176" s="563"/>
      <c r="C176" s="563"/>
      <c r="D176" s="563"/>
      <c r="E176" s="563"/>
      <c r="F176" s="563"/>
      <c r="G176" s="563"/>
      <c r="H176" s="563"/>
      <c r="I176" s="129"/>
      <c r="J176" s="563"/>
      <c r="K176" s="563"/>
      <c r="L176" s="563"/>
      <c r="M176" s="563"/>
      <c r="N176" s="563"/>
      <c r="O176" s="563"/>
      <c r="P176" s="563"/>
      <c r="Q176" s="563"/>
      <c r="R176" s="563"/>
      <c r="S176" s="563"/>
      <c r="T176" s="563"/>
      <c r="U176" s="563"/>
      <c r="V176" s="563"/>
      <c r="W176" s="563"/>
      <c r="X176" s="563"/>
      <c r="Y176" s="563"/>
      <c r="Z176" s="563"/>
    </row>
    <row r="177" s="650" customFormat="true" ht="13.2" hidden="false" customHeight="false" outlineLevel="0" collapsed="false">
      <c r="A177" s="563"/>
      <c r="B177" s="563"/>
      <c r="C177" s="563"/>
      <c r="D177" s="563"/>
      <c r="E177" s="563"/>
      <c r="F177" s="563"/>
      <c r="G177" s="563"/>
      <c r="H177" s="563"/>
      <c r="I177" s="129"/>
      <c r="J177" s="563"/>
      <c r="K177" s="563"/>
      <c r="L177" s="563"/>
      <c r="M177" s="563"/>
      <c r="N177" s="563"/>
      <c r="O177" s="563"/>
      <c r="P177" s="563"/>
      <c r="Q177" s="563"/>
      <c r="R177" s="563"/>
      <c r="S177" s="563"/>
      <c r="T177" s="563"/>
      <c r="U177" s="563"/>
      <c r="V177" s="563"/>
      <c r="W177" s="563"/>
      <c r="X177" s="563"/>
      <c r="Y177" s="563"/>
      <c r="Z177" s="563"/>
    </row>
    <row r="178" customFormat="false" ht="13.2" hidden="false" customHeight="false" outlineLevel="0" collapsed="false">
      <c r="A178" s="554" t="s">
        <v>1489</v>
      </c>
      <c r="B178" s="554" t="s">
        <v>1490</v>
      </c>
    </row>
    <row r="179" customFormat="false" ht="13.2" hidden="false" customHeight="false" outlineLevel="0" collapsed="false">
      <c r="B179" s="560" t="s">
        <v>1491</v>
      </c>
    </row>
    <row r="181" customFormat="false" ht="13.2" hidden="false" customHeight="false" outlineLevel="0" collapsed="false">
      <c r="B181" s="554" t="s">
        <v>1492</v>
      </c>
    </row>
    <row r="182" customFormat="false" ht="13.2" hidden="false" customHeight="false" outlineLevel="0" collapsed="false">
      <c r="A182" s="560" t="s">
        <v>1493</v>
      </c>
    </row>
    <row r="183" customFormat="false" ht="13.2" hidden="false" customHeight="false" outlineLevel="0" collapsed="false">
      <c r="A183" s="560" t="s">
        <v>1494</v>
      </c>
    </row>
    <row r="185" s="650" customFormat="true" ht="13.2" hidden="false" customHeight="false" outlineLevel="0" collapsed="false">
      <c r="A185" s="29" t="s">
        <v>1495</v>
      </c>
      <c r="B185" s="563"/>
      <c r="C185" s="563"/>
      <c r="D185" s="563"/>
      <c r="E185" s="563"/>
      <c r="F185" s="563"/>
      <c r="G185" s="563"/>
      <c r="H185" s="563"/>
      <c r="I185" s="563"/>
      <c r="J185" s="563"/>
      <c r="K185" s="563"/>
      <c r="L185" s="563"/>
      <c r="M185" s="563"/>
      <c r="N185" s="563"/>
      <c r="O185" s="563"/>
      <c r="P185" s="563"/>
      <c r="Q185" s="563"/>
      <c r="R185" s="563"/>
      <c r="S185" s="563"/>
      <c r="T185" s="563"/>
      <c r="U185" s="563"/>
      <c r="V185" s="563"/>
      <c r="W185" s="563"/>
      <c r="X185" s="563"/>
      <c r="Y185" s="563"/>
      <c r="Z185" s="563"/>
    </row>
    <row r="186" s="650" customFormat="true" ht="13.2" hidden="false" customHeight="false" outlineLevel="0" collapsed="false">
      <c r="A186" s="563" t="s">
        <v>1496</v>
      </c>
      <c r="B186" s="563"/>
      <c r="C186" s="563"/>
      <c r="D186" s="563"/>
      <c r="E186" s="563"/>
      <c r="F186" s="563"/>
      <c r="G186" s="563"/>
      <c r="H186" s="563"/>
      <c r="I186" s="563"/>
      <c r="J186" s="563"/>
      <c r="K186" s="563"/>
      <c r="L186" s="563"/>
      <c r="M186" s="563"/>
      <c r="N186" s="563"/>
      <c r="O186" s="563"/>
      <c r="P186" s="563"/>
      <c r="Q186" s="563"/>
      <c r="R186" s="563"/>
      <c r="S186" s="563"/>
      <c r="T186" s="563"/>
      <c r="U186" s="563"/>
      <c r="V186" s="563"/>
      <c r="W186" s="563"/>
      <c r="X186" s="563"/>
      <c r="Y186" s="563"/>
      <c r="Z186" s="563"/>
    </row>
    <row r="187" s="650" customFormat="true" ht="13.2" hidden="false" customHeight="false" outlineLevel="0" collapsed="false">
      <c r="A187" s="563"/>
      <c r="B187" s="563" t="s">
        <v>1497</v>
      </c>
      <c r="C187" s="563"/>
      <c r="D187" s="563"/>
      <c r="E187" s="563"/>
      <c r="F187" s="563"/>
      <c r="G187" s="563"/>
      <c r="H187" s="563"/>
      <c r="I187" s="563"/>
      <c r="J187" s="563"/>
      <c r="K187" s="563"/>
      <c r="L187" s="563"/>
      <c r="M187" s="563"/>
      <c r="N187" s="563"/>
      <c r="O187" s="563"/>
      <c r="P187" s="563"/>
      <c r="Q187" s="563"/>
      <c r="R187" s="563"/>
      <c r="S187" s="563"/>
      <c r="T187" s="563"/>
      <c r="U187" s="563"/>
      <c r="V187" s="563"/>
      <c r="W187" s="563"/>
      <c r="X187" s="563"/>
      <c r="Y187" s="563"/>
      <c r="Z187" s="563"/>
    </row>
    <row r="188" customFormat="false" ht="13.2" hidden="false" customHeight="false" outlineLevel="0" collapsed="false">
      <c r="B188" s="563"/>
    </row>
    <row r="189" customFormat="false" ht="13.2" hidden="false" customHeight="false" outlineLevel="0" collapsed="false">
      <c r="A189" s="554" t="s">
        <v>1498</v>
      </c>
      <c r="B189" s="563"/>
    </row>
    <row r="190" customFormat="false" ht="13.2" hidden="false" customHeight="false" outlineLevel="0" collapsed="false">
      <c r="A190" s="554"/>
      <c r="B190" s="563"/>
    </row>
    <row r="191" customFormat="false" ht="13.2" hidden="false" customHeight="false" outlineLevel="0" collapsed="false">
      <c r="A191" s="554" t="s">
        <v>1499</v>
      </c>
      <c r="B191" s="563"/>
    </row>
    <row r="192" customFormat="false" ht="13.2" hidden="false" customHeight="false" outlineLevel="0" collapsed="false">
      <c r="A192" s="554"/>
      <c r="B192" s="563"/>
    </row>
    <row r="193" s="984" customFormat="true" ht="12" hidden="false" customHeight="true" outlineLevel="0" collapsed="false">
      <c r="A193" s="560"/>
      <c r="B193" s="560" t="s">
        <v>1500</v>
      </c>
      <c r="C193" s="560"/>
      <c r="D193" s="560"/>
      <c r="E193" s="560"/>
      <c r="F193" s="560"/>
      <c r="G193" s="560"/>
      <c r="H193" s="560"/>
      <c r="I193" s="983"/>
      <c r="J193" s="983"/>
      <c r="K193" s="983"/>
      <c r="L193" s="983"/>
      <c r="M193" s="983"/>
      <c r="N193" s="983"/>
      <c r="O193" s="983"/>
      <c r="P193" s="983"/>
      <c r="Q193" s="983"/>
      <c r="R193" s="983"/>
      <c r="S193" s="983"/>
      <c r="T193" s="983"/>
      <c r="U193" s="983"/>
      <c r="V193" s="983"/>
      <c r="W193" s="983"/>
      <c r="X193" s="983"/>
      <c r="Y193" s="983"/>
      <c r="Z193" s="983"/>
    </row>
    <row r="194" s="984" customFormat="true" ht="13.2" hidden="false" customHeight="false" outlineLevel="0" collapsed="false">
      <c r="A194" s="560"/>
      <c r="B194" s="560"/>
      <c r="C194" s="560"/>
      <c r="D194" s="560"/>
      <c r="E194" s="560"/>
      <c r="F194" s="560"/>
      <c r="G194" s="560"/>
      <c r="H194" s="560"/>
      <c r="I194" s="983"/>
      <c r="J194" s="983"/>
      <c r="K194" s="983"/>
      <c r="L194" s="983"/>
      <c r="M194" s="983"/>
      <c r="N194" s="983"/>
      <c r="O194" s="983"/>
      <c r="P194" s="983"/>
      <c r="Q194" s="983"/>
      <c r="R194" s="983"/>
      <c r="S194" s="983"/>
      <c r="T194" s="983"/>
      <c r="U194" s="983"/>
      <c r="V194" s="983"/>
      <c r="W194" s="983"/>
      <c r="X194" s="983"/>
      <c r="Y194" s="983"/>
      <c r="Z194" s="983"/>
    </row>
    <row r="195" s="984" customFormat="true" ht="13.2" hidden="false" customHeight="false" outlineLevel="0" collapsed="false">
      <c r="A195" s="560"/>
      <c r="B195" s="560" t="s">
        <v>1501</v>
      </c>
      <c r="C195" s="560"/>
      <c r="D195" s="560"/>
      <c r="E195" s="560"/>
      <c r="F195" s="560"/>
      <c r="G195" s="560"/>
      <c r="H195" s="560"/>
      <c r="I195" s="983"/>
      <c r="J195" s="983"/>
      <c r="K195" s="983"/>
      <c r="L195" s="983"/>
      <c r="M195" s="983"/>
      <c r="N195" s="983"/>
      <c r="O195" s="983"/>
      <c r="P195" s="983"/>
      <c r="Q195" s="983"/>
      <c r="R195" s="983"/>
      <c r="S195" s="983"/>
      <c r="T195" s="983"/>
      <c r="U195" s="983"/>
      <c r="V195" s="983"/>
      <c r="W195" s="983"/>
      <c r="X195" s="983"/>
      <c r="Y195" s="983"/>
      <c r="Z195" s="983"/>
    </row>
    <row r="196" s="984" customFormat="true" ht="13.2" hidden="false" customHeight="false" outlineLevel="0" collapsed="false">
      <c r="A196" s="560" t="s">
        <v>1502</v>
      </c>
      <c r="B196" s="563"/>
      <c r="C196" s="560"/>
      <c r="D196" s="560"/>
      <c r="E196" s="563"/>
      <c r="F196" s="560"/>
      <c r="G196" s="560"/>
      <c r="H196" s="560"/>
      <c r="I196" s="983"/>
      <c r="J196" s="983"/>
      <c r="K196" s="983"/>
      <c r="L196" s="983"/>
      <c r="M196" s="983"/>
      <c r="N196" s="983"/>
      <c r="O196" s="983"/>
      <c r="P196" s="983"/>
      <c r="Q196" s="983"/>
      <c r="R196" s="983"/>
      <c r="S196" s="983"/>
      <c r="T196" s="983"/>
      <c r="U196" s="983"/>
      <c r="V196" s="983"/>
      <c r="W196" s="983"/>
      <c r="X196" s="983"/>
      <c r="Y196" s="983"/>
      <c r="Z196" s="983"/>
    </row>
    <row r="197" s="986" customFormat="true" ht="13.2" hidden="false" customHeight="false" outlineLevel="0" collapsed="false">
      <c r="A197" s="563"/>
      <c r="B197" s="563" t="s">
        <v>1503</v>
      </c>
      <c r="C197" s="563"/>
      <c r="D197" s="563"/>
      <c r="E197" s="563"/>
      <c r="F197" s="563"/>
      <c r="G197" s="563"/>
      <c r="H197" s="563"/>
      <c r="I197" s="985"/>
      <c r="J197" s="985"/>
      <c r="K197" s="985"/>
      <c r="L197" s="985"/>
      <c r="M197" s="985"/>
      <c r="N197" s="985"/>
      <c r="O197" s="985"/>
      <c r="P197" s="985"/>
      <c r="Q197" s="985"/>
      <c r="R197" s="985"/>
      <c r="S197" s="985"/>
      <c r="T197" s="985"/>
      <c r="U197" s="985"/>
      <c r="V197" s="985"/>
      <c r="W197" s="985"/>
      <c r="X197" s="985"/>
      <c r="Y197" s="985"/>
      <c r="Z197" s="985"/>
    </row>
    <row r="198" s="986" customFormat="true" ht="13.2" hidden="false" customHeight="false" outlineLevel="0" collapsed="false">
      <c r="A198" s="563"/>
      <c r="B198" s="563" t="s">
        <v>1504</v>
      </c>
      <c r="C198" s="563"/>
      <c r="D198" s="563"/>
      <c r="E198" s="563"/>
      <c r="F198" s="563"/>
      <c r="G198" s="563"/>
      <c r="H198" s="563"/>
      <c r="I198" s="985"/>
      <c r="J198" s="985"/>
      <c r="K198" s="985"/>
      <c r="L198" s="985"/>
      <c r="M198" s="985"/>
      <c r="N198" s="985"/>
      <c r="O198" s="985"/>
      <c r="P198" s="985"/>
      <c r="Q198" s="985"/>
      <c r="R198" s="985"/>
      <c r="S198" s="985"/>
      <c r="T198" s="985"/>
      <c r="U198" s="985"/>
      <c r="V198" s="985"/>
      <c r="W198" s="985"/>
      <c r="X198" s="985"/>
      <c r="Y198" s="985"/>
      <c r="Z198" s="985"/>
    </row>
    <row r="199" customFormat="false" ht="12.75" hidden="false" customHeight="true" outlineLevel="0" collapsed="false">
      <c r="B199" s="563"/>
      <c r="E199" s="563"/>
    </row>
    <row r="200" s="650" customFormat="true" ht="13.2" hidden="false" customHeight="false" outlineLevel="0" collapsed="false">
      <c r="A200" s="29" t="s">
        <v>1505</v>
      </c>
      <c r="B200" s="824"/>
      <c r="C200" s="563"/>
      <c r="D200" s="563"/>
      <c r="E200" s="563"/>
      <c r="F200" s="563"/>
      <c r="G200" s="563"/>
      <c r="H200" s="563"/>
      <c r="I200" s="563"/>
      <c r="J200" s="563"/>
      <c r="K200" s="563"/>
      <c r="L200" s="563"/>
      <c r="M200" s="563"/>
      <c r="N200" s="563"/>
      <c r="O200" s="563"/>
      <c r="P200" s="563"/>
      <c r="Q200" s="563"/>
      <c r="R200" s="563"/>
      <c r="S200" s="563"/>
      <c r="T200" s="563"/>
      <c r="U200" s="563"/>
      <c r="V200" s="563"/>
      <c r="W200" s="563"/>
      <c r="X200" s="563"/>
      <c r="Y200" s="563"/>
      <c r="Z200" s="563"/>
    </row>
    <row r="201" s="650" customFormat="true" ht="14.4" hidden="false" customHeight="true" outlineLevel="0" collapsed="false">
      <c r="A201" s="563"/>
      <c r="B201" s="563" t="s">
        <v>1506</v>
      </c>
      <c r="C201" s="563"/>
      <c r="D201" s="563"/>
      <c r="E201" s="563"/>
      <c r="F201" s="563"/>
      <c r="G201" s="563"/>
      <c r="H201" s="563"/>
      <c r="I201" s="563"/>
      <c r="J201" s="563"/>
      <c r="K201" s="563"/>
      <c r="L201" s="563"/>
      <c r="M201" s="563"/>
      <c r="N201" s="563"/>
      <c r="O201" s="563"/>
      <c r="P201" s="563"/>
      <c r="Q201" s="563"/>
      <c r="R201" s="563"/>
      <c r="S201" s="563"/>
      <c r="T201" s="563"/>
      <c r="U201" s="563"/>
      <c r="V201" s="563"/>
      <c r="W201" s="563"/>
      <c r="X201" s="563"/>
      <c r="Y201" s="563"/>
      <c r="Z201" s="563"/>
    </row>
    <row r="202" s="650" customFormat="true" ht="14.4" hidden="false" customHeight="true" outlineLevel="0" collapsed="false">
      <c r="A202" s="563" t="s">
        <v>778</v>
      </c>
      <c r="B202" s="563"/>
      <c r="C202" s="563"/>
      <c r="D202" s="563"/>
      <c r="E202" s="563"/>
      <c r="F202" s="563"/>
      <c r="G202" s="563"/>
      <c r="H202" s="563"/>
      <c r="I202" s="563"/>
      <c r="J202" s="563"/>
      <c r="K202" s="563"/>
      <c r="L202" s="563"/>
      <c r="M202" s="563"/>
      <c r="N202" s="563"/>
      <c r="O202" s="563"/>
      <c r="P202" s="563"/>
      <c r="Q202" s="563"/>
      <c r="R202" s="563"/>
      <c r="S202" s="563"/>
      <c r="T202" s="563"/>
      <c r="U202" s="563"/>
      <c r="V202" s="563"/>
      <c r="W202" s="563"/>
      <c r="X202" s="563"/>
      <c r="Y202" s="563"/>
      <c r="Z202" s="563"/>
    </row>
    <row r="203" s="650" customFormat="true" ht="14.4" hidden="false" customHeight="true" outlineLevel="0" collapsed="false">
      <c r="A203" s="563" t="s">
        <v>1507</v>
      </c>
      <c r="B203" s="29"/>
      <c r="C203" s="563"/>
      <c r="D203" s="563"/>
      <c r="E203" s="563"/>
      <c r="F203" s="563"/>
      <c r="G203" s="563"/>
      <c r="H203" s="563"/>
      <c r="I203" s="563"/>
      <c r="J203" s="563"/>
      <c r="K203" s="563"/>
      <c r="L203" s="563"/>
      <c r="M203" s="563"/>
      <c r="N203" s="563"/>
      <c r="O203" s="563"/>
      <c r="P203" s="563"/>
      <c r="Q203" s="563"/>
      <c r="R203" s="563"/>
      <c r="S203" s="563"/>
      <c r="T203" s="563"/>
      <c r="U203" s="563"/>
      <c r="V203" s="563"/>
      <c r="W203" s="563"/>
      <c r="X203" s="563"/>
      <c r="Y203" s="563"/>
      <c r="Z203" s="563"/>
    </row>
    <row r="204" s="650" customFormat="true" ht="14.4" hidden="false" customHeight="true" outlineLevel="0" collapsed="false">
      <c r="A204" s="563" t="s">
        <v>1508</v>
      </c>
      <c r="B204" s="29"/>
      <c r="C204" s="563"/>
      <c r="D204" s="563"/>
      <c r="E204" s="563"/>
      <c r="F204" s="563"/>
      <c r="G204" s="563"/>
      <c r="H204" s="563"/>
      <c r="I204" s="563"/>
      <c r="J204" s="563"/>
      <c r="K204" s="563"/>
      <c r="L204" s="563"/>
      <c r="M204" s="563"/>
      <c r="N204" s="563"/>
      <c r="O204" s="563"/>
      <c r="P204" s="563"/>
      <c r="Q204" s="563"/>
      <c r="R204" s="563"/>
      <c r="S204" s="563"/>
      <c r="T204" s="563"/>
      <c r="U204" s="563"/>
      <c r="V204" s="563"/>
      <c r="W204" s="563"/>
      <c r="X204" s="563"/>
      <c r="Y204" s="563"/>
      <c r="Z204" s="563"/>
    </row>
    <row r="205" s="650" customFormat="true" ht="14.4" hidden="false" customHeight="true" outlineLevel="0" collapsed="false">
      <c r="A205" s="563" t="s">
        <v>1509</v>
      </c>
      <c r="B205" s="29"/>
      <c r="C205" s="563"/>
      <c r="D205" s="563"/>
      <c r="E205" s="563"/>
      <c r="F205" s="563"/>
      <c r="G205" s="563"/>
      <c r="H205" s="563"/>
      <c r="I205" s="563"/>
      <c r="J205" s="563"/>
      <c r="K205" s="563"/>
      <c r="L205" s="563"/>
      <c r="M205" s="563"/>
      <c r="N205" s="563"/>
      <c r="O205" s="563"/>
      <c r="P205" s="563"/>
      <c r="Q205" s="563"/>
      <c r="R205" s="563"/>
      <c r="S205" s="563"/>
      <c r="T205" s="563"/>
      <c r="U205" s="563"/>
      <c r="V205" s="563"/>
      <c r="W205" s="563"/>
      <c r="X205" s="563"/>
      <c r="Y205" s="563"/>
      <c r="Z205" s="563"/>
    </row>
    <row r="206" s="650" customFormat="true" ht="13.2" hidden="false" customHeight="false" outlineLevel="0" collapsed="false">
      <c r="A206" s="563"/>
      <c r="B206" s="29"/>
      <c r="C206" s="563"/>
      <c r="D206" s="563"/>
      <c r="E206" s="563"/>
      <c r="F206" s="563"/>
      <c r="G206" s="563"/>
      <c r="H206" s="563"/>
      <c r="I206" s="563"/>
      <c r="J206" s="563"/>
      <c r="K206" s="563"/>
      <c r="L206" s="563"/>
      <c r="M206" s="563"/>
      <c r="N206" s="563"/>
      <c r="O206" s="563"/>
      <c r="P206" s="563"/>
      <c r="Q206" s="563"/>
      <c r="R206" s="563"/>
      <c r="S206" s="563"/>
      <c r="T206" s="563"/>
      <c r="U206" s="563"/>
      <c r="V206" s="563"/>
      <c r="W206" s="563"/>
      <c r="X206" s="563"/>
      <c r="Y206" s="563"/>
      <c r="Z206" s="563"/>
    </row>
    <row r="207" s="650" customFormat="true" ht="13.2" hidden="false" customHeight="false" outlineLevel="0" collapsed="false">
      <c r="A207" s="29" t="s">
        <v>1510</v>
      </c>
      <c r="B207" s="29"/>
      <c r="C207" s="563"/>
      <c r="D207" s="563"/>
      <c r="E207" s="563"/>
      <c r="F207" s="563"/>
      <c r="G207" s="563"/>
      <c r="H207" s="563"/>
      <c r="I207" s="563"/>
      <c r="J207" s="563"/>
      <c r="K207" s="563"/>
      <c r="L207" s="563"/>
      <c r="M207" s="563"/>
      <c r="N207" s="563"/>
      <c r="O207" s="563"/>
      <c r="P207" s="563"/>
      <c r="Q207" s="563"/>
      <c r="R207" s="563"/>
      <c r="S207" s="563"/>
      <c r="T207" s="563"/>
      <c r="U207" s="563"/>
      <c r="V207" s="563"/>
      <c r="W207" s="563"/>
      <c r="X207" s="563"/>
      <c r="Y207" s="563"/>
      <c r="Z207" s="563"/>
    </row>
    <row r="208" s="650" customFormat="true" ht="13.2" hidden="false" customHeight="false" outlineLevel="0" collapsed="false">
      <c r="A208" s="824"/>
      <c r="B208" s="29"/>
      <c r="C208" s="563"/>
      <c r="D208" s="563"/>
      <c r="E208" s="563"/>
      <c r="F208" s="563"/>
      <c r="G208" s="563"/>
      <c r="H208" s="563"/>
      <c r="I208" s="563"/>
      <c r="J208" s="563"/>
      <c r="K208" s="563"/>
      <c r="L208" s="563"/>
      <c r="M208" s="563"/>
      <c r="N208" s="563"/>
      <c r="O208" s="563"/>
      <c r="P208" s="563"/>
      <c r="Q208" s="563"/>
      <c r="R208" s="563"/>
      <c r="S208" s="563"/>
      <c r="T208" s="563"/>
      <c r="U208" s="563"/>
      <c r="V208" s="563"/>
      <c r="W208" s="563"/>
      <c r="X208" s="563"/>
      <c r="Y208" s="563"/>
      <c r="Z208" s="563"/>
    </row>
    <row r="209" s="650" customFormat="true" ht="13.2" hidden="false" customHeight="false" outlineLevel="0" collapsed="false">
      <c r="A209" s="824"/>
      <c r="B209" s="563" t="s">
        <v>1511</v>
      </c>
      <c r="C209" s="563"/>
      <c r="D209" s="563"/>
      <c r="E209" s="563"/>
      <c r="F209" s="563"/>
      <c r="G209" s="563"/>
      <c r="H209" s="563"/>
      <c r="I209" s="563"/>
      <c r="J209" s="563"/>
      <c r="K209" s="563"/>
      <c r="L209" s="563"/>
      <c r="M209" s="563"/>
      <c r="N209" s="563"/>
      <c r="O209" s="563"/>
      <c r="P209" s="563"/>
      <c r="Q209" s="563"/>
      <c r="R209" s="563"/>
      <c r="S209" s="563"/>
      <c r="T209" s="563"/>
      <c r="U209" s="563"/>
      <c r="V209" s="563"/>
      <c r="W209" s="563"/>
      <c r="X209" s="563"/>
      <c r="Y209" s="563"/>
      <c r="Z209" s="563"/>
    </row>
    <row r="210" s="650" customFormat="true" ht="13.2" hidden="false" customHeight="false" outlineLevel="0" collapsed="false">
      <c r="A210" s="824"/>
      <c r="B210" s="563"/>
      <c r="C210" s="563"/>
      <c r="D210" s="563"/>
      <c r="E210" s="563"/>
      <c r="F210" s="563"/>
      <c r="G210" s="563"/>
      <c r="H210" s="563"/>
      <c r="I210" s="563"/>
      <c r="J210" s="563"/>
      <c r="K210" s="563"/>
      <c r="L210" s="563"/>
      <c r="M210" s="563"/>
      <c r="N210" s="563"/>
      <c r="O210" s="563"/>
      <c r="P210" s="563"/>
      <c r="Q210" s="563"/>
      <c r="R210" s="563"/>
      <c r="S210" s="563"/>
      <c r="T210" s="563"/>
      <c r="U210" s="563"/>
      <c r="V210" s="563"/>
      <c r="W210" s="563"/>
      <c r="X210" s="563"/>
      <c r="Y210" s="563"/>
      <c r="Z210" s="563"/>
    </row>
    <row r="211" s="990" customFormat="true" ht="40.95" hidden="false" customHeight="true" outlineLevel="0" collapsed="false">
      <c r="A211" s="987" t="s">
        <v>1512</v>
      </c>
      <c r="B211" s="988" t="s">
        <v>1513</v>
      </c>
      <c r="C211" s="988" t="s">
        <v>1514</v>
      </c>
      <c r="D211" s="988" t="s">
        <v>1515</v>
      </c>
      <c r="E211" s="988" t="s">
        <v>1516</v>
      </c>
      <c r="F211" s="988" t="s">
        <v>1517</v>
      </c>
      <c r="G211" s="988" t="s">
        <v>1518</v>
      </c>
      <c r="H211" s="988" t="s">
        <v>1519</v>
      </c>
      <c r="I211" s="988"/>
      <c r="J211" s="989" t="s">
        <v>1520</v>
      </c>
      <c r="K211" s="989" t="s">
        <v>1521</v>
      </c>
      <c r="N211" s="991"/>
      <c r="O211" s="991"/>
      <c r="P211" s="991"/>
    </row>
    <row r="212" s="563" customFormat="true" ht="12.6" hidden="false" customHeight="true" outlineLevel="0" collapsed="false">
      <c r="A212" s="987"/>
      <c r="B212" s="988"/>
      <c r="C212" s="988"/>
      <c r="D212" s="988"/>
      <c r="E212" s="988"/>
      <c r="F212" s="988"/>
      <c r="G212" s="988"/>
      <c r="H212" s="988" t="s">
        <v>878</v>
      </c>
      <c r="I212" s="988" t="s">
        <v>1522</v>
      </c>
      <c r="J212" s="988" t="s">
        <v>878</v>
      </c>
      <c r="K212" s="988" t="s">
        <v>1522</v>
      </c>
      <c r="N212" s="176"/>
      <c r="O212" s="176"/>
      <c r="P212" s="176"/>
    </row>
    <row r="213" s="563" customFormat="true" ht="24" hidden="false" customHeight="true" outlineLevel="0" collapsed="false">
      <c r="A213" s="992" t="n">
        <v>1</v>
      </c>
      <c r="B213" s="993" t="s">
        <v>1523</v>
      </c>
      <c r="C213" s="994" t="s">
        <v>1524</v>
      </c>
      <c r="D213" s="993" t="s">
        <v>1525</v>
      </c>
      <c r="E213" s="995" t="n">
        <v>18400000</v>
      </c>
      <c r="F213" s="996" t="s">
        <v>838</v>
      </c>
      <c r="G213" s="997" t="n">
        <v>40753</v>
      </c>
      <c r="H213" s="998" t="n">
        <v>18383668.75</v>
      </c>
      <c r="I213" s="998" t="n">
        <f aca="false">H213*4.2848</f>
        <v>78770343.86</v>
      </c>
      <c r="J213" s="999" t="n">
        <v>76332.8206684093</v>
      </c>
      <c r="K213" s="999" t="n">
        <v>327070.87</v>
      </c>
      <c r="N213" s="176"/>
      <c r="O213" s="176"/>
      <c r="P213" s="176"/>
    </row>
    <row r="214" s="563" customFormat="true" ht="22.5" hidden="false" customHeight="true" outlineLevel="0" collapsed="false">
      <c r="A214" s="992" t="n">
        <v>2</v>
      </c>
      <c r="B214" s="993" t="s">
        <v>1523</v>
      </c>
      <c r="C214" s="994" t="s">
        <v>1526</v>
      </c>
      <c r="D214" s="993" t="s">
        <v>1527</v>
      </c>
      <c r="E214" s="995" t="n">
        <v>5000000</v>
      </c>
      <c r="F214" s="996" t="s">
        <v>1261</v>
      </c>
      <c r="G214" s="997" t="n">
        <v>40471</v>
      </c>
      <c r="H214" s="998" t="n">
        <v>4855336.52</v>
      </c>
      <c r="I214" s="998" t="n">
        <f aca="false">H214</f>
        <v>4855336.52</v>
      </c>
      <c r="J214" s="999"/>
      <c r="K214" s="999"/>
      <c r="N214" s="176"/>
      <c r="O214" s="176"/>
      <c r="P214" s="176"/>
    </row>
    <row r="215" s="563" customFormat="true" ht="22.5" hidden="false" customHeight="true" outlineLevel="0" collapsed="false">
      <c r="A215" s="992" t="n">
        <v>3</v>
      </c>
      <c r="B215" s="1000" t="s">
        <v>1528</v>
      </c>
      <c r="C215" s="994" t="n">
        <v>141</v>
      </c>
      <c r="D215" s="1001" t="n">
        <v>0.11</v>
      </c>
      <c r="E215" s="995" t="n">
        <v>3000000</v>
      </c>
      <c r="F215" s="996" t="s">
        <v>1261</v>
      </c>
      <c r="G215" s="997" t="n">
        <v>40634</v>
      </c>
      <c r="H215" s="998" t="n">
        <v>2727421</v>
      </c>
      <c r="I215" s="998" t="n">
        <v>2727421</v>
      </c>
      <c r="J215" s="999"/>
      <c r="K215" s="999"/>
      <c r="N215" s="176"/>
      <c r="O215" s="176"/>
      <c r="P215" s="176"/>
    </row>
    <row r="216" s="563" customFormat="true" ht="22.5" hidden="false" customHeight="true" outlineLevel="0" collapsed="false">
      <c r="A216" s="992" t="n">
        <v>4</v>
      </c>
      <c r="B216" s="1000" t="s">
        <v>1529</v>
      </c>
      <c r="C216" s="994" t="n">
        <v>14</v>
      </c>
      <c r="D216" s="1002" t="n">
        <v>0.105</v>
      </c>
      <c r="E216" s="995" t="n">
        <v>5000000</v>
      </c>
      <c r="F216" s="996" t="s">
        <v>1261</v>
      </c>
      <c r="G216" s="997" t="n">
        <v>40583</v>
      </c>
      <c r="H216" s="998" t="n">
        <v>4592935.44</v>
      </c>
      <c r="I216" s="998" t="n">
        <v>4592935.44</v>
      </c>
      <c r="J216" s="999"/>
      <c r="K216" s="999"/>
      <c r="N216" s="176"/>
      <c r="O216" s="176"/>
      <c r="P216" s="176"/>
    </row>
    <row r="217" s="563" customFormat="true" ht="18.6" hidden="false" customHeight="true" outlineLevel="0" collapsed="false">
      <c r="A217" s="992" t="n">
        <v>5</v>
      </c>
      <c r="B217" s="993" t="s">
        <v>1530</v>
      </c>
      <c r="C217" s="993" t="s">
        <v>1531</v>
      </c>
      <c r="D217" s="1003" t="n">
        <v>0.1</v>
      </c>
      <c r="E217" s="995" t="n">
        <v>79000000</v>
      </c>
      <c r="F217" s="1004" t="s">
        <v>839</v>
      </c>
      <c r="G217" s="1005" t="n">
        <v>40867</v>
      </c>
      <c r="H217" s="998" t="n">
        <v>79000000</v>
      </c>
      <c r="I217" s="998" t="n">
        <f aca="false">H217*3.2045</f>
        <v>253155500</v>
      </c>
      <c r="J217" s="999" t="n">
        <v>1735082.18130754</v>
      </c>
      <c r="K217" s="999" t="n">
        <v>5560070.85</v>
      </c>
      <c r="N217" s="176"/>
      <c r="O217" s="176"/>
      <c r="P217" s="176"/>
    </row>
    <row r="218" s="563" customFormat="true" ht="15.6" hidden="false" customHeight="true" outlineLevel="0" collapsed="false">
      <c r="A218" s="1006" t="n">
        <v>6</v>
      </c>
      <c r="B218" s="1007" t="s">
        <v>1532</v>
      </c>
      <c r="C218" s="993" t="s">
        <v>1533</v>
      </c>
      <c r="D218" s="1001" t="s">
        <v>1534</v>
      </c>
      <c r="E218" s="995" t="n">
        <v>22837540.03</v>
      </c>
      <c r="F218" s="1004" t="s">
        <v>839</v>
      </c>
      <c r="G218" s="997" t="n">
        <v>43368</v>
      </c>
      <c r="H218" s="998" t="n">
        <v>22837540.03</v>
      </c>
      <c r="I218" s="998" t="n">
        <f aca="false">H218*3.2045+H219</f>
        <v>73221322.096135</v>
      </c>
      <c r="J218" s="999" t="n">
        <v>14878.9608363239</v>
      </c>
      <c r="K218" s="999" t="n">
        <v>47679.63</v>
      </c>
      <c r="N218" s="176"/>
      <c r="O218" s="176"/>
      <c r="P218" s="176"/>
    </row>
    <row r="219" s="563" customFormat="true" ht="14.4" hidden="false" customHeight="true" outlineLevel="0" collapsed="false">
      <c r="A219" s="1006"/>
      <c r="B219" s="1007"/>
      <c r="C219" s="993"/>
      <c r="D219" s="1001"/>
      <c r="E219" s="995" t="n">
        <v>38425.07</v>
      </c>
      <c r="F219" s="1004" t="s">
        <v>1261</v>
      </c>
      <c r="G219" s="997"/>
      <c r="H219" s="998" t="n">
        <v>38425.07</v>
      </c>
      <c r="I219" s="999"/>
      <c r="J219" s="999"/>
      <c r="K219" s="999"/>
      <c r="N219" s="176"/>
      <c r="O219" s="176"/>
      <c r="P219" s="176"/>
    </row>
    <row r="220" s="29" customFormat="true" ht="18" hidden="false" customHeight="true" outlineLevel="0" collapsed="false">
      <c r="A220" s="98"/>
      <c r="B220" s="1008" t="s">
        <v>733</v>
      </c>
      <c r="C220" s="98"/>
      <c r="D220" s="1009"/>
      <c r="E220" s="1009"/>
      <c r="F220" s="1009"/>
      <c r="G220" s="98"/>
      <c r="H220" s="98"/>
      <c r="I220" s="1010" t="n">
        <f aca="false">SUM(I213:I219)</f>
        <v>417322858.916135</v>
      </c>
      <c r="J220" s="1009"/>
      <c r="K220" s="1009" t="n">
        <f aca="false">SUM(K213:K219)</f>
        <v>5934821.35</v>
      </c>
    </row>
    <row r="221" s="650" customFormat="true" ht="13.2" hidden="false" customHeight="false" outlineLevel="0" collapsed="false">
      <c r="A221" s="824"/>
      <c r="B221" s="563"/>
      <c r="C221" s="563"/>
      <c r="D221" s="563"/>
      <c r="E221" s="563"/>
      <c r="F221" s="563"/>
      <c r="G221" s="563"/>
      <c r="H221" s="563"/>
      <c r="I221" s="563"/>
      <c r="J221" s="563"/>
      <c r="K221" s="563"/>
      <c r="L221" s="563"/>
      <c r="M221" s="563"/>
      <c r="N221" s="563"/>
      <c r="O221" s="563"/>
      <c r="P221" s="563"/>
      <c r="Q221" s="563"/>
      <c r="R221" s="563"/>
      <c r="S221" s="563"/>
      <c r="T221" s="563"/>
      <c r="U221" s="563"/>
      <c r="V221" s="563"/>
      <c r="W221" s="563"/>
      <c r="X221" s="563"/>
      <c r="Y221" s="563"/>
      <c r="Z221" s="563"/>
    </row>
    <row r="222" customFormat="false" ht="13.2" hidden="false" customHeight="false" outlineLevel="0" collapsed="false">
      <c r="B222" s="554"/>
    </row>
    <row r="223" customFormat="false" ht="13.2" hidden="false" customHeight="false" outlineLevel="0" collapsed="false">
      <c r="A223" s="554" t="s">
        <v>1535</v>
      </c>
      <c r="B223" s="1011"/>
    </row>
    <row r="224" customFormat="false" ht="13.2" hidden="false" customHeight="false" outlineLevel="0" collapsed="false">
      <c r="A224" s="554"/>
      <c r="B224" s="1011"/>
    </row>
    <row r="226" customFormat="false" ht="13.2" hidden="false" customHeight="false" outlineLevel="0" collapsed="false">
      <c r="A226" s="554" t="s">
        <v>1536</v>
      </c>
      <c r="B226" s="554"/>
    </row>
    <row r="227" customFormat="false" ht="13.2" hidden="false" customHeight="false" outlineLevel="0" collapsed="false">
      <c r="B227" s="554"/>
    </row>
    <row r="228" customFormat="false" ht="13.2" hidden="false" customHeight="false" outlineLevel="0" collapsed="false">
      <c r="B228" s="560" t="s">
        <v>1537</v>
      </c>
      <c r="C228" s="983"/>
      <c r="D228" s="983"/>
      <c r="E228" s="983"/>
      <c r="F228" s="983"/>
      <c r="G228" s="983"/>
      <c r="H228" s="983"/>
    </row>
    <row r="229" customFormat="false" ht="13.2" hidden="false" customHeight="false" outlineLevel="0" collapsed="false">
      <c r="B229" s="560" t="s">
        <v>1538</v>
      </c>
      <c r="C229" s="983"/>
      <c r="D229" s="983"/>
      <c r="E229" s="983"/>
      <c r="F229" s="983"/>
      <c r="G229" s="983"/>
      <c r="H229" s="983"/>
    </row>
    <row r="230" customFormat="false" ht="13.2" hidden="false" customHeight="false" outlineLevel="0" collapsed="false">
      <c r="A230" s="560" t="s">
        <v>1539</v>
      </c>
      <c r="C230" s="983"/>
      <c r="D230" s="983"/>
      <c r="E230" s="983"/>
      <c r="F230" s="983"/>
      <c r="G230" s="983"/>
      <c r="H230" s="983"/>
    </row>
    <row r="231" customFormat="false" ht="13.2" hidden="false" customHeight="false" outlineLevel="0" collapsed="false">
      <c r="A231" s="560" t="s">
        <v>1540</v>
      </c>
      <c r="C231" s="983"/>
      <c r="D231" s="983"/>
      <c r="E231" s="983"/>
      <c r="F231" s="983"/>
      <c r="G231" s="983"/>
      <c r="H231" s="983"/>
    </row>
    <row r="232" customFormat="false" ht="13.2" hidden="false" customHeight="false" outlineLevel="0" collapsed="false">
      <c r="B232" s="554" t="s">
        <v>1541</v>
      </c>
      <c r="C232" s="983"/>
      <c r="D232" s="983"/>
      <c r="E232" s="983"/>
      <c r="F232" s="983"/>
      <c r="G232" s="983"/>
      <c r="H232" s="983"/>
    </row>
    <row r="233" customFormat="false" ht="13.2" hidden="false" customHeight="false" outlineLevel="0" collapsed="false">
      <c r="B233" s="554"/>
      <c r="C233" s="983"/>
      <c r="D233" s="983"/>
      <c r="E233" s="983"/>
      <c r="F233" s="983"/>
      <c r="G233" s="983"/>
      <c r="H233" s="983"/>
    </row>
    <row r="234" customFormat="false" ht="13.2" hidden="false" customHeight="false" outlineLevel="0" collapsed="false">
      <c r="A234" s="1012"/>
      <c r="B234" s="1013" t="s">
        <v>1542</v>
      </c>
      <c r="C234" s="1013"/>
      <c r="D234" s="177"/>
      <c r="E234" s="177"/>
      <c r="F234" s="177"/>
      <c r="G234" s="177"/>
      <c r="H234" s="983"/>
    </row>
    <row r="235" customFormat="false" ht="13.8" hidden="false" customHeight="false" outlineLevel="0" collapsed="false">
      <c r="A235" s="1012"/>
      <c r="B235" s="1014"/>
      <c r="C235" s="1014"/>
      <c r="D235" s="177"/>
      <c r="E235" s="177"/>
      <c r="F235" s="177"/>
      <c r="G235" s="177"/>
      <c r="H235" s="983"/>
    </row>
    <row r="236" customFormat="false" ht="31.2" hidden="false" customHeight="false" outlineLevel="0" collapsed="false">
      <c r="A236" s="1015" t="s">
        <v>1543</v>
      </c>
      <c r="B236" s="1016" t="s">
        <v>1544</v>
      </c>
      <c r="C236" s="1016" t="s">
        <v>1545</v>
      </c>
      <c r="D236" s="1017" t="s">
        <v>1546</v>
      </c>
      <c r="E236" s="1017" t="s">
        <v>1547</v>
      </c>
      <c r="F236" s="1018" t="s">
        <v>1548</v>
      </c>
      <c r="G236" s="1019"/>
      <c r="H236" s="983"/>
    </row>
    <row r="237" customFormat="false" ht="40.8" hidden="false" customHeight="false" outlineLevel="0" collapsed="false">
      <c r="A237" s="1020" t="n">
        <v>1</v>
      </c>
      <c r="B237" s="1021" t="s">
        <v>1549</v>
      </c>
      <c r="C237" s="1021" t="s">
        <v>1550</v>
      </c>
      <c r="D237" s="1022"/>
      <c r="E237" s="1023" t="s">
        <v>1551</v>
      </c>
      <c r="F237" s="1024" t="s">
        <v>1552</v>
      </c>
      <c r="G237" s="1025"/>
      <c r="H237" s="983"/>
    </row>
    <row r="238" customFormat="false" ht="71.4" hidden="false" customHeight="false" outlineLevel="0" collapsed="false">
      <c r="A238" s="1020" t="n">
        <v>2</v>
      </c>
      <c r="B238" s="1021" t="s">
        <v>1553</v>
      </c>
      <c r="C238" s="1021" t="s">
        <v>1554</v>
      </c>
      <c r="D238" s="1022"/>
      <c r="E238" s="1023" t="s">
        <v>1551</v>
      </c>
      <c r="F238" s="1024" t="s">
        <v>1552</v>
      </c>
      <c r="G238" s="1025"/>
      <c r="H238" s="983"/>
    </row>
    <row r="239" customFormat="false" ht="71.4" hidden="false" customHeight="false" outlineLevel="0" collapsed="false">
      <c r="A239" s="1020" t="n">
        <v>3</v>
      </c>
      <c r="B239" s="1021" t="s">
        <v>1555</v>
      </c>
      <c r="C239" s="1021" t="s">
        <v>1556</v>
      </c>
      <c r="D239" s="1022"/>
      <c r="E239" s="1023" t="s">
        <v>1551</v>
      </c>
      <c r="F239" s="1024" t="s">
        <v>1552</v>
      </c>
      <c r="G239" s="1025"/>
      <c r="H239" s="983"/>
    </row>
    <row r="240" customFormat="false" ht="91.8" hidden="false" customHeight="false" outlineLevel="0" collapsed="false">
      <c r="A240" s="1020" t="n">
        <v>4</v>
      </c>
      <c r="B240" s="1021" t="s">
        <v>1557</v>
      </c>
      <c r="C240" s="1021" t="s">
        <v>1558</v>
      </c>
      <c r="D240" s="1022"/>
      <c r="E240" s="1023" t="s">
        <v>1551</v>
      </c>
      <c r="F240" s="1024" t="s">
        <v>1552</v>
      </c>
      <c r="G240" s="1025"/>
      <c r="H240" s="983"/>
    </row>
    <row r="241" customFormat="false" ht="71.4" hidden="false" customHeight="false" outlineLevel="0" collapsed="false">
      <c r="A241" s="1020" t="n">
        <v>5</v>
      </c>
      <c r="B241" s="1021" t="s">
        <v>1559</v>
      </c>
      <c r="C241" s="1021" t="s">
        <v>1560</v>
      </c>
      <c r="D241" s="1026" t="s">
        <v>1561</v>
      </c>
      <c r="E241" s="1026" t="s">
        <v>1562</v>
      </c>
      <c r="F241" s="1027" t="n">
        <v>40753</v>
      </c>
      <c r="G241" s="1025"/>
      <c r="H241" s="983"/>
    </row>
    <row r="242" customFormat="false" ht="61.2" hidden="false" customHeight="false" outlineLevel="0" collapsed="false">
      <c r="A242" s="1020" t="n">
        <v>6</v>
      </c>
      <c r="B242" s="1021" t="s">
        <v>1563</v>
      </c>
      <c r="C242" s="1021" t="s">
        <v>1564</v>
      </c>
      <c r="D242" s="1022" t="s">
        <v>1565</v>
      </c>
      <c r="E242" s="1026" t="s">
        <v>1562</v>
      </c>
      <c r="F242" s="1027" t="n">
        <v>40753</v>
      </c>
      <c r="G242" s="1025"/>
      <c r="H242" s="983"/>
    </row>
    <row r="243" customFormat="false" ht="132.6" hidden="false" customHeight="false" outlineLevel="0" collapsed="false">
      <c r="A243" s="1020" t="n">
        <v>7</v>
      </c>
      <c r="B243" s="1021" t="s">
        <v>1566</v>
      </c>
      <c r="C243" s="1021" t="s">
        <v>1567</v>
      </c>
      <c r="D243" s="1022" t="s">
        <v>1568</v>
      </c>
      <c r="E243" s="1026" t="s">
        <v>1562</v>
      </c>
      <c r="F243" s="1027" t="n">
        <v>40753</v>
      </c>
      <c r="G243" s="1025"/>
      <c r="H243" s="983"/>
    </row>
    <row r="244" customFormat="false" ht="61.2" hidden="false" customHeight="false" outlineLevel="0" collapsed="false">
      <c r="A244" s="1020" t="n">
        <v>8</v>
      </c>
      <c r="B244" s="1021" t="s">
        <v>1569</v>
      </c>
      <c r="C244" s="1028" t="s">
        <v>1570</v>
      </c>
      <c r="D244" s="1029" t="s">
        <v>1571</v>
      </c>
      <c r="E244" s="1026" t="s">
        <v>1562</v>
      </c>
      <c r="F244" s="1027" t="n">
        <v>40753</v>
      </c>
      <c r="G244" s="1025"/>
      <c r="H244" s="983"/>
    </row>
    <row r="245" customFormat="false" ht="71.4" hidden="false" customHeight="false" outlineLevel="0" collapsed="false">
      <c r="A245" s="1020" t="n">
        <v>9</v>
      </c>
      <c r="B245" s="1021" t="s">
        <v>1572</v>
      </c>
      <c r="C245" s="1021" t="s">
        <v>1560</v>
      </c>
      <c r="D245" s="1026" t="s">
        <v>1573</v>
      </c>
      <c r="E245" s="1026" t="s">
        <v>1574</v>
      </c>
      <c r="F245" s="1027" t="n">
        <v>40753</v>
      </c>
      <c r="G245" s="1025"/>
      <c r="H245" s="983"/>
    </row>
    <row r="246" customFormat="false" ht="81.6" hidden="false" customHeight="false" outlineLevel="0" collapsed="false">
      <c r="A246" s="1020" t="n">
        <v>10</v>
      </c>
      <c r="B246" s="1021" t="s">
        <v>1572</v>
      </c>
      <c r="C246" s="1021" t="s">
        <v>1575</v>
      </c>
      <c r="D246" s="1022" t="s">
        <v>1576</v>
      </c>
      <c r="E246" s="1023" t="s">
        <v>1577</v>
      </c>
      <c r="F246" s="1027" t="n">
        <v>40583</v>
      </c>
      <c r="G246" s="1025"/>
      <c r="H246" s="983"/>
    </row>
    <row r="247" customFormat="false" ht="61.8" hidden="false" customHeight="false" outlineLevel="0" collapsed="false">
      <c r="A247" s="1030" t="n">
        <v>11</v>
      </c>
      <c r="B247" s="1031" t="s">
        <v>1572</v>
      </c>
      <c r="C247" s="1031" t="s">
        <v>1578</v>
      </c>
      <c r="D247" s="1032" t="s">
        <v>1579</v>
      </c>
      <c r="E247" s="1033" t="s">
        <v>1580</v>
      </c>
      <c r="F247" s="1034" t="n">
        <v>40269</v>
      </c>
      <c r="G247" s="1025"/>
      <c r="H247" s="983"/>
    </row>
    <row r="248" customFormat="false" ht="13.2" hidden="false" customHeight="false" outlineLevel="0" collapsed="false">
      <c r="B248" s="1035"/>
      <c r="H248" s="983"/>
    </row>
    <row r="249" customFormat="false" ht="13.2" hidden="false" customHeight="false" outlineLevel="0" collapsed="false">
      <c r="A249" s="554" t="s">
        <v>1581</v>
      </c>
      <c r="B249" s="654"/>
      <c r="H249" s="983"/>
    </row>
    <row r="250" customFormat="false" ht="13.2" hidden="false" customHeight="false" outlineLevel="0" collapsed="false">
      <c r="A250" s="824"/>
      <c r="B250" s="1036"/>
      <c r="C250" s="563"/>
      <c r="D250" s="563"/>
      <c r="E250" s="563"/>
      <c r="F250" s="563"/>
      <c r="G250" s="563"/>
      <c r="H250" s="983"/>
    </row>
    <row r="251" customFormat="false" ht="13.2" hidden="false" customHeight="false" outlineLevel="0" collapsed="false">
      <c r="A251" s="563"/>
      <c r="B251" s="1036"/>
      <c r="C251" s="563"/>
      <c r="D251" s="563"/>
      <c r="E251" s="563"/>
      <c r="F251" s="563"/>
      <c r="G251" s="563"/>
      <c r="H251" s="983"/>
    </row>
    <row r="252" customFormat="false" ht="13.2" hidden="false" customHeight="false" outlineLevel="0" collapsed="false">
      <c r="A252" s="563"/>
      <c r="B252" s="29"/>
      <c r="C252" s="985"/>
      <c r="D252" s="985"/>
      <c r="E252" s="985"/>
      <c r="F252" s="985"/>
      <c r="G252" s="985"/>
      <c r="H252" s="983"/>
    </row>
    <row r="253" customFormat="false" ht="13.2" hidden="false" customHeight="false" outlineLevel="0" collapsed="false">
      <c r="B253" s="654"/>
      <c r="E253" s="1037"/>
    </row>
    <row r="254" customFormat="false" ht="13.2" hidden="false" customHeight="false" outlineLevel="0" collapsed="false">
      <c r="A254" s="1038"/>
      <c r="B254" s="654"/>
      <c r="D254" s="1039" t="s">
        <v>297</v>
      </c>
      <c r="E254" s="1039"/>
    </row>
    <row r="255" customFormat="false" ht="13.2" hidden="false" customHeight="false" outlineLevel="0" collapsed="false">
      <c r="A255" s="603"/>
      <c r="B255" s="537" t="s">
        <v>670</v>
      </c>
      <c r="D255" s="958" t="s">
        <v>413</v>
      </c>
      <c r="E255" s="958"/>
    </row>
    <row r="256" customFormat="false" ht="27" hidden="false" customHeight="true" outlineLevel="0" collapsed="false">
      <c r="A256" s="1040" t="s">
        <v>671</v>
      </c>
      <c r="B256" s="654"/>
      <c r="D256" s="1041" t="s">
        <v>673</v>
      </c>
      <c r="E256" s="1041"/>
      <c r="F256" s="1041"/>
    </row>
    <row r="257" customFormat="false" ht="13.2" hidden="false" customHeight="false" outlineLevel="0" collapsed="false">
      <c r="A257" s="1040" t="s">
        <v>301</v>
      </c>
      <c r="D257" s="958" t="s">
        <v>301</v>
      </c>
      <c r="E257" s="958"/>
    </row>
    <row r="258" customFormat="false" ht="13.2" hidden="false" customHeight="false" outlineLevel="0" collapsed="false">
      <c r="A258" s="1040" t="s">
        <v>303</v>
      </c>
      <c r="D258" s="958" t="s">
        <v>304</v>
      </c>
      <c r="E258" s="958"/>
    </row>
    <row r="259" customFormat="false" ht="13.2" hidden="false" customHeight="false" outlineLevel="0" collapsed="false">
      <c r="B259" s="1042"/>
    </row>
    <row r="260" customFormat="false" ht="13.2" hidden="false" customHeight="false" outlineLevel="0" collapsed="false">
      <c r="B260" s="1042"/>
    </row>
    <row r="261" customFormat="false" ht="13.2" hidden="false" customHeight="false" outlineLevel="0" collapsed="false">
      <c r="B261" s="1042"/>
    </row>
    <row r="262" customFormat="false" ht="13.2" hidden="false" customHeight="false" outlineLevel="0" collapsed="false">
      <c r="B262" s="1042"/>
    </row>
  </sheetData>
  <mergeCells count="21">
    <mergeCell ref="C133:D133"/>
    <mergeCell ref="E133:F133"/>
    <mergeCell ref="C141:D141"/>
    <mergeCell ref="E141:F141"/>
    <mergeCell ref="A146:B146"/>
    <mergeCell ref="C161:D161"/>
    <mergeCell ref="E161:F161"/>
    <mergeCell ref="A211:A212"/>
    <mergeCell ref="B211:B212"/>
    <mergeCell ref="C211:C212"/>
    <mergeCell ref="D211:D212"/>
    <mergeCell ref="E211:E212"/>
    <mergeCell ref="F211:F212"/>
    <mergeCell ref="G211:G212"/>
    <mergeCell ref="H211:I211"/>
    <mergeCell ref="A218:A219"/>
    <mergeCell ref="B218:B219"/>
    <mergeCell ref="C218:C219"/>
    <mergeCell ref="D218:D219"/>
    <mergeCell ref="G218:G219"/>
    <mergeCell ref="D256:F256"/>
  </mergeCells>
  <printOptions headings="false" gridLines="false" gridLinesSet="true" horizontalCentered="false" verticalCentered="false"/>
  <pageMargins left="0.590277777777778" right="0.220138888888889" top="0.379861111111111" bottom="0.559722222222222" header="0.511811023622047" footer="0.279861111111111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77"/>
    <col collapsed="false" customWidth="true" hidden="false" outlineLevel="0" max="2" min="2" style="0" width="20.66"/>
    <col collapsed="false" customWidth="true" hidden="false" outlineLevel="0" max="3" min="3" style="0" width="22.66"/>
    <col collapsed="false" customWidth="true" hidden="false" outlineLevel="0" max="4" min="4" style="0" width="11.32"/>
    <col collapsed="false" customWidth="true" hidden="false" outlineLevel="0" max="5" min="5" style="0" width="8.99"/>
    <col collapsed="false" customWidth="true" hidden="false" outlineLevel="0" max="6" min="6" style="0" width="9.99"/>
  </cols>
  <sheetData>
    <row r="1" customFormat="false" ht="15.6" hidden="false" customHeight="false" outlineLevel="0" collapsed="false">
      <c r="A1" s="568" t="s">
        <v>710</v>
      </c>
    </row>
    <row r="3" customFormat="false" ht="15.6" hidden="false" customHeight="false" outlineLevel="0" collapsed="false">
      <c r="A3" s="839"/>
      <c r="B3" s="610" t="s">
        <v>1582</v>
      </c>
    </row>
    <row r="4" customFormat="false" ht="15.6" hidden="false" customHeight="false" outlineLevel="0" collapsed="false">
      <c r="B4" s="570" t="n">
        <v>2010</v>
      </c>
    </row>
    <row r="5" customFormat="false" ht="15.6" hidden="false" customHeight="false" outlineLevel="0" collapsed="false">
      <c r="B5" s="570"/>
    </row>
    <row r="6" customFormat="false" ht="15.6" hidden="false" customHeight="false" outlineLevel="0" collapsed="false">
      <c r="B6" s="570" t="s">
        <v>1583</v>
      </c>
    </row>
    <row r="8" customFormat="false" ht="13.2" hidden="false" customHeight="false" outlineLevel="0" collapsed="false">
      <c r="C8" s="537" t="s">
        <v>1584</v>
      </c>
    </row>
    <row r="9" customFormat="false" ht="13.2" hidden="false" customHeight="false" outlineLevel="0" collapsed="false">
      <c r="A9" s="461"/>
      <c r="B9" s="1043" t="s">
        <v>966</v>
      </c>
      <c r="C9" s="1043" t="s">
        <v>855</v>
      </c>
    </row>
    <row r="10" customFormat="false" ht="15" hidden="false" customHeight="false" outlineLevel="0" collapsed="false">
      <c r="A10" s="1044" t="s">
        <v>1585</v>
      </c>
      <c r="B10" s="1045" t="n">
        <f aca="false">11472286+370272</f>
        <v>11842558</v>
      </c>
      <c r="C10" s="1045" t="n">
        <f aca="false">976796+29453662</f>
        <v>30430458</v>
      </c>
      <c r="D10" s="687"/>
    </row>
    <row r="11" customFormat="false" ht="15" hidden="false" customHeight="false" outlineLevel="0" collapsed="false">
      <c r="A11" s="1044" t="s">
        <v>1586</v>
      </c>
      <c r="B11" s="1045" t="n">
        <v>8444202</v>
      </c>
      <c r="C11" s="1045" t="n">
        <v>10492618</v>
      </c>
      <c r="D11" s="687"/>
    </row>
    <row r="12" customFormat="false" ht="27.6" hidden="false" customHeight="false" outlineLevel="0" collapsed="false">
      <c r="A12" s="1044" t="s">
        <v>1587</v>
      </c>
      <c r="B12" s="1045"/>
      <c r="C12" s="1045" t="n">
        <v>460251</v>
      </c>
      <c r="D12" s="687"/>
    </row>
    <row r="13" customFormat="false" ht="27.6" hidden="false" customHeight="false" outlineLevel="0" collapsed="false">
      <c r="A13" s="1044" t="s">
        <v>1588</v>
      </c>
      <c r="B13" s="1045" t="n">
        <f aca="false">19370387-9350264</f>
        <v>10020123</v>
      </c>
      <c r="C13" s="1045" t="n">
        <f aca="false">18453827-9286341</f>
        <v>9167486</v>
      </c>
      <c r="D13" s="687"/>
    </row>
    <row r="14" customFormat="false" ht="27.75" hidden="false" customHeight="true" outlineLevel="0" collapsed="false">
      <c r="A14" s="1044" t="s">
        <v>100</v>
      </c>
      <c r="B14" s="1045" t="n">
        <v>26929003</v>
      </c>
      <c r="C14" s="1045" t="n">
        <v>33047975</v>
      </c>
      <c r="D14" s="687"/>
    </row>
    <row r="15" customFormat="false" ht="15" hidden="false" customHeight="false" outlineLevel="0" collapsed="false">
      <c r="A15" s="1044" t="s">
        <v>1589</v>
      </c>
      <c r="B15" s="1045" t="n">
        <f aca="false">45091672+1266953</f>
        <v>46358625</v>
      </c>
      <c r="C15" s="1045" t="n">
        <f aca="false">22420997+2257979-1106697</f>
        <v>23572279</v>
      </c>
      <c r="D15" s="687"/>
    </row>
    <row r="16" customFormat="false" ht="27.6" hidden="false" customHeight="false" outlineLevel="0" collapsed="false">
      <c r="A16" s="1044" t="s">
        <v>1590</v>
      </c>
      <c r="B16" s="1045" t="n">
        <v>-342798</v>
      </c>
      <c r="C16" s="1045" t="n">
        <v>-409680</v>
      </c>
      <c r="D16" s="687"/>
    </row>
    <row r="17" customFormat="false" ht="15" hidden="false" customHeight="false" outlineLevel="0" collapsed="false">
      <c r="A17" s="1044" t="s">
        <v>1591</v>
      </c>
      <c r="B17" s="1045" t="n">
        <v>57374</v>
      </c>
      <c r="C17" s="1045" t="n">
        <v>166056</v>
      </c>
      <c r="D17" s="687"/>
    </row>
    <row r="18" customFormat="false" ht="15" hidden="false" customHeight="false" outlineLevel="0" collapsed="false">
      <c r="A18" s="1044" t="s">
        <v>1592</v>
      </c>
      <c r="B18" s="1045" t="n">
        <v>1553172</v>
      </c>
      <c r="C18" s="1045" t="n">
        <v>1720830</v>
      </c>
      <c r="D18" s="687"/>
    </row>
    <row r="19" customFormat="false" ht="15" hidden="false" customHeight="false" outlineLevel="0" collapsed="false">
      <c r="A19" s="1044" t="s">
        <v>1593</v>
      </c>
      <c r="B19" s="1045" t="n">
        <f aca="false">314449-11082-15760</f>
        <v>287607</v>
      </c>
      <c r="C19" s="1045" t="n">
        <f aca="false">186329-11298-19982</f>
        <v>155049</v>
      </c>
      <c r="D19" s="687"/>
    </row>
    <row r="20" customFormat="false" ht="15" hidden="false" customHeight="false" outlineLevel="0" collapsed="false">
      <c r="A20" s="1046" t="s">
        <v>107</v>
      </c>
      <c r="B20" s="1045" t="n">
        <v>179879861</v>
      </c>
      <c r="C20" s="1045" t="n">
        <f aca="false">808160+76760066</f>
        <v>77568226</v>
      </c>
      <c r="D20" s="687"/>
      <c r="F20" s="1047"/>
    </row>
    <row r="21" customFormat="false" ht="15.6" hidden="false" customHeight="false" outlineLevel="0" collapsed="false">
      <c r="A21" s="517" t="s">
        <v>567</v>
      </c>
      <c r="B21" s="1048" t="n">
        <f aca="false">SUM(B10:B20)</f>
        <v>285029727</v>
      </c>
      <c r="C21" s="1048" t="n">
        <f aca="false">SUM(C10:C20)</f>
        <v>186371548</v>
      </c>
      <c r="D21" s="687"/>
    </row>
    <row r="22" customFormat="false" ht="13.2" hidden="false" customHeight="false" outlineLevel="0" collapsed="false">
      <c r="B22" s="542"/>
      <c r="D22" s="542"/>
    </row>
    <row r="23" customFormat="false" ht="13.2" hidden="false" customHeight="false" outlineLevel="0" collapsed="false">
      <c r="A23" s="0" t="s">
        <v>1594</v>
      </c>
      <c r="B23" s="542"/>
      <c r="C23" s="542"/>
    </row>
    <row r="24" customFormat="false" ht="13.2" hidden="false" customHeight="false" outlineLevel="0" collapsed="false">
      <c r="A24" s="0" t="s">
        <v>1595</v>
      </c>
    </row>
    <row r="25" customFormat="false" ht="13.2" hidden="false" customHeight="false" outlineLevel="0" collapsed="false">
      <c r="A25" s="0" t="s">
        <v>1596</v>
      </c>
    </row>
    <row r="26" customFormat="false" ht="13.2" hidden="false" customHeight="false" outlineLevel="0" collapsed="false">
      <c r="A26" s="560" t="s">
        <v>1597</v>
      </c>
      <c r="B26" s="560"/>
    </row>
    <row r="27" customFormat="false" ht="13.2" hidden="false" customHeight="false" outlineLevel="0" collapsed="false">
      <c r="A27" s="0" t="s">
        <v>1598</v>
      </c>
      <c r="B27" s="560"/>
    </row>
    <row r="28" customFormat="false" ht="13.2" hidden="false" customHeight="false" outlineLevel="0" collapsed="false">
      <c r="B28" s="560"/>
    </row>
    <row r="29" customFormat="false" ht="13.2" hidden="false" customHeight="false" outlineLevel="0" collapsed="false">
      <c r="A29" s="818"/>
    </row>
    <row r="30" customFormat="false" ht="13.2" hidden="false" customHeight="false" outlineLevel="0" collapsed="false">
      <c r="A30" s="1049"/>
    </row>
    <row r="31" customFormat="false" ht="13.2" hidden="false" customHeight="false" outlineLevel="0" collapsed="false">
      <c r="A31" s="818"/>
    </row>
    <row r="32" customFormat="false" ht="13.2" hidden="false" customHeight="false" outlineLevel="0" collapsed="false">
      <c r="A32" s="818"/>
    </row>
    <row r="33" customFormat="false" ht="13.2" hidden="false" customHeight="false" outlineLevel="0" collapsed="false">
      <c r="A33" s="818"/>
    </row>
    <row r="34" customFormat="false" ht="15.6" hidden="false" customHeight="false" outlineLevel="0" collapsed="false">
      <c r="A34" s="600"/>
      <c r="B34" s="654"/>
      <c r="C34" s="566" t="s">
        <v>297</v>
      </c>
      <c r="D34" s="566"/>
      <c r="E34" s="560"/>
    </row>
    <row r="35" customFormat="false" ht="13.2" hidden="false" customHeight="false" outlineLevel="0" collapsed="false">
      <c r="A35" s="537" t="s">
        <v>670</v>
      </c>
      <c r="B35" s="537"/>
      <c r="C35" s="0" t="s">
        <v>413</v>
      </c>
      <c r="E35" s="560"/>
    </row>
    <row r="36" customFormat="false" ht="13.2" hidden="false" customHeight="false" outlineLevel="0" collapsed="false">
      <c r="A36" s="558" t="s">
        <v>671</v>
      </c>
      <c r="B36" s="654"/>
      <c r="C36" s="557" t="s">
        <v>673</v>
      </c>
      <c r="D36" s="522"/>
      <c r="E36" s="522"/>
    </row>
    <row r="37" customFormat="false" ht="13.2" hidden="false" customHeight="false" outlineLevel="0" collapsed="false">
      <c r="A37" s="558" t="s">
        <v>301</v>
      </c>
      <c r="B37" s="560"/>
      <c r="C37" s="0" t="s">
        <v>301</v>
      </c>
      <c r="E37" s="560"/>
    </row>
    <row r="38" customFormat="false" ht="13.2" hidden="false" customHeight="false" outlineLevel="0" collapsed="false">
      <c r="A38" s="558" t="s">
        <v>303</v>
      </c>
      <c r="B38" s="560"/>
      <c r="C38" s="0" t="s">
        <v>304</v>
      </c>
      <c r="E38" s="560"/>
    </row>
  </sheetData>
  <printOptions headings="false" gridLines="false" gridLinesSet="true" horizontalCentered="false" verticalCentered="false"/>
  <pageMargins left="0.779861111111111" right="0.2" top="0.984027777777778" bottom="0.8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015625" defaultRowHeight="13.2" zeroHeight="false" outlineLevelRow="0" outlineLevelCol="0"/>
  <cols>
    <col collapsed="false" customWidth="true" hidden="false" outlineLevel="0" max="1" min="1" style="1050" width="2.99"/>
    <col collapsed="false" customWidth="true" hidden="false" outlineLevel="0" max="2" min="2" style="1050" width="4.1"/>
    <col collapsed="false" customWidth="true" hidden="false" outlineLevel="0" max="3" min="3" style="1050" width="21.1"/>
    <col collapsed="false" customWidth="true" hidden="false" outlineLevel="0" max="4" min="4" style="1050" width="17.88"/>
    <col collapsed="false" customWidth="true" hidden="false" outlineLevel="0" max="5" min="5" style="1050" width="11.1"/>
    <col collapsed="false" customWidth="true" hidden="false" outlineLevel="0" max="6" min="6" style="1050" width="13.33"/>
    <col collapsed="false" customWidth="true" hidden="false" outlineLevel="0" max="7" min="7" style="1050" width="10.55"/>
    <col collapsed="false" customWidth="true" hidden="false" outlineLevel="0" max="9" min="8" style="1050" width="12.55"/>
    <col collapsed="false" customWidth="true" hidden="false" outlineLevel="0" max="10" min="10" style="1050" width="10.66"/>
    <col collapsed="false" customWidth="true" hidden="false" outlineLevel="0" max="11" min="11" style="1050" width="9.99"/>
    <col collapsed="false" customWidth="false" hidden="false" outlineLevel="0" max="12" min="12" style="1050" width="9.1"/>
    <col collapsed="false" customWidth="true" hidden="false" outlineLevel="0" max="13" min="13" style="1050" width="9.33"/>
    <col collapsed="false" customWidth="true" hidden="false" outlineLevel="0" max="14" min="14" style="1050" width="14.99"/>
    <col collapsed="false" customWidth="true" hidden="false" outlineLevel="0" max="15" min="15" style="1050" width="14.43"/>
    <col collapsed="false" customWidth="true" hidden="false" outlineLevel="0" max="16" min="16" style="1050" width="10.66"/>
    <col collapsed="false" customWidth="false" hidden="false" outlineLevel="0" max="27" min="17" style="1050" width="9.1"/>
    <col collapsed="false" customWidth="true" hidden="false" outlineLevel="0" max="28" min="28" style="1050" width="11.43"/>
    <col collapsed="false" customWidth="false" hidden="false" outlineLevel="0" max="257" min="29" style="1050" width="9.1"/>
  </cols>
  <sheetData>
    <row r="1" customFormat="false" ht="15.6" hidden="false" customHeight="false" outlineLevel="0" collapsed="false">
      <c r="B1" s="568" t="s">
        <v>710</v>
      </c>
    </row>
    <row r="2" customFormat="false" ht="15.6" hidden="false" customHeight="false" outlineLevel="0" collapsed="false">
      <c r="B2" s="568"/>
    </row>
    <row r="3" customFormat="false" ht="13.2" hidden="false" customHeight="false" outlineLevel="0" collapsed="false">
      <c r="B3" s="1051"/>
    </row>
    <row r="4" customFormat="false" ht="13.8" hidden="false" customHeight="false" outlineLevel="0" collapsed="false">
      <c r="B4" s="1051"/>
      <c r="D4" s="1052" t="s">
        <v>1599</v>
      </c>
    </row>
    <row r="5" customFormat="false" ht="13.8" hidden="false" customHeight="false" outlineLevel="0" collapsed="false">
      <c r="D5" s="1053" t="n">
        <v>2010</v>
      </c>
    </row>
    <row r="6" customFormat="false" ht="13.2" hidden="false" customHeight="false" outlineLevel="0" collapsed="false">
      <c r="B6" s="1054"/>
      <c r="D6" s="1055" t="s">
        <v>1600</v>
      </c>
    </row>
    <row r="8" s="1056" customFormat="true" ht="13.2" hidden="false" customHeight="false" outlineLevel="0" collapsed="false">
      <c r="B8" s="1050" t="s">
        <v>1601</v>
      </c>
      <c r="C8" s="1050"/>
      <c r="D8" s="1050"/>
      <c r="E8" s="1050"/>
      <c r="F8" s="1050"/>
      <c r="G8" s="1050"/>
      <c r="H8" s="1050"/>
      <c r="I8" s="1050"/>
    </row>
    <row r="9" s="1056" customFormat="true" ht="13.2" hidden="false" customHeight="false" outlineLevel="0" collapsed="false">
      <c r="B9" s="1050"/>
      <c r="C9" s="1050"/>
      <c r="D9" s="1050"/>
      <c r="E9" s="1050"/>
      <c r="F9" s="1050"/>
      <c r="G9" s="1050"/>
      <c r="H9" s="1050"/>
      <c r="I9" s="1050"/>
    </row>
    <row r="10" s="1056" customFormat="true" ht="13.2" hidden="false" customHeight="false" outlineLevel="0" collapsed="false">
      <c r="B10" s="1050"/>
      <c r="C10" s="1050" t="s">
        <v>1602</v>
      </c>
      <c r="D10" s="1050"/>
      <c r="E10" s="1050"/>
      <c r="F10" s="1050"/>
      <c r="G10" s="1050"/>
      <c r="H10" s="1050"/>
      <c r="I10" s="1050"/>
    </row>
    <row r="11" s="1056" customFormat="true" ht="13.2" hidden="false" customHeight="false" outlineLevel="0" collapsed="false">
      <c r="B11" s="1050"/>
      <c r="C11" s="1050" t="s">
        <v>1603</v>
      </c>
      <c r="D11" s="1050"/>
      <c r="E11" s="1050"/>
      <c r="F11" s="1050"/>
      <c r="G11" s="1050"/>
      <c r="H11" s="1050"/>
      <c r="I11" s="1050"/>
    </row>
    <row r="12" s="1056" customFormat="true" ht="13.2" hidden="false" customHeight="false" outlineLevel="0" collapsed="false">
      <c r="B12" s="1050"/>
      <c r="C12" s="1050" t="s">
        <v>1604</v>
      </c>
      <c r="D12" s="1050"/>
      <c r="E12" s="1050"/>
      <c r="F12" s="1050"/>
      <c r="G12" s="1050"/>
      <c r="H12" s="1050"/>
      <c r="I12" s="1050"/>
    </row>
    <row r="13" s="1056" customFormat="true" ht="13.2" hidden="false" customHeight="false" outlineLevel="0" collapsed="false">
      <c r="B13" s="1050"/>
      <c r="C13" s="1050" t="s">
        <v>1605</v>
      </c>
      <c r="D13" s="1050"/>
      <c r="E13" s="1050"/>
      <c r="F13" s="1050"/>
      <c r="G13" s="1050"/>
      <c r="H13" s="1050"/>
      <c r="I13" s="1050"/>
    </row>
    <row r="14" s="1056" customFormat="true" ht="13.2" hidden="false" customHeight="false" outlineLevel="0" collapsed="false">
      <c r="B14" s="1050"/>
      <c r="C14" s="1050" t="s">
        <v>1606</v>
      </c>
      <c r="D14" s="1050"/>
      <c r="E14" s="1050"/>
      <c r="F14" s="1050"/>
      <c r="G14" s="1050"/>
      <c r="H14" s="1050"/>
      <c r="I14" s="1050"/>
    </row>
    <row r="15" s="1057" customFormat="true" ht="13.2" hidden="false" customHeight="false" outlineLevel="0" collapsed="false">
      <c r="B15" s="1058"/>
      <c r="C15" s="1059" t="s">
        <v>1607</v>
      </c>
      <c r="D15" s="1058"/>
      <c r="E15" s="1058"/>
      <c r="F15" s="1058"/>
      <c r="G15" s="1058"/>
      <c r="H15" s="1058"/>
      <c r="I15" s="1058"/>
    </row>
    <row r="16" s="1057" customFormat="true" ht="13.2" hidden="false" customHeight="false" outlineLevel="0" collapsed="false">
      <c r="B16" s="1058"/>
      <c r="C16" s="1059" t="s">
        <v>1608</v>
      </c>
      <c r="D16" s="1058"/>
      <c r="E16" s="1058"/>
      <c r="F16" s="1058"/>
      <c r="G16" s="1058"/>
      <c r="H16" s="1058"/>
      <c r="I16" s="1058"/>
    </row>
    <row r="17" s="1057" customFormat="true" ht="13.2" hidden="false" customHeight="false" outlineLevel="0" collapsed="false">
      <c r="B17" s="1058"/>
      <c r="C17" s="1059" t="s">
        <v>1609</v>
      </c>
      <c r="D17" s="1058"/>
      <c r="E17" s="1058"/>
      <c r="F17" s="1058"/>
      <c r="G17" s="1058"/>
      <c r="H17" s="1058"/>
      <c r="I17" s="1058"/>
    </row>
    <row r="18" s="1057" customFormat="true" ht="13.2" hidden="false" customHeight="false" outlineLevel="0" collapsed="false">
      <c r="B18" s="1058"/>
      <c r="C18" s="1059" t="s">
        <v>1610</v>
      </c>
      <c r="D18" s="1058"/>
      <c r="E18" s="1058"/>
      <c r="F18" s="1058"/>
      <c r="G18" s="1058"/>
      <c r="H18" s="1058"/>
      <c r="I18" s="1058"/>
    </row>
    <row r="19" s="1056" customFormat="true" ht="13.2" hidden="false" customHeight="false" outlineLevel="0" collapsed="false">
      <c r="B19" s="1050"/>
      <c r="C19" s="1050" t="s">
        <v>1611</v>
      </c>
      <c r="D19" s="1050"/>
      <c r="E19" s="1050"/>
      <c r="F19" s="1050"/>
      <c r="G19" s="1050"/>
      <c r="H19" s="1050"/>
      <c r="I19" s="1050"/>
    </row>
    <row r="20" s="1056" customFormat="true" ht="13.2" hidden="false" customHeight="false" outlineLevel="0" collapsed="false">
      <c r="B20" s="1050"/>
      <c r="C20" s="1050"/>
      <c r="D20" s="1050"/>
      <c r="E20" s="1050"/>
      <c r="F20" s="1050"/>
      <c r="G20" s="1050"/>
      <c r="H20" s="1050"/>
      <c r="I20" s="1050"/>
    </row>
    <row r="21" s="1056" customFormat="true" ht="13.2" hidden="false" customHeight="false" outlineLevel="0" collapsed="false">
      <c r="B21" s="1050" t="s">
        <v>1612</v>
      </c>
      <c r="C21" s="1050"/>
      <c r="D21" s="1050"/>
      <c r="E21" s="1050"/>
      <c r="F21" s="1050"/>
      <c r="G21" s="1050"/>
      <c r="H21" s="1050"/>
      <c r="I21" s="1050"/>
    </row>
    <row r="22" s="1056" customFormat="true" ht="13.2" hidden="false" customHeight="false" outlineLevel="0" collapsed="false">
      <c r="B22" s="1050" t="s">
        <v>1613</v>
      </c>
      <c r="C22" s="1050"/>
      <c r="D22" s="1050"/>
      <c r="E22" s="1050"/>
      <c r="F22" s="1050"/>
      <c r="G22" s="1050"/>
      <c r="H22" s="1050"/>
      <c r="I22" s="1050"/>
    </row>
    <row r="23" s="1056" customFormat="true" ht="13.2" hidden="false" customHeight="false" outlineLevel="0" collapsed="false">
      <c r="B23" s="1050"/>
      <c r="C23" s="1050" t="s">
        <v>1614</v>
      </c>
      <c r="D23" s="1050"/>
      <c r="E23" s="1050"/>
      <c r="F23" s="1050"/>
      <c r="G23" s="1050"/>
      <c r="H23" s="1050"/>
      <c r="I23" s="1050"/>
    </row>
    <row r="24" s="1056" customFormat="true" ht="13.2" hidden="false" customHeight="false" outlineLevel="0" collapsed="false">
      <c r="B24" s="1050"/>
      <c r="C24" s="1050" t="s">
        <v>1615</v>
      </c>
      <c r="D24" s="1050"/>
      <c r="E24" s="1050"/>
      <c r="F24" s="1050"/>
      <c r="G24" s="1050"/>
      <c r="H24" s="1050"/>
      <c r="I24" s="1050"/>
    </row>
    <row r="25" s="1056" customFormat="true" ht="13.2" hidden="false" customHeight="false" outlineLevel="0" collapsed="false">
      <c r="B25" s="1050"/>
      <c r="C25" s="1050" t="s">
        <v>1616</v>
      </c>
      <c r="D25" s="1050"/>
      <c r="E25" s="1050"/>
      <c r="F25" s="1050"/>
      <c r="G25" s="1050"/>
      <c r="H25" s="1050"/>
      <c r="I25" s="1050"/>
    </row>
    <row r="26" s="1056" customFormat="true" ht="13.2" hidden="false" customHeight="false" outlineLevel="0" collapsed="false">
      <c r="B26" s="1050"/>
      <c r="C26" s="1050" t="s">
        <v>1617</v>
      </c>
      <c r="D26" s="1050"/>
      <c r="E26" s="1050"/>
      <c r="F26" s="1050"/>
      <c r="G26" s="1050"/>
      <c r="H26" s="1050"/>
      <c r="I26" s="1050"/>
    </row>
    <row r="27" s="1056" customFormat="true" ht="13.2" hidden="false" customHeight="false" outlineLevel="0" collapsed="false">
      <c r="B27" s="1050"/>
      <c r="C27" s="1050" t="s">
        <v>1618</v>
      </c>
      <c r="D27" s="1050"/>
      <c r="E27" s="1050"/>
      <c r="F27" s="1050"/>
      <c r="G27" s="1050"/>
      <c r="H27" s="1050"/>
      <c r="I27" s="1050"/>
    </row>
    <row r="29" s="1060" customFormat="true" ht="13.2" hidden="false" customHeight="false" outlineLevel="0" collapsed="false">
      <c r="B29" s="1061" t="s">
        <v>1619</v>
      </c>
    </row>
    <row r="30" s="1060" customFormat="true" ht="13.2" hidden="false" customHeight="false" outlineLevel="0" collapsed="false"/>
    <row r="31" s="1060" customFormat="true" ht="13.2" hidden="false" customHeight="false" outlineLevel="0" collapsed="false">
      <c r="E31" s="1062"/>
    </row>
    <row r="32" s="1063" customFormat="true" ht="13.2" hidden="false" customHeight="false" outlineLevel="0" collapsed="false">
      <c r="C32" s="1064" t="s">
        <v>1620</v>
      </c>
      <c r="D32" s="1064" t="s">
        <v>1621</v>
      </c>
      <c r="E32" s="1064" t="s">
        <v>1226</v>
      </c>
      <c r="F32" s="1064" t="s">
        <v>1226</v>
      </c>
    </row>
    <row r="33" s="1065" customFormat="true" ht="26.4" hidden="false" customHeight="false" outlineLevel="0" collapsed="false">
      <c r="C33" s="1066" t="s">
        <v>1622</v>
      </c>
      <c r="D33" s="1067" t="n">
        <v>531154571</v>
      </c>
      <c r="E33" s="1068" t="n">
        <f aca="false">D33/D35*100</f>
        <v>79.7742453791926</v>
      </c>
      <c r="F33" s="1068" t="n">
        <f aca="false">E33/E35*100</f>
        <v>79.7742453791926</v>
      </c>
    </row>
    <row r="34" s="1065" customFormat="true" ht="13.2" hidden="false" customHeight="false" outlineLevel="0" collapsed="false">
      <c r="C34" s="1066" t="s">
        <v>1623</v>
      </c>
      <c r="D34" s="1067" t="n">
        <v>134667548</v>
      </c>
      <c r="E34" s="1068" t="n">
        <f aca="false">D34/D35*100</f>
        <v>20.2257546208074</v>
      </c>
      <c r="F34" s="1068" t="n">
        <f aca="false">E34/E35*100</f>
        <v>20.2257546208074</v>
      </c>
    </row>
    <row r="35" s="1060" customFormat="true" ht="13.2" hidden="false" customHeight="false" outlineLevel="0" collapsed="false">
      <c r="C35" s="1069" t="s">
        <v>1465</v>
      </c>
      <c r="D35" s="1070" t="n">
        <f aca="false">SUM(D33:D34)</f>
        <v>665822119</v>
      </c>
      <c r="E35" s="1071" t="n">
        <f aca="false">D35/D35*100</f>
        <v>100</v>
      </c>
      <c r="F35" s="1071" t="n">
        <f aca="false">E35/E35*100</f>
        <v>100</v>
      </c>
    </row>
    <row r="36" s="1060" customFormat="true" ht="13.2" hidden="false" customHeight="false" outlineLevel="0" collapsed="false">
      <c r="D36" s="1062"/>
      <c r="E36" s="1072"/>
    </row>
    <row r="37" s="1060" customFormat="true" ht="13.2" hidden="false" customHeight="false" outlineLevel="0" collapsed="false"/>
    <row r="38" s="1073" customFormat="true" ht="13.2" hidden="false" customHeight="false" outlineLevel="0" collapsed="false">
      <c r="B38" s="1061" t="s">
        <v>1624</v>
      </c>
      <c r="C38" s="1060"/>
      <c r="D38" s="1060"/>
      <c r="E38" s="1060"/>
      <c r="F38" s="1060"/>
      <c r="G38" s="1060"/>
      <c r="H38" s="1060"/>
      <c r="I38" s="1060"/>
    </row>
    <row r="39" s="1060" customFormat="true" ht="13.2" hidden="false" customHeight="false" outlineLevel="0" collapsed="false"/>
    <row r="40" s="1060" customFormat="true" ht="13.2" hidden="false" customHeight="false" outlineLevel="0" collapsed="false"/>
    <row r="41" s="1060" customFormat="true" ht="13.2" hidden="false" customHeight="false" outlineLevel="0" collapsed="false">
      <c r="C41" s="1074" t="s">
        <v>1625</v>
      </c>
      <c r="D41" s="1074" t="s">
        <v>1626</v>
      </c>
      <c r="E41" s="1064" t="s">
        <v>1226</v>
      </c>
    </row>
    <row r="42" s="1060" customFormat="true" ht="16.95" hidden="false" customHeight="true" outlineLevel="0" collapsed="false">
      <c r="C42" s="1075" t="s">
        <v>1627</v>
      </c>
      <c r="D42" s="1076" t="n">
        <v>176232446</v>
      </c>
      <c r="E42" s="1077" t="n">
        <f aca="false">D42/$D$50*100</f>
        <v>33.1791263074718</v>
      </c>
      <c r="G42" s="1078"/>
    </row>
    <row r="43" s="1060" customFormat="true" ht="17.4" hidden="false" customHeight="true" outlineLevel="0" collapsed="false">
      <c r="C43" s="1075" t="s">
        <v>1628</v>
      </c>
      <c r="D43" s="1076" t="n">
        <v>222923238</v>
      </c>
      <c r="E43" s="1077" t="n">
        <f aca="false">D43/$D$50*100</f>
        <v>41.9695603071446</v>
      </c>
      <c r="G43" s="1078"/>
    </row>
    <row r="44" s="1060" customFormat="true" ht="20.4" hidden="false" customHeight="true" outlineLevel="0" collapsed="false">
      <c r="C44" s="1075" t="s">
        <v>1629</v>
      </c>
      <c r="D44" s="1076" t="n">
        <v>111909063</v>
      </c>
      <c r="E44" s="1077" t="n">
        <f aca="false">D44/$D$50*100</f>
        <v>21.0690200386132</v>
      </c>
      <c r="G44" s="1078"/>
    </row>
    <row r="45" s="1060" customFormat="true" ht="13.2" hidden="false" customHeight="false" outlineLevel="0" collapsed="false">
      <c r="C45" s="1075" t="s">
        <v>1630</v>
      </c>
      <c r="D45" s="1076" t="n">
        <v>20018820</v>
      </c>
      <c r="E45" s="1077" t="n">
        <f aca="false">D45/$D$50*100</f>
        <v>3.76892548666403</v>
      </c>
      <c r="G45" s="1078"/>
      <c r="H45" s="1078"/>
      <c r="I45" s="1078"/>
    </row>
    <row r="46" s="1060" customFormat="true" ht="13.2" hidden="false" customHeight="false" outlineLevel="0" collapsed="false">
      <c r="C46" s="1079" t="s">
        <v>1631</v>
      </c>
      <c r="D46" s="1076" t="n">
        <v>17751</v>
      </c>
      <c r="E46" s="1077" t="n">
        <f aca="false">D46/$D$50*100</f>
        <v>0.00334196502659863</v>
      </c>
      <c r="G46" s="1078"/>
    </row>
    <row r="47" s="1060" customFormat="true" ht="13.2" hidden="false" customHeight="false" outlineLevel="0" collapsed="false">
      <c r="C47" s="1079" t="s">
        <v>849</v>
      </c>
      <c r="D47" s="1076" t="n">
        <v>17751</v>
      </c>
      <c r="E47" s="1077" t="n">
        <f aca="false">D47/$D$50*100</f>
        <v>0.00334196502659863</v>
      </c>
      <c r="G47" s="1078"/>
    </row>
    <row r="48" s="1060" customFormat="true" ht="23.4" hidden="false" customHeight="false" outlineLevel="0" collapsed="false">
      <c r="C48" s="1080" t="s">
        <v>850</v>
      </c>
      <c r="D48" s="1076" t="n">
        <v>17751</v>
      </c>
      <c r="E48" s="1077" t="n">
        <f aca="false">D48/$D$50*100</f>
        <v>0.00334196502659863</v>
      </c>
      <c r="G48" s="1078"/>
    </row>
    <row r="49" s="1060" customFormat="true" ht="23.4" hidden="false" customHeight="false" outlineLevel="0" collapsed="false">
      <c r="C49" s="1080" t="s">
        <v>1632</v>
      </c>
      <c r="D49" s="1076" t="n">
        <v>17751</v>
      </c>
      <c r="E49" s="1077" t="n">
        <f aca="false">D49/$D$50*100</f>
        <v>0.00334196502659863</v>
      </c>
      <c r="G49" s="1078"/>
    </row>
    <row r="50" s="1060" customFormat="true" ht="20.4" hidden="false" customHeight="true" outlineLevel="0" collapsed="false">
      <c r="C50" s="1081" t="s">
        <v>567</v>
      </c>
      <c r="D50" s="1070" t="n">
        <f aca="false">SUM(D42:D49)</f>
        <v>531154571</v>
      </c>
      <c r="E50" s="1071" t="n">
        <f aca="false">D50/$D$50*100</f>
        <v>100</v>
      </c>
    </row>
    <row r="51" s="1060" customFormat="true" ht="12.6" hidden="false" customHeight="true" outlineLevel="0" collapsed="false">
      <c r="C51" s="1082"/>
      <c r="D51" s="1083"/>
      <c r="E51" s="1084"/>
    </row>
    <row r="52" s="1060" customFormat="true" ht="12.6" hidden="false" customHeight="true" outlineLevel="0" collapsed="false">
      <c r="C52" s="1082"/>
      <c r="D52" s="1083"/>
      <c r="E52" s="1084"/>
    </row>
    <row r="53" customFormat="false" ht="13.2" hidden="false" customHeight="false" outlineLevel="0" collapsed="false">
      <c r="C53" s="1085"/>
      <c r="D53" s="1086"/>
      <c r="E53" s="1087"/>
    </row>
    <row r="54" customFormat="false" ht="13.2" hidden="false" customHeight="false" outlineLevel="0" collapsed="false">
      <c r="C54" s="1085"/>
      <c r="D54" s="1086"/>
      <c r="E54" s="1087"/>
    </row>
    <row r="55" customFormat="false" ht="13.2" hidden="false" customHeight="false" outlineLevel="0" collapsed="false">
      <c r="D55" s="1085"/>
      <c r="E55" s="1086"/>
    </row>
    <row r="78" s="1056" customFormat="true" ht="20.4" hidden="false" customHeight="true" outlineLevel="0" collapsed="false">
      <c r="B78" s="1061" t="s">
        <v>1633</v>
      </c>
      <c r="C78" s="1050"/>
      <c r="D78" s="1050"/>
      <c r="E78" s="1050"/>
      <c r="F78" s="1050"/>
      <c r="G78" s="1050"/>
    </row>
    <row r="79" s="1056" customFormat="true" ht="13.2" hidden="false" customHeight="false" outlineLevel="0" collapsed="false">
      <c r="B79" s="1050"/>
      <c r="C79" s="1050"/>
      <c r="D79" s="1050"/>
      <c r="E79" s="1050"/>
      <c r="F79" s="1050"/>
      <c r="G79" s="1050"/>
    </row>
    <row r="80" s="1056" customFormat="true" ht="13.2" hidden="false" customHeight="false" outlineLevel="0" collapsed="false">
      <c r="B80" s="1050"/>
      <c r="C80" s="1050"/>
      <c r="D80" s="1050"/>
      <c r="E80" s="1050"/>
      <c r="F80" s="1050"/>
      <c r="G80" s="1050"/>
    </row>
    <row r="81" s="1056" customFormat="true" ht="13.2" hidden="false" customHeight="false" outlineLevel="0" collapsed="false">
      <c r="B81" s="1050"/>
      <c r="C81" s="1088" t="s">
        <v>1634</v>
      </c>
      <c r="D81" s="1088" t="s">
        <v>1621</v>
      </c>
      <c r="E81" s="1088" t="s">
        <v>1226</v>
      </c>
      <c r="F81" s="1050"/>
      <c r="G81" s="1050"/>
    </row>
    <row r="82" s="1056" customFormat="true" ht="13.2" hidden="false" customHeight="false" outlineLevel="0" collapsed="false">
      <c r="B82" s="1050"/>
      <c r="C82" s="1089" t="s">
        <v>1635</v>
      </c>
      <c r="D82" s="1090" t="n">
        <v>511803734</v>
      </c>
      <c r="E82" s="1091" t="n">
        <f aca="false">D82/$D$87*100</f>
        <v>96.3568350803104</v>
      </c>
      <c r="F82" s="790"/>
      <c r="G82" s="1050"/>
    </row>
    <row r="83" s="1056" customFormat="true" ht="13.2" hidden="false" customHeight="false" outlineLevel="0" collapsed="false">
      <c r="B83" s="1050"/>
      <c r="C83" s="1089" t="s">
        <v>1636</v>
      </c>
      <c r="D83" s="1090" t="n">
        <v>2702373</v>
      </c>
      <c r="E83" s="1091" t="n">
        <f aca="false">D83/$D$87*100</f>
        <v>0.508773367969378</v>
      </c>
      <c r="F83" s="790"/>
      <c r="G83" s="1050"/>
    </row>
    <row r="84" s="1056" customFormat="true" ht="13.2" hidden="false" customHeight="false" outlineLevel="0" collapsed="false">
      <c r="B84" s="1050"/>
      <c r="C84" s="1089" t="s">
        <v>1637</v>
      </c>
      <c r="D84" s="1092" t="n">
        <v>15960303</v>
      </c>
      <c r="E84" s="1091" t="n">
        <f aca="false">D84/$D$87*100</f>
        <v>3.00483209058178</v>
      </c>
      <c r="F84" s="790"/>
      <c r="G84" s="1050"/>
    </row>
    <row r="85" s="1056" customFormat="true" ht="13.2" hidden="false" customHeight="false" outlineLevel="0" collapsed="false">
      <c r="B85" s="1050"/>
      <c r="C85" s="1089" t="s">
        <v>1638</v>
      </c>
      <c r="D85" s="1092" t="n">
        <v>101031</v>
      </c>
      <c r="E85" s="1091" t="n">
        <f aca="false">D85/$D$87*100</f>
        <v>0.0190210167653815</v>
      </c>
      <c r="F85" s="790"/>
      <c r="G85" s="1050"/>
    </row>
    <row r="86" s="1056" customFormat="true" ht="13.2" hidden="false" customHeight="false" outlineLevel="0" collapsed="false">
      <c r="B86" s="1050"/>
      <c r="C86" s="1089" t="s">
        <v>1639</v>
      </c>
      <c r="D86" s="1092" t="n">
        <v>587130</v>
      </c>
      <c r="E86" s="1091" t="n">
        <f aca="false">D86/$D$87*100</f>
        <v>0.110538444373098</v>
      </c>
      <c r="F86" s="790"/>
      <c r="G86" s="1050"/>
    </row>
    <row r="87" s="1056" customFormat="true" ht="13.2" hidden="false" customHeight="false" outlineLevel="0" collapsed="false">
      <c r="B87" s="1050"/>
      <c r="C87" s="1093" t="s">
        <v>967</v>
      </c>
      <c r="D87" s="1094" t="n">
        <f aca="false">SUM(D82:D86)</f>
        <v>531154571</v>
      </c>
      <c r="E87" s="1091" t="n">
        <f aca="false">D87/$D$87*100</f>
        <v>100</v>
      </c>
      <c r="F87" s="1050"/>
      <c r="G87" s="1050"/>
    </row>
    <row r="88" s="1056" customFormat="true" ht="13.2" hidden="false" customHeight="false" outlineLevel="0" collapsed="false">
      <c r="B88" s="1050"/>
      <c r="C88" s="1085"/>
      <c r="D88" s="1095"/>
      <c r="E88" s="1096"/>
      <c r="F88" s="1050"/>
      <c r="G88" s="1050"/>
    </row>
    <row r="89" customFormat="false" ht="13.2" hidden="false" customHeight="false" outlineLevel="0" collapsed="false">
      <c r="D89" s="1097"/>
    </row>
    <row r="107" s="1073" customFormat="true" ht="13.2" hidden="false" customHeight="false" outlineLevel="0" collapsed="false">
      <c r="B107" s="1061" t="s">
        <v>1640</v>
      </c>
      <c r="C107" s="1098"/>
      <c r="D107" s="1060"/>
      <c r="E107" s="1060"/>
      <c r="F107" s="1060"/>
      <c r="G107" s="1060"/>
      <c r="H107" s="1060"/>
    </row>
    <row r="108" s="1073" customFormat="true" ht="13.2" hidden="false" customHeight="false" outlineLevel="0" collapsed="false">
      <c r="B108" s="1060"/>
      <c r="C108" s="1060"/>
      <c r="D108" s="1060"/>
      <c r="E108" s="1060"/>
      <c r="F108" s="1060"/>
      <c r="G108" s="1060"/>
      <c r="H108" s="1060"/>
    </row>
    <row r="109" s="1073" customFormat="true" ht="13.2" hidden="false" customHeight="false" outlineLevel="0" collapsed="false">
      <c r="B109" s="1060"/>
      <c r="C109" s="1060"/>
      <c r="D109" s="1060"/>
      <c r="E109" s="1060"/>
      <c r="F109" s="1060"/>
      <c r="G109" s="1063" t="s">
        <v>15</v>
      </c>
      <c r="H109" s="1060"/>
    </row>
    <row r="110" s="1099" customFormat="true" ht="53.4" hidden="false" customHeight="true" outlineLevel="0" collapsed="false">
      <c r="B110" s="1100"/>
      <c r="C110" s="1101" t="s">
        <v>1634</v>
      </c>
      <c r="D110" s="987" t="s">
        <v>1627</v>
      </c>
      <c r="E110" s="987" t="s">
        <v>1629</v>
      </c>
      <c r="F110" s="987" t="s">
        <v>1641</v>
      </c>
      <c r="G110" s="987" t="s">
        <v>1642</v>
      </c>
      <c r="H110" s="987" t="s">
        <v>1632</v>
      </c>
      <c r="I110" s="987" t="s">
        <v>850</v>
      </c>
      <c r="J110" s="987" t="s">
        <v>1631</v>
      </c>
      <c r="K110" s="987" t="s">
        <v>849</v>
      </c>
      <c r="L110" s="1102" t="s">
        <v>1643</v>
      </c>
      <c r="M110" s="1102"/>
    </row>
    <row r="111" s="1073" customFormat="true" ht="13.2" hidden="false" customHeight="false" outlineLevel="0" collapsed="false">
      <c r="B111" s="1085"/>
      <c r="C111" s="1103" t="s">
        <v>1635</v>
      </c>
      <c r="D111" s="1104" t="n">
        <v>176232446</v>
      </c>
      <c r="E111" s="1104" t="n">
        <v>111909063</v>
      </c>
      <c r="F111" s="1104" t="n">
        <v>222923238</v>
      </c>
      <c r="G111" s="1104" t="n">
        <v>738987</v>
      </c>
      <c r="H111" s="1103"/>
      <c r="I111" s="1103"/>
      <c r="J111" s="1103"/>
      <c r="K111" s="1103"/>
      <c r="L111" s="1062"/>
      <c r="M111" s="1105"/>
    </row>
    <row r="112" s="1073" customFormat="true" ht="13.2" hidden="false" customHeight="false" outlineLevel="0" collapsed="false">
      <c r="B112" s="1060"/>
      <c r="C112" s="1103" t="s">
        <v>1637</v>
      </c>
      <c r="D112" s="1106"/>
      <c r="E112" s="1104"/>
      <c r="F112" s="1106"/>
      <c r="G112" s="1104" t="n">
        <v>15960303</v>
      </c>
      <c r="H112" s="1103"/>
      <c r="I112" s="1103"/>
      <c r="J112" s="1103"/>
      <c r="K112" s="1103"/>
      <c r="L112" s="1062"/>
      <c r="M112" s="1105"/>
    </row>
    <row r="113" s="1073" customFormat="true" ht="13.2" hidden="false" customHeight="false" outlineLevel="0" collapsed="false">
      <c r="B113" s="1060"/>
      <c r="C113" s="1103" t="s">
        <v>1644</v>
      </c>
      <c r="D113" s="1106"/>
      <c r="E113" s="1104"/>
      <c r="F113" s="1106"/>
      <c r="G113" s="1104" t="n">
        <v>2702373</v>
      </c>
      <c r="H113" s="1103"/>
      <c r="I113" s="1103"/>
      <c r="J113" s="1103"/>
      <c r="K113" s="1103"/>
      <c r="L113" s="1062"/>
      <c r="M113" s="1105"/>
    </row>
    <row r="114" s="1073" customFormat="true" ht="13.2" hidden="false" customHeight="false" outlineLevel="0" collapsed="false">
      <c r="B114" s="1060"/>
      <c r="C114" s="1107" t="s">
        <v>1638</v>
      </c>
      <c r="D114" s="1104"/>
      <c r="E114" s="1104"/>
      <c r="F114" s="1106"/>
      <c r="G114" s="1104" t="n">
        <v>101031</v>
      </c>
      <c r="H114" s="1103"/>
      <c r="I114" s="1103"/>
      <c r="J114" s="1103"/>
      <c r="K114" s="1103"/>
      <c r="L114" s="1062"/>
      <c r="M114" s="1105"/>
    </row>
    <row r="115" s="1073" customFormat="true" ht="13.2" hidden="false" customHeight="false" outlineLevel="0" collapsed="false">
      <c r="B115" s="1060"/>
      <c r="C115" s="1103" t="s">
        <v>1639</v>
      </c>
      <c r="D115" s="1104"/>
      <c r="E115" s="1104"/>
      <c r="F115" s="1106"/>
      <c r="G115" s="1104" t="n">
        <v>516126</v>
      </c>
      <c r="H115" s="1104" t="n">
        <v>17751</v>
      </c>
      <c r="I115" s="1104" t="n">
        <v>17751</v>
      </c>
      <c r="J115" s="1104" t="n">
        <v>17751</v>
      </c>
      <c r="K115" s="1104" t="n">
        <v>17751</v>
      </c>
      <c r="L115" s="1062"/>
      <c r="M115" s="1105"/>
    </row>
    <row r="116" s="1108" customFormat="true" ht="13.2" hidden="false" customHeight="false" outlineLevel="0" collapsed="false">
      <c r="B116" s="1085"/>
      <c r="C116" s="1109" t="s">
        <v>967</v>
      </c>
      <c r="D116" s="1110" t="n">
        <f aca="false">SUM(D111:D115)</f>
        <v>176232446</v>
      </c>
      <c r="E116" s="1110" t="n">
        <f aca="false">SUM(E111:E115)</f>
        <v>111909063</v>
      </c>
      <c r="F116" s="1110" t="n">
        <f aca="false">SUM(F111:F115)</f>
        <v>222923238</v>
      </c>
      <c r="G116" s="1110" t="n">
        <f aca="false">SUM(G111:G115)</f>
        <v>20018820</v>
      </c>
      <c r="H116" s="1110" t="n">
        <f aca="false">SUM(H111:H115)</f>
        <v>17751</v>
      </c>
      <c r="I116" s="1110" t="n">
        <f aca="false">SUM(I111:I115)</f>
        <v>17751</v>
      </c>
      <c r="J116" s="1110" t="n">
        <f aca="false">SUM(J111:J115)</f>
        <v>17751</v>
      </c>
      <c r="K116" s="1110" t="n">
        <f aca="false">SUM(K111:K115)</f>
        <v>17751</v>
      </c>
      <c r="L116" s="1062"/>
      <c r="M116" s="1111"/>
    </row>
    <row r="117" s="1112" customFormat="true" ht="13.2" hidden="false" customHeight="false" outlineLevel="0" collapsed="false">
      <c r="D117" s="1105"/>
      <c r="E117" s="1105"/>
      <c r="F117" s="1105"/>
      <c r="G117" s="1105"/>
      <c r="H117" s="1105"/>
      <c r="I117" s="1105"/>
      <c r="J117" s="1105"/>
      <c r="K117" s="1105"/>
    </row>
    <row r="118" s="1112" customFormat="true" ht="13.2" hidden="false" customHeight="false" outlineLevel="0" collapsed="false">
      <c r="D118" s="1105"/>
      <c r="E118" s="1105"/>
      <c r="F118" s="1105"/>
      <c r="G118" s="1062"/>
      <c r="H118" s="1105"/>
      <c r="I118" s="1105"/>
      <c r="J118" s="1105"/>
      <c r="K118" s="1105"/>
    </row>
    <row r="141" s="1060" customFormat="true" ht="13.2" hidden="false" customHeight="false" outlineLevel="0" collapsed="false">
      <c r="A141" s="1113"/>
      <c r="B141" s="1060" t="s">
        <v>1645</v>
      </c>
      <c r="C141" s="1113"/>
      <c r="D141" s="1113"/>
      <c r="E141" s="1113"/>
      <c r="F141" s="1113"/>
      <c r="G141" s="1113"/>
      <c r="H141" s="1113"/>
      <c r="I141" s="1113"/>
      <c r="J141" s="1078"/>
    </row>
    <row r="142" s="1060" customFormat="true" ht="13.2" hidden="false" customHeight="false" outlineLevel="0" collapsed="false">
      <c r="A142" s="1113"/>
      <c r="C142" s="1113"/>
      <c r="D142" s="1113"/>
      <c r="E142" s="1113"/>
      <c r="F142" s="1113"/>
      <c r="G142" s="1113"/>
      <c r="H142" s="1113"/>
      <c r="I142" s="1113"/>
      <c r="J142" s="1078"/>
    </row>
    <row r="143" s="1060" customFormat="true" ht="13.2" hidden="false" customHeight="false" outlineLevel="0" collapsed="false">
      <c r="A143" s="1113"/>
      <c r="B143" s="1113"/>
      <c r="C143" s="1107"/>
      <c r="D143" s="1107" t="s">
        <v>1646</v>
      </c>
      <c r="E143" s="1113"/>
      <c r="F143" s="1113"/>
      <c r="G143" s="1113"/>
      <c r="H143" s="1113"/>
      <c r="I143" s="1113"/>
      <c r="J143" s="1078"/>
    </row>
    <row r="144" s="1060" customFormat="true" ht="26.4" hidden="false" customHeight="false" outlineLevel="0" collapsed="false">
      <c r="A144" s="1113"/>
      <c r="B144" s="1113"/>
      <c r="C144" s="1114" t="s">
        <v>1647</v>
      </c>
      <c r="D144" s="1067" t="n">
        <v>491104</v>
      </c>
      <c r="E144" s="1113"/>
      <c r="F144" s="1113"/>
      <c r="G144" s="1113"/>
      <c r="H144" s="1113"/>
      <c r="I144" s="1113"/>
      <c r="J144" s="1078"/>
    </row>
    <row r="145" s="1060" customFormat="true" ht="26.4" hidden="false" customHeight="false" outlineLevel="0" collapsed="false">
      <c r="A145" s="1113"/>
      <c r="B145" s="1113"/>
      <c r="C145" s="1114" t="s">
        <v>1648</v>
      </c>
      <c r="D145" s="1067" t="n">
        <v>2448550</v>
      </c>
      <c r="E145" s="1113"/>
      <c r="F145" s="1113"/>
      <c r="G145" s="1113"/>
      <c r="H145" s="1113"/>
      <c r="I145" s="1113"/>
      <c r="J145" s="1078"/>
    </row>
    <row r="146" s="1060" customFormat="true" ht="80.4" hidden="false" customHeight="true" outlineLevel="0" collapsed="false">
      <c r="A146" s="1113"/>
      <c r="B146" s="1113"/>
      <c r="C146" s="1114" t="s">
        <v>1649</v>
      </c>
      <c r="D146" s="1067" t="n">
        <f aca="false">12912049+57943882</f>
        <v>70855931</v>
      </c>
      <c r="E146" s="1115"/>
      <c r="F146" s="1113"/>
      <c r="G146" s="1113"/>
      <c r="H146" s="1113"/>
      <c r="I146" s="1113"/>
      <c r="J146" s="1078"/>
    </row>
    <row r="147" s="1060" customFormat="true" ht="26.4" hidden="false" customHeight="false" outlineLevel="0" collapsed="false">
      <c r="A147" s="1113"/>
      <c r="B147" s="1113"/>
      <c r="C147" s="1114" t="s">
        <v>1650</v>
      </c>
      <c r="D147" s="1067" t="n">
        <f aca="false">1237437-491104-264763</f>
        <v>481570</v>
      </c>
      <c r="E147" s="1113"/>
      <c r="F147" s="1113"/>
      <c r="G147" s="1113"/>
      <c r="H147" s="1113"/>
      <c r="I147" s="1113"/>
    </row>
    <row r="148" s="1060" customFormat="true" ht="13.2" hidden="false" customHeight="false" outlineLevel="0" collapsed="false">
      <c r="C148" s="1093" t="s">
        <v>967</v>
      </c>
      <c r="D148" s="1116" t="n">
        <f aca="false">SUM(D144:D147)</f>
        <v>74277155</v>
      </c>
    </row>
    <row r="149" s="1060" customFormat="true" ht="13.2" hidden="false" customHeight="false" outlineLevel="0" collapsed="false">
      <c r="D149" s="1062"/>
    </row>
    <row r="150" s="1060" customFormat="true" ht="13.2" hidden="false" customHeight="false" outlineLevel="0" collapsed="false">
      <c r="D150" s="1062"/>
    </row>
    <row r="151" s="1117" customFormat="true" ht="13.2" hidden="false" customHeight="false" outlineLevel="0" collapsed="false">
      <c r="B151" s="1060"/>
      <c r="C151" s="1060" t="s">
        <v>1651</v>
      </c>
      <c r="D151" s="1060"/>
      <c r="E151" s="1060"/>
      <c r="F151" s="1060"/>
      <c r="G151" s="1060"/>
      <c r="H151" s="1060"/>
      <c r="I151" s="1060"/>
      <c r="J151" s="1060"/>
      <c r="K151" s="1060"/>
    </row>
    <row r="152" s="1117" customFormat="true" ht="13.2" hidden="false" customHeight="false" outlineLevel="0" collapsed="false">
      <c r="B152" s="1060"/>
      <c r="C152" s="1060"/>
      <c r="D152" s="1060"/>
      <c r="E152" s="1060"/>
      <c r="F152" s="1060"/>
      <c r="G152" s="1060"/>
      <c r="H152" s="1060"/>
      <c r="I152" s="1060"/>
      <c r="J152" s="1060"/>
      <c r="K152" s="1060"/>
    </row>
    <row r="153" s="1113" customFormat="true" ht="13.2" hidden="false" customHeight="false" outlineLevel="0" collapsed="false">
      <c r="C153" s="1118"/>
      <c r="D153" s="1118"/>
      <c r="E153" s="1119"/>
      <c r="F153" s="1119"/>
      <c r="G153" s="1120"/>
      <c r="H153" s="1121"/>
      <c r="I153" s="1122"/>
      <c r="K153" s="1123"/>
    </row>
    <row r="154" s="1113" customFormat="true" ht="36" hidden="false" customHeight="false" outlineLevel="0" collapsed="false">
      <c r="C154" s="1124" t="s">
        <v>1652</v>
      </c>
      <c r="D154" s="987" t="s">
        <v>1653</v>
      </c>
      <c r="E154" s="987" t="s">
        <v>1654</v>
      </c>
      <c r="F154" s="987" t="s">
        <v>1655</v>
      </c>
      <c r="G154" s="987" t="s">
        <v>1656</v>
      </c>
      <c r="H154" s="987" t="s">
        <v>1657</v>
      </c>
      <c r="I154" s="987" t="s">
        <v>1658</v>
      </c>
      <c r="K154" s="1123"/>
    </row>
    <row r="155" s="1113" customFormat="true" ht="34.8" hidden="false" customHeight="false" outlineLevel="0" collapsed="false">
      <c r="C155" s="1125" t="s">
        <v>1659</v>
      </c>
      <c r="D155" s="992" t="s">
        <v>1660</v>
      </c>
      <c r="E155" s="1126" t="s">
        <v>1661</v>
      </c>
      <c r="F155" s="1126" t="s">
        <v>1662</v>
      </c>
      <c r="G155" s="1127" t="s">
        <v>1663</v>
      </c>
      <c r="H155" s="1004" t="s">
        <v>836</v>
      </c>
      <c r="I155" s="1128" t="s">
        <v>1664</v>
      </c>
      <c r="K155" s="1123"/>
    </row>
    <row r="156" s="1113" customFormat="true" ht="16.8" hidden="false" customHeight="true" outlineLevel="0" collapsed="false">
      <c r="C156" s="1125" t="s">
        <v>1665</v>
      </c>
      <c r="D156" s="992" t="s">
        <v>1666</v>
      </c>
      <c r="E156" s="1126" t="n">
        <v>40513</v>
      </c>
      <c r="F156" s="1126" t="s">
        <v>1667</v>
      </c>
      <c r="G156" s="1127" t="n">
        <v>20000000</v>
      </c>
      <c r="H156" s="1004" t="s">
        <v>1668</v>
      </c>
      <c r="I156" s="1129" t="s">
        <v>1669</v>
      </c>
      <c r="K156" s="1123"/>
    </row>
    <row r="157" s="1113" customFormat="true" ht="23.4" hidden="false" customHeight="false" outlineLevel="0" collapsed="false">
      <c r="C157" s="1125" t="s">
        <v>1670</v>
      </c>
      <c r="D157" s="992" t="n">
        <v>318</v>
      </c>
      <c r="E157" s="1126" t="n">
        <v>39398</v>
      </c>
      <c r="F157" s="1126" t="n">
        <v>40908</v>
      </c>
      <c r="G157" s="1004" t="s">
        <v>1671</v>
      </c>
      <c r="H157" s="1004" t="s">
        <v>1672</v>
      </c>
      <c r="I157" s="1128" t="s">
        <v>1673</v>
      </c>
      <c r="K157" s="1123"/>
    </row>
    <row r="158" s="1113" customFormat="true" ht="23.4" hidden="false" customHeight="false" outlineLevel="0" collapsed="false">
      <c r="C158" s="1125" t="s">
        <v>1670</v>
      </c>
      <c r="D158" s="992" t="n">
        <v>298</v>
      </c>
      <c r="E158" s="1126" t="n">
        <v>40319</v>
      </c>
      <c r="F158" s="1126" t="n">
        <v>40908</v>
      </c>
      <c r="G158" s="1130" t="s">
        <v>1674</v>
      </c>
      <c r="H158" s="1004" t="s">
        <v>1672</v>
      </c>
      <c r="I158" s="1128" t="s">
        <v>1673</v>
      </c>
      <c r="K158" s="1123"/>
    </row>
    <row r="159" s="1113" customFormat="true" ht="19.2" hidden="false" customHeight="true" outlineLevel="0" collapsed="false">
      <c r="C159" s="1125" t="s">
        <v>1675</v>
      </c>
      <c r="D159" s="992" t="n">
        <v>382</v>
      </c>
      <c r="E159" s="1126" t="n">
        <v>39814</v>
      </c>
      <c r="F159" s="1126" t="n">
        <v>40359</v>
      </c>
      <c r="G159" s="1130" t="s">
        <v>1676</v>
      </c>
      <c r="H159" s="1004" t="s">
        <v>1672</v>
      </c>
      <c r="I159" s="1128" t="s">
        <v>1677</v>
      </c>
      <c r="K159" s="1123"/>
    </row>
    <row r="160" s="1113" customFormat="true" ht="22.8" hidden="false" customHeight="true" outlineLevel="0" collapsed="false">
      <c r="C160" s="1125" t="s">
        <v>1532</v>
      </c>
      <c r="D160" s="992" t="n">
        <v>317</v>
      </c>
      <c r="E160" s="1126" t="n">
        <v>40360</v>
      </c>
      <c r="F160" s="1126" t="n">
        <v>40908</v>
      </c>
      <c r="G160" s="1130" t="s">
        <v>1678</v>
      </c>
      <c r="H160" s="1004" t="s">
        <v>1672</v>
      </c>
      <c r="I160" s="1128" t="s">
        <v>1673</v>
      </c>
      <c r="K160" s="1123"/>
    </row>
    <row r="161" s="1113" customFormat="true" ht="29.4" hidden="false" customHeight="true" outlineLevel="0" collapsed="false">
      <c r="C161" s="1131" t="s">
        <v>1679</v>
      </c>
      <c r="D161" s="992" t="s">
        <v>1680</v>
      </c>
      <c r="E161" s="1126" t="n">
        <v>39500</v>
      </c>
      <c r="F161" s="1126" t="n">
        <v>40543</v>
      </c>
      <c r="G161" s="1130" t="s">
        <v>1681</v>
      </c>
      <c r="H161" s="1004" t="s">
        <v>1672</v>
      </c>
      <c r="I161" s="1128" t="s">
        <v>1682</v>
      </c>
      <c r="K161" s="1123"/>
    </row>
    <row r="162" s="1113" customFormat="true" ht="23.4" hidden="false" customHeight="true" outlineLevel="0" collapsed="false">
      <c r="C162" s="1131" t="s">
        <v>1683</v>
      </c>
      <c r="D162" s="992" t="s">
        <v>1684</v>
      </c>
      <c r="E162" s="1126" t="n">
        <v>39814</v>
      </c>
      <c r="F162" s="1126" t="n">
        <v>40543</v>
      </c>
      <c r="G162" s="1130" t="s">
        <v>1685</v>
      </c>
      <c r="H162" s="1004" t="s">
        <v>1672</v>
      </c>
      <c r="I162" s="1128" t="s">
        <v>1682</v>
      </c>
      <c r="K162" s="1123"/>
    </row>
    <row r="163" s="1113" customFormat="true" ht="23.4" hidden="false" customHeight="false" outlineLevel="0" collapsed="false">
      <c r="C163" s="1125" t="s">
        <v>1686</v>
      </c>
      <c r="D163" s="992" t="s">
        <v>1687</v>
      </c>
      <c r="E163" s="1126" t="n">
        <v>39706</v>
      </c>
      <c r="F163" s="1126" t="n">
        <v>40543</v>
      </c>
      <c r="G163" s="1132" t="s">
        <v>1688</v>
      </c>
      <c r="H163" s="1004" t="s">
        <v>839</v>
      </c>
      <c r="I163" s="1128" t="s">
        <v>1673</v>
      </c>
      <c r="K163" s="1123"/>
    </row>
    <row r="164" s="1113" customFormat="true" ht="23.4" hidden="false" customHeight="false" outlineLevel="0" collapsed="false">
      <c r="C164" s="1125" t="s">
        <v>1686</v>
      </c>
      <c r="D164" s="992" t="s">
        <v>1689</v>
      </c>
      <c r="E164" s="1126" t="n">
        <v>39706</v>
      </c>
      <c r="F164" s="1126" t="n">
        <v>40543</v>
      </c>
      <c r="G164" s="1132" t="s">
        <v>1690</v>
      </c>
      <c r="H164" s="1004" t="s">
        <v>1672</v>
      </c>
      <c r="I164" s="1128" t="s">
        <v>1673</v>
      </c>
      <c r="K164" s="1123"/>
    </row>
    <row r="165" s="1113" customFormat="true" ht="23.4" hidden="false" customHeight="false" outlineLevel="0" collapsed="false">
      <c r="C165" s="1125" t="s">
        <v>1686</v>
      </c>
      <c r="D165" s="992" t="s">
        <v>1691</v>
      </c>
      <c r="E165" s="1126" t="n">
        <v>39706</v>
      </c>
      <c r="F165" s="1126" t="n">
        <v>40617</v>
      </c>
      <c r="G165" s="1132" t="s">
        <v>1692</v>
      </c>
      <c r="H165" s="1004" t="s">
        <v>839</v>
      </c>
      <c r="I165" s="1128" t="s">
        <v>1673</v>
      </c>
      <c r="K165" s="1123"/>
    </row>
    <row r="166" s="1113" customFormat="true" ht="23.4" hidden="false" customHeight="false" outlineLevel="0" collapsed="false">
      <c r="C166" s="1125" t="s">
        <v>1686</v>
      </c>
      <c r="D166" s="992" t="s">
        <v>1693</v>
      </c>
      <c r="E166" s="1126" t="n">
        <v>39797</v>
      </c>
      <c r="F166" s="1126" t="n">
        <v>40360</v>
      </c>
      <c r="G166" s="1132" t="s">
        <v>1690</v>
      </c>
      <c r="H166" s="1004" t="s">
        <v>839</v>
      </c>
      <c r="I166" s="1128" t="s">
        <v>1673</v>
      </c>
      <c r="K166" s="1123"/>
    </row>
    <row r="167" s="1113" customFormat="true" ht="23.4" hidden="false" customHeight="false" outlineLevel="0" collapsed="false">
      <c r="C167" s="1125" t="s">
        <v>1686</v>
      </c>
      <c r="D167" s="992" t="s">
        <v>1694</v>
      </c>
      <c r="E167" s="1126" t="n">
        <v>39797</v>
      </c>
      <c r="F167" s="1126" t="n">
        <v>40543</v>
      </c>
      <c r="G167" s="1132" t="s">
        <v>1695</v>
      </c>
      <c r="H167" s="1004" t="s">
        <v>1672</v>
      </c>
      <c r="I167" s="1128" t="s">
        <v>1673</v>
      </c>
      <c r="K167" s="1123"/>
    </row>
    <row r="168" s="1113" customFormat="true" ht="23.4" hidden="false" customHeight="false" outlineLevel="0" collapsed="false">
      <c r="C168" s="1125" t="s">
        <v>1686</v>
      </c>
      <c r="D168" s="992" t="s">
        <v>1696</v>
      </c>
      <c r="E168" s="1126" t="n">
        <v>40350</v>
      </c>
      <c r="F168" s="1126" t="n">
        <v>40715</v>
      </c>
      <c r="G168" s="1132" t="s">
        <v>1697</v>
      </c>
      <c r="H168" s="1004" t="s">
        <v>1672</v>
      </c>
      <c r="I168" s="1128" t="s">
        <v>1673</v>
      </c>
      <c r="K168" s="1123"/>
    </row>
    <row r="169" s="1113" customFormat="true" ht="23.4" hidden="false" customHeight="false" outlineLevel="0" collapsed="false">
      <c r="C169" s="1125" t="s">
        <v>1686</v>
      </c>
      <c r="D169" s="992" t="s">
        <v>1698</v>
      </c>
      <c r="E169" s="1126" t="n">
        <v>40360</v>
      </c>
      <c r="F169" s="1126" t="n">
        <v>41090</v>
      </c>
      <c r="G169" s="1132" t="s">
        <v>1690</v>
      </c>
      <c r="H169" s="1004" t="s">
        <v>839</v>
      </c>
      <c r="I169" s="1128" t="s">
        <v>1673</v>
      </c>
      <c r="K169" s="1123"/>
    </row>
    <row r="170" s="1113" customFormat="true" ht="23.4" hidden="false" customHeight="false" outlineLevel="0" collapsed="false">
      <c r="C170" s="1125" t="s">
        <v>1686</v>
      </c>
      <c r="D170" s="992" t="s">
        <v>1699</v>
      </c>
      <c r="E170" s="1126" t="n">
        <v>40360</v>
      </c>
      <c r="F170" s="1126" t="n">
        <v>41090</v>
      </c>
      <c r="G170" s="1132" t="s">
        <v>1695</v>
      </c>
      <c r="H170" s="1004" t="s">
        <v>1672</v>
      </c>
      <c r="I170" s="1128" t="s">
        <v>1673</v>
      </c>
      <c r="K170" s="1123"/>
    </row>
    <row r="171" s="1113" customFormat="true" ht="23.4" hidden="false" customHeight="false" outlineLevel="0" collapsed="false">
      <c r="C171" s="1125" t="s">
        <v>1686</v>
      </c>
      <c r="D171" s="992" t="s">
        <v>1700</v>
      </c>
      <c r="E171" s="1126" t="n">
        <v>40414</v>
      </c>
      <c r="F171" s="1126" t="n">
        <v>40715</v>
      </c>
      <c r="G171" s="1132" t="s">
        <v>1701</v>
      </c>
      <c r="H171" s="1004" t="s">
        <v>1672</v>
      </c>
      <c r="I171" s="1128" t="s">
        <v>1673</v>
      </c>
      <c r="K171" s="1123"/>
    </row>
    <row r="172" s="1113" customFormat="true" ht="26.4" hidden="false" customHeight="false" outlineLevel="0" collapsed="false">
      <c r="C172" s="1133" t="s">
        <v>1642</v>
      </c>
      <c r="D172" s="1134" t="n">
        <v>11373</v>
      </c>
      <c r="E172" s="1135" t="n">
        <v>38991</v>
      </c>
      <c r="F172" s="1135" t="n">
        <v>40817</v>
      </c>
      <c r="G172" s="1136" t="s">
        <v>1702</v>
      </c>
      <c r="H172" s="1134" t="s">
        <v>1261</v>
      </c>
      <c r="I172" s="1133" t="s">
        <v>1703</v>
      </c>
      <c r="K172" s="1123"/>
    </row>
    <row r="173" s="1137" customFormat="true" ht="24.6" hidden="false" customHeight="true" outlineLevel="0" collapsed="false">
      <c r="B173" s="1050"/>
      <c r="C173" s="1133" t="s">
        <v>1642</v>
      </c>
      <c r="D173" s="1133" t="s">
        <v>1704</v>
      </c>
      <c r="E173" s="1133" t="s">
        <v>1705</v>
      </c>
      <c r="F173" s="1138" t="n">
        <v>40543</v>
      </c>
      <c r="G173" s="1133" t="s">
        <v>1706</v>
      </c>
      <c r="H173" s="1133" t="s">
        <v>836</v>
      </c>
      <c r="I173" s="1133" t="s">
        <v>1707</v>
      </c>
      <c r="J173" s="1139"/>
      <c r="K173" s="1140"/>
    </row>
    <row r="174" s="1137" customFormat="true" ht="53.4" hidden="false" customHeight="true" outlineLevel="0" collapsed="false">
      <c r="B174" s="1050"/>
      <c r="C174" s="1133" t="s">
        <v>1642</v>
      </c>
      <c r="D174" s="1133" t="n">
        <v>303</v>
      </c>
      <c r="E174" s="1133" t="s">
        <v>1708</v>
      </c>
      <c r="F174" s="1138" t="s">
        <v>1709</v>
      </c>
      <c r="G174" s="1133" t="n">
        <v>579800</v>
      </c>
      <c r="H174" s="1133" t="s">
        <v>1668</v>
      </c>
      <c r="I174" s="1141" t="s">
        <v>1710</v>
      </c>
      <c r="J174" s="1139"/>
      <c r="K174" s="1140"/>
    </row>
    <row r="175" s="1137" customFormat="true" ht="24.6" hidden="false" customHeight="true" outlineLevel="0" collapsed="false">
      <c r="B175" s="1050"/>
      <c r="C175" s="1142"/>
      <c r="D175" s="1142"/>
      <c r="E175" s="1142"/>
      <c r="F175" s="1143"/>
      <c r="G175" s="1142"/>
      <c r="H175" s="1142"/>
      <c r="I175" s="1142"/>
      <c r="J175" s="1139"/>
      <c r="K175" s="1140"/>
    </row>
    <row r="176" s="1056" customFormat="true" ht="13.2" hidden="false" customHeight="false" outlineLevel="0" collapsed="false">
      <c r="B176" s="1050" t="s">
        <v>1711</v>
      </c>
      <c r="C176" s="1050"/>
      <c r="D176" s="1050"/>
      <c r="E176" s="1050"/>
      <c r="F176" s="1050"/>
      <c r="G176" s="1050"/>
      <c r="H176" s="1050"/>
      <c r="I176" s="1050"/>
      <c r="J176" s="1050"/>
      <c r="K176" s="1050"/>
    </row>
    <row r="177" s="1056" customFormat="true" ht="13.2" hidden="false" customHeight="false" outlineLevel="0" collapsed="false">
      <c r="B177" s="1050" t="s">
        <v>1613</v>
      </c>
      <c r="C177" s="1050"/>
      <c r="D177" s="1050"/>
      <c r="E177" s="1050"/>
      <c r="F177" s="1050"/>
      <c r="G177" s="1050"/>
      <c r="H177" s="1050"/>
      <c r="I177" s="1050"/>
      <c r="J177" s="1050"/>
      <c r="K177" s="1050"/>
    </row>
    <row r="178" s="1056" customFormat="true" ht="13.2" hidden="false" customHeight="false" outlineLevel="0" collapsed="false">
      <c r="B178" s="1050"/>
      <c r="C178" s="1050"/>
      <c r="D178" s="1050"/>
      <c r="E178" s="1050"/>
      <c r="F178" s="1050"/>
      <c r="G178" s="1050"/>
      <c r="H178" s="1050"/>
      <c r="I178" s="1050"/>
      <c r="J178" s="1050"/>
      <c r="K178" s="1050"/>
    </row>
    <row r="179" s="1056" customFormat="true" ht="13.2" hidden="false" customHeight="false" outlineLevel="0" collapsed="false">
      <c r="B179" s="1050"/>
      <c r="C179" s="1050" t="s">
        <v>1712</v>
      </c>
      <c r="D179" s="1050"/>
      <c r="E179" s="1050"/>
      <c r="F179" s="1050"/>
      <c r="G179" s="1050"/>
      <c r="H179" s="1050"/>
      <c r="I179" s="1050"/>
      <c r="J179" s="1050"/>
      <c r="K179" s="1050"/>
    </row>
    <row r="180" s="1056" customFormat="true" ht="13.2" hidden="false" customHeight="false" outlineLevel="0" collapsed="false">
      <c r="B180" s="1050"/>
      <c r="C180" s="1050" t="s">
        <v>1713</v>
      </c>
      <c r="D180" s="1050"/>
      <c r="E180" s="1050"/>
      <c r="F180" s="790"/>
      <c r="G180" s="1050"/>
      <c r="H180" s="1050"/>
      <c r="I180" s="1050"/>
      <c r="J180" s="1050"/>
      <c r="K180" s="1050"/>
    </row>
    <row r="181" s="1056" customFormat="true" ht="13.2" hidden="false" customHeight="false" outlineLevel="0" collapsed="false">
      <c r="B181" s="1050"/>
      <c r="C181" s="1050" t="s">
        <v>1714</v>
      </c>
      <c r="D181" s="1050"/>
      <c r="E181" s="1050"/>
      <c r="F181" s="790"/>
      <c r="G181" s="1050"/>
      <c r="H181" s="1050"/>
      <c r="I181" s="1050"/>
      <c r="J181" s="1050"/>
      <c r="K181" s="1050"/>
    </row>
    <row r="182" s="1056" customFormat="true" ht="13.2" hidden="false" customHeight="false" outlineLevel="0" collapsed="false">
      <c r="B182" s="1050"/>
      <c r="C182" s="1050" t="s">
        <v>1715</v>
      </c>
      <c r="D182" s="1050"/>
      <c r="E182" s="1050"/>
      <c r="F182" s="790"/>
      <c r="G182" s="1050"/>
      <c r="H182" s="1050"/>
      <c r="I182" s="1050"/>
      <c r="J182" s="1050"/>
      <c r="K182" s="1050"/>
    </row>
    <row r="183" customFormat="false" ht="13.2" hidden="false" customHeight="false" outlineLevel="0" collapsed="false">
      <c r="F183" s="790"/>
    </row>
    <row r="185" s="1073" customFormat="true" ht="13.2" hidden="false" customHeight="false" outlineLevel="0" collapsed="false">
      <c r="B185" s="1061" t="s">
        <v>1716</v>
      </c>
      <c r="C185" s="1060"/>
      <c r="D185" s="1060"/>
      <c r="E185" s="1060"/>
      <c r="F185" s="1060"/>
      <c r="G185" s="1060"/>
      <c r="H185" s="1060"/>
      <c r="I185" s="1060"/>
      <c r="J185" s="1060"/>
      <c r="K185" s="1060"/>
    </row>
    <row r="186" s="1073" customFormat="true" ht="13.2" hidden="false" customHeight="false" outlineLevel="0" collapsed="false">
      <c r="B186" s="1060"/>
      <c r="C186" s="1060"/>
      <c r="D186" s="1060"/>
      <c r="E186" s="1060"/>
      <c r="F186" s="1060"/>
      <c r="G186" s="1060"/>
      <c r="H186" s="1060"/>
      <c r="I186" s="1060"/>
      <c r="J186" s="1060"/>
      <c r="K186" s="1060"/>
    </row>
    <row r="187" s="1073" customFormat="true" ht="24" hidden="false" customHeight="false" outlineLevel="0" collapsed="false">
      <c r="B187" s="1060"/>
      <c r="C187" s="1107"/>
      <c r="D187" s="987" t="s">
        <v>1627</v>
      </c>
      <c r="E187" s="987" t="s">
        <v>1629</v>
      </c>
      <c r="F187" s="987" t="s">
        <v>1641</v>
      </c>
      <c r="G187" s="987" t="s">
        <v>962</v>
      </c>
      <c r="H187" s="987" t="s">
        <v>1642</v>
      </c>
      <c r="I187" s="987" t="s">
        <v>1717</v>
      </c>
    </row>
    <row r="188" s="1073" customFormat="true" ht="13.2" hidden="false" customHeight="false" outlineLevel="0" collapsed="false">
      <c r="B188" s="1060"/>
      <c r="C188" s="1107" t="s">
        <v>1718</v>
      </c>
      <c r="D188" s="1144"/>
      <c r="E188" s="1144"/>
      <c r="F188" s="1144"/>
      <c r="G188" s="1144"/>
      <c r="H188" s="1144" t="n">
        <v>413668381</v>
      </c>
      <c r="I188" s="1144"/>
    </row>
    <row r="189" s="1073" customFormat="true" ht="13.2" hidden="false" customHeight="false" outlineLevel="0" collapsed="false">
      <c r="B189" s="1060"/>
      <c r="C189" s="1107" t="s">
        <v>1719</v>
      </c>
      <c r="D189" s="1144" t="n">
        <v>6391150</v>
      </c>
      <c r="E189" s="1144"/>
      <c r="F189" s="1144"/>
      <c r="G189" s="1144"/>
      <c r="H189" s="1144" t="n">
        <v>156993</v>
      </c>
      <c r="I189" s="1144"/>
    </row>
    <row r="190" s="1073" customFormat="true" ht="53.4" hidden="false" customHeight="true" outlineLevel="0" collapsed="false">
      <c r="B190" s="1060"/>
      <c r="C190" s="1066" t="s">
        <v>1720</v>
      </c>
      <c r="D190" s="1144" t="n">
        <v>70799499</v>
      </c>
      <c r="E190" s="1144"/>
      <c r="F190" s="1144"/>
      <c r="G190" s="1144"/>
      <c r="H190" s="1144"/>
      <c r="I190" s="1144"/>
    </row>
    <row r="191" s="1073" customFormat="true" ht="13.2" hidden="false" customHeight="false" outlineLevel="0" collapsed="false">
      <c r="B191" s="1060"/>
      <c r="C191" s="1107" t="s">
        <v>1721</v>
      </c>
      <c r="D191" s="1144" t="n">
        <v>132415</v>
      </c>
      <c r="E191" s="1144" t="n">
        <v>74234</v>
      </c>
      <c r="F191" s="1144" t="n">
        <v>1296210</v>
      </c>
      <c r="G191" s="1144" t="n">
        <v>191847</v>
      </c>
      <c r="H191" s="1144" t="n">
        <v>144531</v>
      </c>
      <c r="I191" s="1144" t="n">
        <v>71304</v>
      </c>
    </row>
    <row r="192" s="1060" customFormat="true" ht="13.2" hidden="false" customHeight="false" outlineLevel="0" collapsed="false">
      <c r="C192" s="1107"/>
      <c r="D192" s="1145" t="n">
        <f aca="false">SUM(D188:D191)</f>
        <v>77323064</v>
      </c>
      <c r="E192" s="1145" t="n">
        <f aca="false">SUM(E188:E191)</f>
        <v>74234</v>
      </c>
      <c r="F192" s="1145" t="n">
        <f aca="false">SUM(F188:F191)</f>
        <v>1296210</v>
      </c>
      <c r="G192" s="1145" t="n">
        <f aca="false">SUM(G188:G191)</f>
        <v>191847</v>
      </c>
      <c r="H192" s="1145" t="n">
        <f aca="false">SUM(H188:H191)</f>
        <v>413969905</v>
      </c>
      <c r="I192" s="1145" t="n">
        <f aca="false">SUM(I188:I191)</f>
        <v>71304</v>
      </c>
    </row>
    <row r="193" s="1060" customFormat="true" ht="13.2" hidden="false" customHeight="false" outlineLevel="0" collapsed="false">
      <c r="C193" s="1050"/>
      <c r="D193" s="1146"/>
      <c r="E193" s="1146"/>
      <c r="F193" s="1146"/>
      <c r="G193" s="1146"/>
      <c r="H193" s="1146"/>
      <c r="I193" s="1050"/>
    </row>
    <row r="194" s="1060" customFormat="true" ht="13.2" hidden="false" customHeight="false" outlineLevel="0" collapsed="false">
      <c r="C194" s="1050" t="s">
        <v>1722</v>
      </c>
      <c r="D194" s="1146"/>
      <c r="E194" s="1146"/>
      <c r="F194" s="1058"/>
      <c r="G194" s="1146"/>
      <c r="H194" s="1146"/>
      <c r="I194" s="1050"/>
    </row>
    <row r="195" s="1060" customFormat="true" ht="13.2" hidden="false" customHeight="false" outlineLevel="0" collapsed="false">
      <c r="C195" s="1050"/>
      <c r="D195" s="1146"/>
      <c r="E195" s="1146"/>
      <c r="F195" s="1058"/>
      <c r="G195" s="1146"/>
      <c r="H195" s="1146"/>
      <c r="I195" s="1050"/>
    </row>
    <row r="196" s="1060" customFormat="true" ht="13.2" hidden="false" customHeight="false" outlineLevel="0" collapsed="false">
      <c r="B196" s="1050" t="s">
        <v>1723</v>
      </c>
      <c r="C196" s="1050"/>
      <c r="D196" s="1050"/>
      <c r="E196" s="1050"/>
      <c r="F196" s="1050"/>
      <c r="G196" s="1050"/>
      <c r="H196" s="1050"/>
      <c r="I196" s="1050"/>
    </row>
    <row r="197" s="1060" customFormat="true" ht="13.2" hidden="false" customHeight="false" outlineLevel="0" collapsed="false">
      <c r="B197" s="1050"/>
      <c r="C197" s="1050"/>
      <c r="D197" s="1050"/>
      <c r="E197" s="1050"/>
      <c r="F197" s="1050"/>
      <c r="G197" s="1050"/>
      <c r="H197" s="1050"/>
      <c r="I197" s="1050"/>
    </row>
    <row r="198" s="1060" customFormat="true" ht="36" hidden="false" customHeight="false" outlineLevel="0" collapsed="false">
      <c r="C198" s="1124" t="s">
        <v>1724</v>
      </c>
      <c r="D198" s="987" t="s">
        <v>1653</v>
      </c>
      <c r="E198" s="987" t="s">
        <v>1654</v>
      </c>
      <c r="F198" s="987" t="s">
        <v>1655</v>
      </c>
      <c r="G198" s="987" t="s">
        <v>1656</v>
      </c>
      <c r="H198" s="987" t="s">
        <v>1657</v>
      </c>
      <c r="I198" s="987" t="s">
        <v>1725</v>
      </c>
    </row>
    <row r="199" s="1060" customFormat="true" ht="22.8" hidden="false" customHeight="false" outlineLevel="0" collapsed="false">
      <c r="C199" s="1147" t="s">
        <v>1726</v>
      </c>
      <c r="D199" s="1148" t="s">
        <v>1727</v>
      </c>
      <c r="E199" s="1148" t="s">
        <v>1728</v>
      </c>
      <c r="F199" s="1148" t="s">
        <v>1729</v>
      </c>
      <c r="G199" s="1149" t="n">
        <v>335803600</v>
      </c>
      <c r="H199" s="1148" t="s">
        <v>877</v>
      </c>
      <c r="I199" s="1147" t="s">
        <v>1730</v>
      </c>
    </row>
    <row r="200" s="1060" customFormat="true" ht="34.2" hidden="false" customHeight="false" outlineLevel="0" collapsed="false">
      <c r="C200" s="1147" t="s">
        <v>1532</v>
      </c>
      <c r="D200" s="1148" t="s">
        <v>1731</v>
      </c>
      <c r="E200" s="1148" t="s">
        <v>1732</v>
      </c>
      <c r="F200" s="1148" t="s">
        <v>1733</v>
      </c>
      <c r="G200" s="1149" t="n">
        <v>51026.64</v>
      </c>
      <c r="H200" s="1148" t="s">
        <v>1668</v>
      </c>
      <c r="I200" s="1147" t="s">
        <v>1734</v>
      </c>
    </row>
    <row r="201" s="1060" customFormat="true" ht="22.8" hidden="false" customHeight="false" outlineLevel="0" collapsed="false">
      <c r="C201" s="1147" t="s">
        <v>1532</v>
      </c>
      <c r="D201" s="1148" t="s">
        <v>1735</v>
      </c>
      <c r="E201" s="1150" t="s">
        <v>1736</v>
      </c>
      <c r="F201" s="1150" t="s">
        <v>1737</v>
      </c>
      <c r="G201" s="1149" t="n">
        <v>76329.18</v>
      </c>
      <c r="H201" s="1148" t="s">
        <v>1668</v>
      </c>
      <c r="I201" s="1147" t="s">
        <v>1738</v>
      </c>
    </row>
    <row r="202" s="1060" customFormat="true" ht="22.8" hidden="false" customHeight="false" outlineLevel="0" collapsed="false">
      <c r="C202" s="1147" t="s">
        <v>1532</v>
      </c>
      <c r="D202" s="1148" t="s">
        <v>1739</v>
      </c>
      <c r="E202" s="1150" t="s">
        <v>1740</v>
      </c>
      <c r="F202" s="1150" t="s">
        <v>1741</v>
      </c>
      <c r="G202" s="1149" t="n">
        <v>104343.55</v>
      </c>
      <c r="H202" s="1148" t="s">
        <v>1668</v>
      </c>
      <c r="I202" s="1147" t="s">
        <v>1738</v>
      </c>
    </row>
    <row r="203" s="1060" customFormat="true" ht="22.8" hidden="false" customHeight="false" outlineLevel="0" collapsed="false">
      <c r="C203" s="1147" t="s">
        <v>1532</v>
      </c>
      <c r="D203" s="1148" t="n">
        <v>198</v>
      </c>
      <c r="E203" s="1148" t="s">
        <v>1742</v>
      </c>
      <c r="F203" s="1148" t="s">
        <v>1743</v>
      </c>
      <c r="G203" s="1149" t="n">
        <v>110571.93</v>
      </c>
      <c r="H203" s="1148" t="s">
        <v>1668</v>
      </c>
      <c r="I203" s="1147" t="s">
        <v>1738</v>
      </c>
    </row>
    <row r="204" s="1060" customFormat="true" ht="28.2" hidden="false" customHeight="true" outlineLevel="0" collapsed="false">
      <c r="C204" s="1147" t="s">
        <v>1726</v>
      </c>
      <c r="D204" s="1148" t="n">
        <v>177</v>
      </c>
      <c r="E204" s="1148" t="s">
        <v>1744</v>
      </c>
      <c r="F204" s="1148" t="s">
        <v>1745</v>
      </c>
      <c r="G204" s="1149" t="n">
        <v>20000000</v>
      </c>
      <c r="H204" s="1148" t="s">
        <v>1668</v>
      </c>
      <c r="I204" s="1147" t="s">
        <v>1746</v>
      </c>
    </row>
    <row r="205" s="1060" customFormat="true" ht="21.6" hidden="false" customHeight="true" outlineLevel="0" collapsed="false">
      <c r="B205" s="1151"/>
      <c r="C205" s="1147" t="s">
        <v>1532</v>
      </c>
      <c r="D205" s="1148" t="n">
        <v>252</v>
      </c>
      <c r="E205" s="1148" t="s">
        <v>1747</v>
      </c>
      <c r="F205" s="1148" t="s">
        <v>1748</v>
      </c>
      <c r="G205" s="1149" t="n">
        <v>137369.39</v>
      </c>
      <c r="H205" s="1148" t="s">
        <v>1668</v>
      </c>
      <c r="I205" s="1147" t="s">
        <v>1749</v>
      </c>
    </row>
    <row r="206" s="1060" customFormat="true" ht="20.4" hidden="false" customHeight="true" outlineLevel="0" collapsed="false">
      <c r="B206" s="1151"/>
      <c r="C206" s="1147" t="s">
        <v>1532</v>
      </c>
      <c r="D206" s="1148" t="n">
        <v>254</v>
      </c>
      <c r="E206" s="1148" t="s">
        <v>1750</v>
      </c>
      <c r="F206" s="1148" t="s">
        <v>1751</v>
      </c>
      <c r="G206" s="1149" t="n">
        <v>266497.71</v>
      </c>
      <c r="H206" s="1148" t="s">
        <v>1668</v>
      </c>
      <c r="I206" s="1147" t="s">
        <v>1749</v>
      </c>
    </row>
    <row r="207" s="1060" customFormat="true" ht="13.2" hidden="false" customHeight="false" outlineLevel="0" collapsed="false">
      <c r="B207" s="1151"/>
      <c r="C207" s="1147" t="s">
        <v>1532</v>
      </c>
      <c r="D207" s="1148" t="n">
        <v>256</v>
      </c>
      <c r="E207" s="1148" t="s">
        <v>1752</v>
      </c>
      <c r="F207" s="1148" t="s">
        <v>1753</v>
      </c>
      <c r="G207" s="1149" t="n">
        <v>1323756</v>
      </c>
      <c r="H207" s="1148" t="s">
        <v>1668</v>
      </c>
      <c r="I207" s="1147" t="s">
        <v>1754</v>
      </c>
    </row>
    <row r="208" s="1060" customFormat="true" ht="13.2" hidden="false" customHeight="false" outlineLevel="0" collapsed="false">
      <c r="B208" s="1151"/>
      <c r="C208" s="1147" t="s">
        <v>1532</v>
      </c>
      <c r="D208" s="1148" t="n">
        <v>257</v>
      </c>
      <c r="E208" s="1148" t="s">
        <v>1755</v>
      </c>
      <c r="F208" s="1148" t="s">
        <v>1756</v>
      </c>
      <c r="G208" s="1149" t="n">
        <v>51026.64</v>
      </c>
      <c r="H208" s="1148" t="s">
        <v>1668</v>
      </c>
      <c r="I208" s="1147" t="s">
        <v>1757</v>
      </c>
    </row>
    <row r="209" s="1060" customFormat="true" ht="34.2" hidden="false" customHeight="false" outlineLevel="0" collapsed="false">
      <c r="B209" s="1151"/>
      <c r="C209" s="1147" t="s">
        <v>1532</v>
      </c>
      <c r="D209" s="1148" t="n">
        <v>265</v>
      </c>
      <c r="E209" s="1148" t="s">
        <v>1758</v>
      </c>
      <c r="F209" s="1148" t="s">
        <v>1759</v>
      </c>
      <c r="G209" s="1149" t="n">
        <v>130311.72</v>
      </c>
      <c r="H209" s="1148" t="s">
        <v>1668</v>
      </c>
      <c r="I209" s="1147" t="s">
        <v>1760</v>
      </c>
    </row>
    <row r="210" s="1060" customFormat="true" ht="24.6" hidden="false" customHeight="true" outlineLevel="0" collapsed="false">
      <c r="B210" s="1151"/>
      <c r="C210" s="1147" t="s">
        <v>1532</v>
      </c>
      <c r="D210" s="1148" t="n">
        <v>270</v>
      </c>
      <c r="E210" s="1148" t="s">
        <v>1761</v>
      </c>
      <c r="F210" s="1148" t="s">
        <v>1762</v>
      </c>
      <c r="G210" s="1149" t="n">
        <v>322572.48</v>
      </c>
      <c r="H210" s="1148" t="s">
        <v>1668</v>
      </c>
      <c r="I210" s="1147" t="s">
        <v>1738</v>
      </c>
    </row>
    <row r="211" s="1060" customFormat="true" ht="19.2" hidden="false" customHeight="true" outlineLevel="0" collapsed="false">
      <c r="B211" s="1151"/>
      <c r="C211" s="1147" t="s">
        <v>1532</v>
      </c>
      <c r="D211" s="1148" t="n">
        <v>271</v>
      </c>
      <c r="E211" s="1148" t="s">
        <v>1763</v>
      </c>
      <c r="F211" s="1148" t="s">
        <v>1762</v>
      </c>
      <c r="G211" s="1149" t="n">
        <v>231533.58</v>
      </c>
      <c r="H211" s="1148" t="s">
        <v>1668</v>
      </c>
      <c r="I211" s="1147" t="s">
        <v>1738</v>
      </c>
    </row>
    <row r="212" s="1060" customFormat="true" ht="19.2" hidden="false" customHeight="true" outlineLevel="0" collapsed="false">
      <c r="B212" s="1151"/>
      <c r="C212" s="1147" t="s">
        <v>1532</v>
      </c>
      <c r="D212" s="1148" t="n">
        <v>278</v>
      </c>
      <c r="E212" s="1148" t="s">
        <v>1764</v>
      </c>
      <c r="F212" s="1148" t="s">
        <v>1759</v>
      </c>
      <c r="G212" s="1149" t="n">
        <v>388598.4</v>
      </c>
      <c r="H212" s="1148" t="s">
        <v>1668</v>
      </c>
      <c r="I212" s="1147" t="s">
        <v>1765</v>
      </c>
    </row>
    <row r="213" s="1060" customFormat="true" ht="18.6" hidden="false" customHeight="true" outlineLevel="0" collapsed="false">
      <c r="B213" s="1151"/>
      <c r="C213" s="1147" t="s">
        <v>1532</v>
      </c>
      <c r="D213" s="1148" t="n">
        <v>284</v>
      </c>
      <c r="E213" s="1148" t="s">
        <v>1766</v>
      </c>
      <c r="F213" s="1148" t="s">
        <v>1762</v>
      </c>
      <c r="G213" s="1149" t="n">
        <v>160533.52</v>
      </c>
      <c r="H213" s="1148" t="s">
        <v>1668</v>
      </c>
      <c r="I213" s="1147" t="s">
        <v>1738</v>
      </c>
    </row>
    <row r="214" s="1060" customFormat="true" ht="34.2" hidden="false" customHeight="false" outlineLevel="0" collapsed="false">
      <c r="B214" s="1151"/>
      <c r="C214" s="1147" t="s">
        <v>1532</v>
      </c>
      <c r="D214" s="1148" t="n">
        <v>288</v>
      </c>
      <c r="E214" s="1148" t="s">
        <v>1767</v>
      </c>
      <c r="F214" s="1148" t="s">
        <v>1756</v>
      </c>
      <c r="G214" s="1149" t="n">
        <v>392559.47</v>
      </c>
      <c r="H214" s="1148" t="s">
        <v>1668</v>
      </c>
      <c r="I214" s="1147" t="s">
        <v>1760</v>
      </c>
    </row>
    <row r="215" s="1060" customFormat="true" ht="34.2" hidden="false" customHeight="false" outlineLevel="0" collapsed="false">
      <c r="B215" s="1151"/>
      <c r="C215" s="1147" t="s">
        <v>1532</v>
      </c>
      <c r="D215" s="1148" t="n">
        <v>292</v>
      </c>
      <c r="E215" s="1148" t="s">
        <v>1768</v>
      </c>
      <c r="F215" s="1148" t="s">
        <v>1769</v>
      </c>
      <c r="G215" s="1149" t="n">
        <v>358489.08</v>
      </c>
      <c r="H215" s="1148" t="s">
        <v>1668</v>
      </c>
      <c r="I215" s="1147" t="s">
        <v>1760</v>
      </c>
    </row>
    <row r="216" s="1060" customFormat="true" ht="22.8" hidden="false" customHeight="false" outlineLevel="0" collapsed="false">
      <c r="B216" s="1151"/>
      <c r="C216" s="1147" t="s">
        <v>1532</v>
      </c>
      <c r="D216" s="1148" t="n">
        <v>306</v>
      </c>
      <c r="E216" s="1148" t="s">
        <v>1770</v>
      </c>
      <c r="F216" s="1148" t="s">
        <v>1771</v>
      </c>
      <c r="G216" s="1149" t="n">
        <v>485130</v>
      </c>
      <c r="H216" s="1148" t="s">
        <v>1668</v>
      </c>
      <c r="I216" s="1147" t="s">
        <v>1738</v>
      </c>
    </row>
    <row r="217" s="1060" customFormat="true" ht="34.2" hidden="false" customHeight="false" outlineLevel="0" collapsed="false">
      <c r="B217" s="1151"/>
      <c r="C217" s="1147" t="s">
        <v>1532</v>
      </c>
      <c r="D217" s="1148" t="n">
        <v>307</v>
      </c>
      <c r="E217" s="1148" t="s">
        <v>1770</v>
      </c>
      <c r="F217" s="1148" t="s">
        <v>1771</v>
      </c>
      <c r="G217" s="1149" t="n">
        <v>352345.53</v>
      </c>
      <c r="H217" s="1148" t="s">
        <v>1668</v>
      </c>
      <c r="I217" s="1147" t="s">
        <v>1760</v>
      </c>
    </row>
    <row r="218" s="1060" customFormat="true" ht="22.8" hidden="false" customHeight="false" outlineLevel="0" collapsed="false">
      <c r="B218" s="1151"/>
      <c r="C218" s="1147" t="s">
        <v>1532</v>
      </c>
      <c r="D218" s="1148" t="n">
        <v>320</v>
      </c>
      <c r="E218" s="1148" t="s">
        <v>1770</v>
      </c>
      <c r="F218" s="1148" t="s">
        <v>1771</v>
      </c>
      <c r="G218" s="1149" t="n">
        <v>492340</v>
      </c>
      <c r="H218" s="1148" t="s">
        <v>1668</v>
      </c>
      <c r="I218" s="1147" t="s">
        <v>1738</v>
      </c>
    </row>
    <row r="219" s="1060" customFormat="true" ht="22.8" hidden="false" customHeight="false" outlineLevel="0" collapsed="false">
      <c r="B219" s="1151"/>
      <c r="C219" s="1147" t="s">
        <v>1532</v>
      </c>
      <c r="D219" s="1148" t="n">
        <v>324</v>
      </c>
      <c r="E219" s="1148" t="s">
        <v>1770</v>
      </c>
      <c r="F219" s="1148" t="s">
        <v>1771</v>
      </c>
      <c r="G219" s="1149" t="n">
        <v>77044</v>
      </c>
      <c r="H219" s="1148" t="s">
        <v>839</v>
      </c>
      <c r="I219" s="1147" t="s">
        <v>1772</v>
      </c>
    </row>
    <row r="220" s="1060" customFormat="true" ht="22.8" hidden="false" customHeight="false" outlineLevel="0" collapsed="false">
      <c r="B220" s="1151"/>
      <c r="C220" s="1147" t="s">
        <v>1532</v>
      </c>
      <c r="D220" s="1148" t="n">
        <v>334</v>
      </c>
      <c r="E220" s="1148" t="s">
        <v>1773</v>
      </c>
      <c r="F220" s="1148" t="s">
        <v>1774</v>
      </c>
      <c r="G220" s="1149" t="n">
        <v>781811.2</v>
      </c>
      <c r="H220" s="1148" t="s">
        <v>1668</v>
      </c>
      <c r="I220" s="1147" t="s">
        <v>1738</v>
      </c>
    </row>
    <row r="221" s="1060" customFormat="true" ht="34.2" hidden="false" customHeight="false" outlineLevel="0" collapsed="false">
      <c r="B221" s="1151"/>
      <c r="C221" s="1147" t="s">
        <v>1532</v>
      </c>
      <c r="D221" s="1148" t="n">
        <v>340</v>
      </c>
      <c r="E221" s="1148" t="s">
        <v>1775</v>
      </c>
      <c r="F221" s="1148" t="s">
        <v>1776</v>
      </c>
      <c r="G221" s="1149" t="n">
        <v>344442.17</v>
      </c>
      <c r="H221" s="1148" t="s">
        <v>1668</v>
      </c>
      <c r="I221" s="1147" t="s">
        <v>1760</v>
      </c>
    </row>
    <row r="222" s="1060" customFormat="true" ht="34.2" hidden="false" customHeight="false" outlineLevel="0" collapsed="false">
      <c r="B222" s="1151"/>
      <c r="C222" s="1147" t="s">
        <v>1532</v>
      </c>
      <c r="D222" s="1148" t="n">
        <v>344</v>
      </c>
      <c r="E222" s="1148" t="s">
        <v>1777</v>
      </c>
      <c r="F222" s="1148" t="s">
        <v>1778</v>
      </c>
      <c r="G222" s="1149" t="n">
        <v>75232.25</v>
      </c>
      <c r="H222" s="1148" t="s">
        <v>1668</v>
      </c>
      <c r="I222" s="1147" t="s">
        <v>1760</v>
      </c>
    </row>
    <row r="223" s="1060" customFormat="true" ht="22.8" hidden="false" customHeight="false" outlineLevel="0" collapsed="false">
      <c r="B223" s="1151"/>
      <c r="C223" s="1147" t="s">
        <v>1532</v>
      </c>
      <c r="D223" s="1148" t="n">
        <v>371</v>
      </c>
      <c r="E223" s="1148" t="s">
        <v>1779</v>
      </c>
      <c r="F223" s="1148" t="s">
        <v>1780</v>
      </c>
      <c r="G223" s="1149" t="n">
        <v>549608</v>
      </c>
      <c r="H223" s="1148" t="s">
        <v>1668</v>
      </c>
      <c r="I223" s="1147" t="s">
        <v>1738</v>
      </c>
    </row>
    <row r="224" s="1060" customFormat="true" ht="34.2" hidden="false" customHeight="false" outlineLevel="0" collapsed="false">
      <c r="B224" s="1151"/>
      <c r="C224" s="1147" t="s">
        <v>1532</v>
      </c>
      <c r="D224" s="1148" t="n">
        <v>376</v>
      </c>
      <c r="E224" s="1148" t="s">
        <v>1781</v>
      </c>
      <c r="F224" s="1148" t="s">
        <v>1782</v>
      </c>
      <c r="G224" s="1149" t="n">
        <v>320694.57</v>
      </c>
      <c r="H224" s="1148" t="s">
        <v>1668</v>
      </c>
      <c r="I224" s="1147" t="s">
        <v>1760</v>
      </c>
    </row>
    <row r="225" s="1060" customFormat="true" ht="22.8" hidden="false" customHeight="true" outlineLevel="0" collapsed="false">
      <c r="B225" s="1151"/>
      <c r="C225" s="1147" t="s">
        <v>1532</v>
      </c>
      <c r="D225" s="1148" t="n">
        <v>377</v>
      </c>
      <c r="E225" s="1148" t="s">
        <v>1781</v>
      </c>
      <c r="F225" s="1148" t="s">
        <v>1782</v>
      </c>
      <c r="G225" s="1149" t="n">
        <v>222883.11</v>
      </c>
      <c r="H225" s="1148" t="s">
        <v>1668</v>
      </c>
      <c r="I225" s="1147" t="s">
        <v>1760</v>
      </c>
    </row>
    <row r="226" s="1060" customFormat="true" ht="22.8" hidden="false" customHeight="false" outlineLevel="0" collapsed="false">
      <c r="B226" s="1151"/>
      <c r="C226" s="1152" t="s">
        <v>1532</v>
      </c>
      <c r="D226" s="1153" t="n">
        <v>379</v>
      </c>
      <c r="E226" s="1153" t="s">
        <v>1783</v>
      </c>
      <c r="F226" s="1153" t="s">
        <v>1784</v>
      </c>
      <c r="G226" s="1149" t="n">
        <v>105472</v>
      </c>
      <c r="H226" s="1153" t="s">
        <v>1668</v>
      </c>
      <c r="I226" s="1147" t="s">
        <v>1738</v>
      </c>
    </row>
    <row r="227" s="1060" customFormat="true" ht="45.6" hidden="false" customHeight="false" outlineLevel="0" collapsed="false">
      <c r="B227" s="1151"/>
      <c r="C227" s="1147" t="s">
        <v>1532</v>
      </c>
      <c r="D227" s="1148" t="n">
        <v>391</v>
      </c>
      <c r="E227" s="1148" t="s">
        <v>1785</v>
      </c>
      <c r="F227" s="1148" t="s">
        <v>1786</v>
      </c>
      <c r="G227" s="1149" t="n">
        <v>309744</v>
      </c>
      <c r="H227" s="1148" t="s">
        <v>839</v>
      </c>
      <c r="I227" s="1147" t="s">
        <v>1787</v>
      </c>
    </row>
    <row r="228" s="1060" customFormat="true" ht="22.8" hidden="false" customHeight="false" outlineLevel="0" collapsed="false">
      <c r="B228" s="1151"/>
      <c r="C228" s="1147" t="s">
        <v>1532</v>
      </c>
      <c r="D228" s="1148" t="n">
        <v>396</v>
      </c>
      <c r="E228" s="1148" t="s">
        <v>1788</v>
      </c>
      <c r="F228" s="1148" t="s">
        <v>1789</v>
      </c>
      <c r="G228" s="1149" t="n">
        <v>334544</v>
      </c>
      <c r="H228" s="1148" t="s">
        <v>1668</v>
      </c>
      <c r="I228" s="1147" t="s">
        <v>1738</v>
      </c>
    </row>
    <row r="229" s="1060" customFormat="true" ht="22.8" hidden="false" customHeight="false" outlineLevel="0" collapsed="false">
      <c r="B229" s="1151"/>
      <c r="C229" s="1147" t="s">
        <v>1532</v>
      </c>
      <c r="D229" s="1148" t="n">
        <v>397</v>
      </c>
      <c r="E229" s="1148" t="s">
        <v>1788</v>
      </c>
      <c r="F229" s="1148" t="s">
        <v>1789</v>
      </c>
      <c r="G229" s="1149" t="n">
        <v>52972</v>
      </c>
      <c r="H229" s="1148" t="s">
        <v>1668</v>
      </c>
      <c r="I229" s="1147" t="s">
        <v>1738</v>
      </c>
    </row>
    <row r="230" s="1060" customFormat="true" ht="22.8" hidden="false" customHeight="false" outlineLevel="0" collapsed="false">
      <c r="B230" s="1151"/>
      <c r="C230" s="1147" t="s">
        <v>1532</v>
      </c>
      <c r="D230" s="1148" t="n">
        <v>400</v>
      </c>
      <c r="E230" s="1148" t="s">
        <v>1790</v>
      </c>
      <c r="F230" s="1148" t="s">
        <v>1791</v>
      </c>
      <c r="G230" s="1149" t="n">
        <v>53887.68</v>
      </c>
      <c r="H230" s="1148" t="s">
        <v>839</v>
      </c>
      <c r="I230" s="1147" t="s">
        <v>1738</v>
      </c>
    </row>
    <row r="231" s="1060" customFormat="true" ht="45.6" hidden="false" customHeight="false" outlineLevel="0" collapsed="false">
      <c r="B231" s="1151"/>
      <c r="C231" s="1147" t="s">
        <v>1532</v>
      </c>
      <c r="D231" s="1148" t="n">
        <v>407</v>
      </c>
      <c r="E231" s="1148" t="s">
        <v>1753</v>
      </c>
      <c r="F231" s="1148" t="s">
        <v>1792</v>
      </c>
      <c r="G231" s="1149" t="n">
        <v>130768.8</v>
      </c>
      <c r="H231" s="1148" t="s">
        <v>1668</v>
      </c>
      <c r="I231" s="1147" t="s">
        <v>1793</v>
      </c>
    </row>
    <row r="232" s="1060" customFormat="true" ht="22.8" hidden="false" customHeight="true" outlineLevel="0" collapsed="false">
      <c r="B232" s="1151"/>
      <c r="C232" s="1147" t="s">
        <v>1532</v>
      </c>
      <c r="D232" s="1148" t="n">
        <v>411</v>
      </c>
      <c r="E232" s="1148" t="s">
        <v>1753</v>
      </c>
      <c r="F232" s="1148" t="s">
        <v>1792</v>
      </c>
      <c r="G232" s="1149" t="n">
        <v>597402.72</v>
      </c>
      <c r="H232" s="1148" t="s">
        <v>1668</v>
      </c>
      <c r="I232" s="1147" t="s">
        <v>1794</v>
      </c>
    </row>
    <row r="233" s="1060" customFormat="true" ht="45" hidden="false" customHeight="true" outlineLevel="0" collapsed="false">
      <c r="B233" s="1151"/>
      <c r="C233" s="1147" t="s">
        <v>1532</v>
      </c>
      <c r="D233" s="1148" t="n">
        <v>427</v>
      </c>
      <c r="E233" s="1148" t="s">
        <v>1795</v>
      </c>
      <c r="F233" s="1148" t="s">
        <v>1796</v>
      </c>
      <c r="G233" s="1149" t="n">
        <v>225726.72</v>
      </c>
      <c r="H233" s="1148" t="s">
        <v>1668</v>
      </c>
      <c r="I233" s="1147" t="s">
        <v>1797</v>
      </c>
    </row>
    <row r="234" s="1060" customFormat="true" ht="22.8" hidden="false" customHeight="false" outlineLevel="0" collapsed="false">
      <c r="B234" s="1151"/>
      <c r="C234" s="1147" t="s">
        <v>1532</v>
      </c>
      <c r="D234" s="1148" t="n">
        <v>429</v>
      </c>
      <c r="E234" s="1148" t="s">
        <v>1798</v>
      </c>
      <c r="F234" s="1148" t="s">
        <v>1799</v>
      </c>
      <c r="G234" s="1149" t="n">
        <v>573504</v>
      </c>
      <c r="H234" s="1148" t="s">
        <v>1668</v>
      </c>
      <c r="I234" s="1147" t="s">
        <v>1738</v>
      </c>
    </row>
    <row r="235" s="1060" customFormat="true" ht="22.8" hidden="false" customHeight="false" outlineLevel="0" collapsed="false">
      <c r="B235" s="1151"/>
      <c r="C235" s="1147" t="s">
        <v>1532</v>
      </c>
      <c r="D235" s="1148" t="n">
        <v>430</v>
      </c>
      <c r="E235" s="1148" t="s">
        <v>1798</v>
      </c>
      <c r="F235" s="1148" t="s">
        <v>1799</v>
      </c>
      <c r="G235" s="1149" t="n">
        <v>134930</v>
      </c>
      <c r="H235" s="1148" t="s">
        <v>1668</v>
      </c>
      <c r="I235" s="1147" t="s">
        <v>1738</v>
      </c>
    </row>
    <row r="236" s="1060" customFormat="true" ht="34.2" hidden="false" customHeight="false" outlineLevel="0" collapsed="false">
      <c r="B236" s="1151"/>
      <c r="C236" s="1147" t="s">
        <v>1532</v>
      </c>
      <c r="D236" s="1148" t="n">
        <v>451</v>
      </c>
      <c r="E236" s="1148" t="s">
        <v>1800</v>
      </c>
      <c r="F236" s="1148" t="s">
        <v>1801</v>
      </c>
      <c r="G236" s="1149" t="n">
        <v>1379655.55</v>
      </c>
      <c r="H236" s="1148" t="s">
        <v>1668</v>
      </c>
      <c r="I236" s="1147" t="s">
        <v>1802</v>
      </c>
    </row>
    <row r="237" s="1060" customFormat="true" ht="22.8" hidden="false" customHeight="false" outlineLevel="0" collapsed="false">
      <c r="B237" s="1151"/>
      <c r="C237" s="1147" t="s">
        <v>1532</v>
      </c>
      <c r="D237" s="1148" t="n">
        <v>468</v>
      </c>
      <c r="E237" s="1148" t="s">
        <v>1803</v>
      </c>
      <c r="F237" s="1148" t="s">
        <v>1804</v>
      </c>
      <c r="G237" s="1149" t="n">
        <v>260590</v>
      </c>
      <c r="H237" s="1148" t="s">
        <v>1668</v>
      </c>
      <c r="I237" s="1147" t="s">
        <v>1738</v>
      </c>
    </row>
    <row r="238" s="1060" customFormat="true" ht="22.8" hidden="false" customHeight="false" outlineLevel="0" collapsed="false">
      <c r="B238" s="1151"/>
      <c r="C238" s="1147" t="s">
        <v>1532</v>
      </c>
      <c r="D238" s="1148" t="n">
        <v>469</v>
      </c>
      <c r="E238" s="1148" t="s">
        <v>1803</v>
      </c>
      <c r="F238" s="1148" t="s">
        <v>1804</v>
      </c>
      <c r="G238" s="1154" t="n">
        <v>56568</v>
      </c>
      <c r="H238" s="1148" t="s">
        <v>1668</v>
      </c>
      <c r="I238" s="1147" t="s">
        <v>1738</v>
      </c>
    </row>
    <row r="239" s="1060" customFormat="true" ht="20.4" hidden="false" customHeight="false" outlineLevel="0" collapsed="false">
      <c r="B239" s="1151"/>
      <c r="C239" s="992" t="s">
        <v>962</v>
      </c>
      <c r="D239" s="992" t="s">
        <v>1805</v>
      </c>
      <c r="E239" s="1155" t="n">
        <v>39234</v>
      </c>
      <c r="F239" s="1155" t="n">
        <v>40543</v>
      </c>
      <c r="G239" s="1156" t="s">
        <v>1806</v>
      </c>
      <c r="H239" s="992" t="s">
        <v>839</v>
      </c>
      <c r="I239" s="1157" t="s">
        <v>1807</v>
      </c>
    </row>
    <row r="240" s="1060" customFormat="true" ht="53.4" hidden="false" customHeight="true" outlineLevel="0" collapsed="false">
      <c r="B240" s="1158"/>
      <c r="C240" s="1133" t="s">
        <v>1642</v>
      </c>
      <c r="D240" s="1159" t="s">
        <v>1808</v>
      </c>
      <c r="E240" s="1159" t="s">
        <v>1708</v>
      </c>
      <c r="F240" s="1159" t="s">
        <v>1809</v>
      </c>
      <c r="G240" s="1149" t="n">
        <v>591875</v>
      </c>
      <c r="H240" s="1159" t="s">
        <v>1668</v>
      </c>
      <c r="I240" s="1141" t="s">
        <v>1810</v>
      </c>
    </row>
    <row r="241" s="650" customFormat="true" ht="26.4" hidden="false" customHeight="false" outlineLevel="0" collapsed="false">
      <c r="A241" s="1158"/>
      <c r="B241" s="1158"/>
      <c r="C241" s="1133" t="s">
        <v>1811</v>
      </c>
      <c r="D241" s="1160" t="s">
        <v>1812</v>
      </c>
      <c r="E241" s="1161" t="n">
        <v>40375</v>
      </c>
      <c r="F241" s="1161" t="n">
        <v>41060</v>
      </c>
      <c r="G241" s="1149" t="n">
        <v>57840</v>
      </c>
      <c r="H241" s="992" t="s">
        <v>839</v>
      </c>
      <c r="I241" s="1141" t="s">
        <v>1813</v>
      </c>
      <c r="J241" s="1060"/>
      <c r="K241" s="1060"/>
      <c r="M241" s="652"/>
      <c r="N241" s="652"/>
      <c r="O241" s="652"/>
    </row>
    <row r="242" s="650" customFormat="true" ht="13.2" hidden="false" customHeight="false" outlineLevel="0" collapsed="false">
      <c r="A242" s="1158"/>
      <c r="B242" s="1158"/>
      <c r="C242" s="1162"/>
      <c r="D242" s="1162"/>
      <c r="E242" s="1163"/>
      <c r="F242" s="1163"/>
      <c r="G242" s="1164"/>
      <c r="H242" s="1165"/>
      <c r="I242" s="1166"/>
      <c r="J242" s="1060"/>
      <c r="K242" s="1060"/>
      <c r="M242" s="652"/>
      <c r="N242" s="652"/>
      <c r="O242" s="652"/>
    </row>
    <row r="243" s="650" customFormat="true" ht="13.2" hidden="false" customHeight="false" outlineLevel="0" collapsed="false">
      <c r="A243" s="1158"/>
      <c r="B243" s="1158"/>
      <c r="C243" s="1162"/>
      <c r="D243" s="1162"/>
      <c r="E243" s="1163"/>
      <c r="F243" s="1163"/>
      <c r="G243" s="1164"/>
      <c r="H243" s="1165"/>
      <c r="I243" s="1166"/>
      <c r="J243" s="1060"/>
      <c r="K243" s="1060"/>
      <c r="M243" s="652"/>
      <c r="N243" s="652"/>
      <c r="O243" s="652"/>
    </row>
    <row r="244" s="650" customFormat="true" ht="13.2" hidden="false" customHeight="false" outlineLevel="0" collapsed="false">
      <c r="A244" s="1158"/>
      <c r="B244" s="1158"/>
      <c r="C244" s="1162"/>
      <c r="D244" s="1162"/>
      <c r="E244" s="1163"/>
      <c r="F244" s="1163"/>
      <c r="G244" s="1164"/>
      <c r="H244" s="1165"/>
      <c r="I244" s="1166"/>
      <c r="J244" s="1060"/>
      <c r="K244" s="1060"/>
      <c r="M244" s="652"/>
      <c r="N244" s="652"/>
      <c r="O244" s="652"/>
    </row>
    <row r="245" s="650" customFormat="true" ht="13.2" hidden="false" customHeight="false" outlineLevel="0" collapsed="false">
      <c r="A245" s="1158"/>
      <c r="B245" s="1167"/>
      <c r="C245" s="1060" t="s">
        <v>1814</v>
      </c>
      <c r="D245" s="1113"/>
      <c r="E245" s="1113"/>
      <c r="F245" s="1113"/>
      <c r="G245" s="1113"/>
      <c r="H245" s="1113"/>
      <c r="I245" s="1113"/>
      <c r="J245" s="1113"/>
      <c r="K245" s="1113"/>
      <c r="M245" s="652"/>
      <c r="N245" s="652"/>
      <c r="O245" s="652"/>
    </row>
    <row r="246" s="1168" customFormat="true" ht="13.2" hidden="false" customHeight="false" outlineLevel="0" collapsed="false">
      <c r="B246" s="1060" t="s">
        <v>1815</v>
      </c>
      <c r="C246" s="1113"/>
      <c r="D246" s="1113"/>
      <c r="E246" s="1113"/>
      <c r="F246" s="1113"/>
      <c r="G246" s="1113"/>
      <c r="H246" s="1113"/>
      <c r="I246" s="1113"/>
      <c r="J246" s="1113"/>
      <c r="K246" s="1113"/>
    </row>
    <row r="247" s="1139" customFormat="true" ht="18" hidden="false" customHeight="true" outlineLevel="0" collapsed="false">
      <c r="B247" s="1169"/>
      <c r="C247" s="1113"/>
      <c r="D247" s="1113"/>
      <c r="E247" s="1113"/>
      <c r="F247" s="1113"/>
      <c r="G247" s="1113"/>
      <c r="H247" s="1113"/>
      <c r="I247" s="1113"/>
      <c r="J247" s="1113"/>
      <c r="K247" s="1113"/>
    </row>
    <row r="248" s="1060" customFormat="true" ht="30.6" hidden="false" customHeight="true" outlineLevel="0" collapsed="false">
      <c r="B248" s="987" t="s">
        <v>1512</v>
      </c>
      <c r="C248" s="987" t="s">
        <v>1816</v>
      </c>
      <c r="D248" s="988" t="s">
        <v>1513</v>
      </c>
      <c r="E248" s="988" t="s">
        <v>1515</v>
      </c>
      <c r="F248" s="988" t="s">
        <v>1516</v>
      </c>
      <c r="G248" s="988" t="s">
        <v>1517</v>
      </c>
      <c r="H248" s="988" t="s">
        <v>1518</v>
      </c>
      <c r="I248" s="988" t="s">
        <v>1817</v>
      </c>
      <c r="J248" s="988"/>
      <c r="K248" s="989" t="s">
        <v>1520</v>
      </c>
      <c r="L248" s="989" t="s">
        <v>1521</v>
      </c>
    </row>
    <row r="249" s="1073" customFormat="true" ht="13.2" hidden="false" customHeight="false" outlineLevel="0" collapsed="false">
      <c r="B249" s="987"/>
      <c r="C249" s="987"/>
      <c r="D249" s="988"/>
      <c r="E249" s="988"/>
      <c r="F249" s="988"/>
      <c r="G249" s="988"/>
      <c r="H249" s="988"/>
      <c r="I249" s="988" t="s">
        <v>878</v>
      </c>
      <c r="J249" s="988" t="s">
        <v>1522</v>
      </c>
      <c r="K249" s="988" t="s">
        <v>878</v>
      </c>
      <c r="L249" s="988" t="s">
        <v>1522</v>
      </c>
    </row>
    <row r="250" s="1073" customFormat="true" ht="20.4" hidden="false" customHeight="true" outlineLevel="0" collapsed="false">
      <c r="B250" s="1170" t="n">
        <v>1</v>
      </c>
      <c r="C250" s="1171" t="s">
        <v>1818</v>
      </c>
      <c r="D250" s="1172" t="s">
        <v>1819</v>
      </c>
      <c r="E250" s="1173" t="n">
        <v>0.12</v>
      </c>
      <c r="F250" s="933" t="n">
        <v>3550000</v>
      </c>
      <c r="G250" s="1174" t="s">
        <v>838</v>
      </c>
      <c r="H250" s="1175" t="n">
        <v>40543</v>
      </c>
      <c r="I250" s="1176" t="n">
        <v>0</v>
      </c>
      <c r="J250" s="1176" t="n">
        <v>0</v>
      </c>
      <c r="K250" s="1171"/>
      <c r="L250" s="1171"/>
    </row>
    <row r="251" s="1073" customFormat="true" ht="25.8" hidden="false" customHeight="true" outlineLevel="0" collapsed="false">
      <c r="B251" s="1170" t="n">
        <v>2</v>
      </c>
      <c r="C251" s="1177" t="s">
        <v>1531</v>
      </c>
      <c r="D251" s="1172" t="s">
        <v>1820</v>
      </c>
      <c r="E251" s="1173" t="n">
        <v>0.1</v>
      </c>
      <c r="F251" s="933" t="n">
        <v>79000000</v>
      </c>
      <c r="G251" s="1174" t="s">
        <v>839</v>
      </c>
      <c r="H251" s="1175" t="n">
        <v>40867</v>
      </c>
      <c r="I251" s="998" t="n">
        <v>79000000</v>
      </c>
      <c r="J251" s="998" t="n">
        <v>253155500</v>
      </c>
      <c r="K251" s="998" t="n">
        <v>1735082.18130754</v>
      </c>
      <c r="L251" s="998" t="n">
        <v>5560071</v>
      </c>
    </row>
    <row r="252" s="1073" customFormat="true" ht="16.95" hidden="false" customHeight="true" outlineLevel="0" collapsed="false">
      <c r="B252" s="1170" t="n">
        <v>3</v>
      </c>
      <c r="C252" s="1177" t="s">
        <v>1533</v>
      </c>
      <c r="D252" s="993" t="s">
        <v>1532</v>
      </c>
      <c r="E252" s="1001" t="s">
        <v>1534</v>
      </c>
      <c r="F252" s="933" t="n">
        <v>22837540.03</v>
      </c>
      <c r="G252" s="1004" t="s">
        <v>839</v>
      </c>
      <c r="H252" s="1178" t="n">
        <v>43368</v>
      </c>
      <c r="I252" s="995" t="n">
        <v>22837540.03</v>
      </c>
      <c r="J252" s="998" t="n">
        <f aca="false">I252*3.2045+I253</f>
        <v>73221322.096135</v>
      </c>
      <c r="K252" s="1179" t="n">
        <v>14878.9608363239</v>
      </c>
      <c r="L252" s="1179" t="n">
        <v>47679.63</v>
      </c>
    </row>
    <row r="253" s="1073" customFormat="true" ht="16.95" hidden="false" customHeight="true" outlineLevel="0" collapsed="false">
      <c r="B253" s="1170"/>
      <c r="C253" s="1177"/>
      <c r="D253" s="993"/>
      <c r="E253" s="1001"/>
      <c r="F253" s="933" t="n">
        <v>38425.07</v>
      </c>
      <c r="G253" s="1004" t="s">
        <v>1261</v>
      </c>
      <c r="H253" s="1178"/>
      <c r="I253" s="995" t="n">
        <v>38425.07</v>
      </c>
      <c r="J253" s="998"/>
      <c r="K253" s="1179"/>
      <c r="L253" s="1179"/>
    </row>
    <row r="254" s="1073" customFormat="true" ht="13.2" hidden="false" customHeight="false" outlineLevel="0" collapsed="false">
      <c r="B254" s="1171" t="n">
        <v>4</v>
      </c>
      <c r="C254" s="1177" t="s">
        <v>1821</v>
      </c>
      <c r="D254" s="1172" t="s">
        <v>1532</v>
      </c>
      <c r="E254" s="1180" t="n">
        <v>0.1</v>
      </c>
      <c r="F254" s="933" t="n">
        <v>1000000</v>
      </c>
      <c r="G254" s="1174" t="s">
        <v>838</v>
      </c>
      <c r="H254" s="1175" t="n">
        <v>40233</v>
      </c>
      <c r="I254" s="1176" t="n">
        <v>0</v>
      </c>
      <c r="J254" s="1176" t="n">
        <v>0</v>
      </c>
      <c r="K254" s="1181"/>
      <c r="L254" s="1181"/>
    </row>
    <row r="255" s="1073" customFormat="true" ht="13.2" hidden="false" customHeight="false" outlineLevel="0" collapsed="false">
      <c r="B255" s="1171" t="n">
        <v>5</v>
      </c>
      <c r="C255" s="1177" t="s">
        <v>1822</v>
      </c>
      <c r="D255" s="1172" t="s">
        <v>1532</v>
      </c>
      <c r="E255" s="1180" t="n">
        <v>0.1</v>
      </c>
      <c r="F255" s="933" t="n">
        <v>1000000</v>
      </c>
      <c r="G255" s="1174" t="s">
        <v>838</v>
      </c>
      <c r="H255" s="1175" t="n">
        <v>40236</v>
      </c>
      <c r="I255" s="1176" t="n">
        <v>0</v>
      </c>
      <c r="J255" s="1176" t="n">
        <v>0</v>
      </c>
      <c r="K255" s="1181"/>
      <c r="L255" s="1181"/>
    </row>
    <row r="256" s="1073" customFormat="true" ht="13.2" hidden="false" customHeight="false" outlineLevel="0" collapsed="false">
      <c r="B256" s="1171" t="n">
        <v>6</v>
      </c>
      <c r="C256" s="1177" t="s">
        <v>1823</v>
      </c>
      <c r="D256" s="1172" t="s">
        <v>1532</v>
      </c>
      <c r="E256" s="1182" t="n">
        <v>0.085</v>
      </c>
      <c r="F256" s="1183" t="n">
        <v>500000</v>
      </c>
      <c r="G256" s="1174" t="s">
        <v>838</v>
      </c>
      <c r="H256" s="1175" t="n">
        <v>40407</v>
      </c>
      <c r="I256" s="1176" t="n">
        <v>0</v>
      </c>
      <c r="J256" s="1176" t="n">
        <v>0</v>
      </c>
      <c r="K256" s="1181"/>
      <c r="L256" s="1181"/>
    </row>
    <row r="257" s="1073" customFormat="true" ht="13.2" hidden="false" customHeight="false" outlineLevel="0" collapsed="false">
      <c r="B257" s="1171" t="n">
        <v>7</v>
      </c>
      <c r="C257" s="1177" t="s">
        <v>1824</v>
      </c>
      <c r="D257" s="1172" t="s">
        <v>1532</v>
      </c>
      <c r="E257" s="1182" t="n">
        <v>0.085</v>
      </c>
      <c r="F257" s="1183" t="n">
        <v>500000</v>
      </c>
      <c r="G257" s="1174" t="s">
        <v>838</v>
      </c>
      <c r="H257" s="1175" t="n">
        <v>40411</v>
      </c>
      <c r="I257" s="1176" t="n">
        <v>0</v>
      </c>
      <c r="J257" s="1176" t="n">
        <v>0</v>
      </c>
      <c r="K257" s="1181"/>
      <c r="L257" s="1181"/>
    </row>
    <row r="258" s="1073" customFormat="true" ht="13.2" hidden="false" customHeight="false" outlineLevel="0" collapsed="false">
      <c r="B258" s="1171" t="n">
        <v>8</v>
      </c>
      <c r="C258" s="1177" t="s">
        <v>1825</v>
      </c>
      <c r="D258" s="1172" t="s">
        <v>1532</v>
      </c>
      <c r="E258" s="1182" t="n">
        <v>0.085</v>
      </c>
      <c r="F258" s="1183" t="n">
        <v>500000</v>
      </c>
      <c r="G258" s="1174" t="s">
        <v>838</v>
      </c>
      <c r="H258" s="1175" t="n">
        <v>40414</v>
      </c>
      <c r="I258" s="1176" t="n">
        <v>0</v>
      </c>
      <c r="J258" s="1176" t="n">
        <v>0</v>
      </c>
      <c r="K258" s="1181"/>
      <c r="L258" s="1181"/>
    </row>
    <row r="259" s="1073" customFormat="true" ht="13.2" hidden="false" customHeight="false" outlineLevel="0" collapsed="false">
      <c r="B259" s="1171" t="n">
        <v>9</v>
      </c>
      <c r="C259" s="1177" t="s">
        <v>1826</v>
      </c>
      <c r="D259" s="1172" t="s">
        <v>1532</v>
      </c>
      <c r="E259" s="1182" t="n">
        <v>0.085</v>
      </c>
      <c r="F259" s="1183" t="n">
        <v>500000</v>
      </c>
      <c r="G259" s="1174" t="s">
        <v>838</v>
      </c>
      <c r="H259" s="1175" t="n">
        <v>40407</v>
      </c>
      <c r="I259" s="1176" t="n">
        <v>0</v>
      </c>
      <c r="J259" s="1176" t="n">
        <v>0</v>
      </c>
      <c r="K259" s="1181"/>
      <c r="L259" s="1181"/>
    </row>
    <row r="260" s="1073" customFormat="true" ht="13.2" hidden="false" customHeight="false" outlineLevel="0" collapsed="false">
      <c r="B260" s="1171" t="n">
        <v>10</v>
      </c>
      <c r="C260" s="1177" t="s">
        <v>1827</v>
      </c>
      <c r="D260" s="1172" t="s">
        <v>1532</v>
      </c>
      <c r="E260" s="1182" t="n">
        <v>0.085</v>
      </c>
      <c r="F260" s="1183" t="n">
        <v>1000000</v>
      </c>
      <c r="G260" s="1174" t="s">
        <v>838</v>
      </c>
      <c r="H260" s="1175" t="n">
        <v>40541</v>
      </c>
      <c r="I260" s="1176" t="n">
        <v>0</v>
      </c>
      <c r="J260" s="1176" t="n">
        <v>0</v>
      </c>
      <c r="K260" s="1181"/>
      <c r="L260" s="1181"/>
    </row>
    <row r="261" s="1073" customFormat="true" ht="13.2" hidden="false" customHeight="false" outlineLevel="0" collapsed="false">
      <c r="B261" s="1171" t="n">
        <v>11</v>
      </c>
      <c r="C261" s="1177" t="s">
        <v>1828</v>
      </c>
      <c r="D261" s="1172" t="s">
        <v>1532</v>
      </c>
      <c r="E261" s="1182" t="n">
        <v>0.085</v>
      </c>
      <c r="F261" s="1183" t="n">
        <v>1000000</v>
      </c>
      <c r="G261" s="1174" t="s">
        <v>838</v>
      </c>
      <c r="H261" s="1175" t="n">
        <f aca="false">H260</f>
        <v>40541</v>
      </c>
      <c r="I261" s="1176" t="n">
        <v>0</v>
      </c>
      <c r="J261" s="1176" t="n">
        <v>0</v>
      </c>
      <c r="K261" s="1181"/>
      <c r="L261" s="1181"/>
    </row>
    <row r="262" s="1073" customFormat="true" ht="13.2" hidden="false" customHeight="false" outlineLevel="0" collapsed="false">
      <c r="B262" s="1171" t="n">
        <v>12</v>
      </c>
      <c r="C262" s="1177" t="s">
        <v>1829</v>
      </c>
      <c r="D262" s="1172" t="s">
        <v>1532</v>
      </c>
      <c r="E262" s="1182" t="n">
        <v>0.085</v>
      </c>
      <c r="F262" s="1183" t="n">
        <v>1000000</v>
      </c>
      <c r="G262" s="1174" t="s">
        <v>838</v>
      </c>
      <c r="H262" s="1175" t="n">
        <f aca="false">H261</f>
        <v>40541</v>
      </c>
      <c r="I262" s="1176" t="n">
        <v>0</v>
      </c>
      <c r="J262" s="1176" t="n">
        <v>0</v>
      </c>
      <c r="K262" s="1181"/>
      <c r="L262" s="1181"/>
    </row>
    <row r="263" s="1073" customFormat="true" ht="13.2" hidden="false" customHeight="false" outlineLevel="0" collapsed="false">
      <c r="B263" s="1171" t="n">
        <v>13</v>
      </c>
      <c r="C263" s="1177" t="s">
        <v>1830</v>
      </c>
      <c r="D263" s="1172" t="s">
        <v>1532</v>
      </c>
      <c r="E263" s="1182" t="n">
        <v>0.085</v>
      </c>
      <c r="F263" s="1183" t="n">
        <v>500000</v>
      </c>
      <c r="G263" s="1174" t="s">
        <v>838</v>
      </c>
      <c r="H263" s="1175" t="n">
        <f aca="false">H262</f>
        <v>40541</v>
      </c>
      <c r="I263" s="1176" t="n">
        <v>0</v>
      </c>
      <c r="J263" s="1176" t="n">
        <v>0</v>
      </c>
      <c r="K263" s="1181"/>
      <c r="L263" s="1181"/>
    </row>
    <row r="264" s="1073" customFormat="true" ht="13.2" hidden="false" customHeight="false" outlineLevel="0" collapsed="false">
      <c r="B264" s="1171" t="n">
        <v>14</v>
      </c>
      <c r="C264" s="1177" t="s">
        <v>1831</v>
      </c>
      <c r="D264" s="1172" t="s">
        <v>1532</v>
      </c>
      <c r="E264" s="1182" t="n">
        <v>0.085</v>
      </c>
      <c r="F264" s="1183" t="n">
        <v>500000</v>
      </c>
      <c r="G264" s="1174" t="s">
        <v>838</v>
      </c>
      <c r="H264" s="1175" t="n">
        <f aca="false">H263</f>
        <v>40541</v>
      </c>
      <c r="I264" s="1176" t="n">
        <v>0</v>
      </c>
      <c r="J264" s="1176" t="n">
        <v>0</v>
      </c>
      <c r="K264" s="1181"/>
      <c r="L264" s="1181"/>
    </row>
    <row r="265" s="1073" customFormat="true" ht="13.2" hidden="false" customHeight="false" outlineLevel="0" collapsed="false">
      <c r="B265" s="1171" t="n">
        <v>15</v>
      </c>
      <c r="C265" s="1177" t="s">
        <v>1832</v>
      </c>
      <c r="D265" s="1172" t="s">
        <v>1532</v>
      </c>
      <c r="E265" s="1182" t="n">
        <v>0.085</v>
      </c>
      <c r="F265" s="1183" t="n">
        <v>500000</v>
      </c>
      <c r="G265" s="1174" t="s">
        <v>838</v>
      </c>
      <c r="H265" s="1175" t="n">
        <f aca="false">H264</f>
        <v>40541</v>
      </c>
      <c r="I265" s="1176" t="n">
        <v>0</v>
      </c>
      <c r="J265" s="1176" t="n">
        <v>0</v>
      </c>
      <c r="K265" s="1181"/>
      <c r="L265" s="1181"/>
    </row>
    <row r="266" s="1073" customFormat="true" ht="13.2" hidden="false" customHeight="false" outlineLevel="0" collapsed="false">
      <c r="B266" s="1171" t="n">
        <v>16</v>
      </c>
      <c r="C266" s="1177" t="s">
        <v>1833</v>
      </c>
      <c r="D266" s="1172" t="s">
        <v>1532</v>
      </c>
      <c r="E266" s="1182" t="n">
        <v>0.085</v>
      </c>
      <c r="F266" s="1183" t="n">
        <v>500000</v>
      </c>
      <c r="G266" s="1174" t="s">
        <v>838</v>
      </c>
      <c r="H266" s="1175" t="n">
        <f aca="false">H265</f>
        <v>40541</v>
      </c>
      <c r="I266" s="1176" t="n">
        <v>0</v>
      </c>
      <c r="J266" s="1176" t="n">
        <v>0</v>
      </c>
      <c r="K266" s="1181"/>
      <c r="L266" s="1181"/>
    </row>
    <row r="267" s="1073" customFormat="true" ht="13.2" hidden="false" customHeight="false" outlineLevel="0" collapsed="false">
      <c r="B267" s="1171" t="n">
        <v>17</v>
      </c>
      <c r="C267" s="1177" t="s">
        <v>1834</v>
      </c>
      <c r="D267" s="1172" t="s">
        <v>1532</v>
      </c>
      <c r="E267" s="1182" t="n">
        <v>0.085</v>
      </c>
      <c r="F267" s="1183" t="n">
        <v>2500000</v>
      </c>
      <c r="G267" s="1174" t="s">
        <v>838</v>
      </c>
      <c r="H267" s="1175" t="n">
        <f aca="false">H266</f>
        <v>40541</v>
      </c>
      <c r="I267" s="1176" t="n">
        <v>0</v>
      </c>
      <c r="J267" s="1176" t="n">
        <v>0</v>
      </c>
      <c r="K267" s="1181"/>
      <c r="L267" s="1181"/>
    </row>
    <row r="268" s="1073" customFormat="true" ht="13.2" hidden="false" customHeight="false" outlineLevel="0" collapsed="false">
      <c r="B268" s="1171" t="n">
        <v>18</v>
      </c>
      <c r="C268" s="1177" t="s">
        <v>1835</v>
      </c>
      <c r="D268" s="1172" t="s">
        <v>1532</v>
      </c>
      <c r="E268" s="1182" t="n">
        <v>0.085</v>
      </c>
      <c r="F268" s="1183" t="n">
        <v>1500000</v>
      </c>
      <c r="G268" s="1174" t="s">
        <v>838</v>
      </c>
      <c r="H268" s="1175" t="n">
        <f aca="false">H267</f>
        <v>40541</v>
      </c>
      <c r="I268" s="1176" t="n">
        <v>0</v>
      </c>
      <c r="J268" s="1176" t="n">
        <v>0</v>
      </c>
      <c r="K268" s="1181"/>
      <c r="L268" s="1181"/>
    </row>
    <row r="269" s="1073" customFormat="true" ht="13.2" hidden="false" customHeight="false" outlineLevel="0" collapsed="false">
      <c r="B269" s="1171" t="n">
        <v>19</v>
      </c>
      <c r="C269" s="1177" t="s">
        <v>1836</v>
      </c>
      <c r="D269" s="1172" t="s">
        <v>1532</v>
      </c>
      <c r="E269" s="1182" t="n">
        <v>0.085</v>
      </c>
      <c r="F269" s="1183" t="n">
        <v>1000000</v>
      </c>
      <c r="G269" s="1174" t="s">
        <v>838</v>
      </c>
      <c r="H269" s="1175" t="n">
        <f aca="false">H268</f>
        <v>40541</v>
      </c>
      <c r="I269" s="1176" t="n">
        <v>0</v>
      </c>
      <c r="J269" s="1176" t="n">
        <v>0</v>
      </c>
      <c r="K269" s="1181"/>
      <c r="L269" s="1181"/>
    </row>
    <row r="270" s="1073" customFormat="true" ht="13.2" hidden="false" customHeight="false" outlineLevel="0" collapsed="false">
      <c r="B270" s="1171" t="n">
        <v>20</v>
      </c>
      <c r="C270" s="1177" t="s">
        <v>1837</v>
      </c>
      <c r="D270" s="1172" t="s">
        <v>1532</v>
      </c>
      <c r="E270" s="1182" t="n">
        <v>0.085</v>
      </c>
      <c r="F270" s="1183" t="n">
        <v>1000000</v>
      </c>
      <c r="G270" s="1174" t="s">
        <v>838</v>
      </c>
      <c r="H270" s="1175" t="n">
        <f aca="false">H269</f>
        <v>40541</v>
      </c>
      <c r="I270" s="1176" t="n">
        <v>0</v>
      </c>
      <c r="J270" s="1176" t="n">
        <v>0</v>
      </c>
      <c r="K270" s="1181"/>
      <c r="L270" s="1181"/>
    </row>
    <row r="271" s="1073" customFormat="true" ht="13.2" hidden="false" customHeight="false" outlineLevel="0" collapsed="false">
      <c r="B271" s="1171" t="n">
        <v>21</v>
      </c>
      <c r="C271" s="1177" t="s">
        <v>1838</v>
      </c>
      <c r="D271" s="1172" t="s">
        <v>1532</v>
      </c>
      <c r="E271" s="1182" t="n">
        <v>0.085</v>
      </c>
      <c r="F271" s="1183" t="n">
        <v>1000000</v>
      </c>
      <c r="G271" s="1174" t="s">
        <v>838</v>
      </c>
      <c r="H271" s="1175" t="n">
        <f aca="false">H270</f>
        <v>40541</v>
      </c>
      <c r="I271" s="1176" t="n">
        <v>0</v>
      </c>
      <c r="J271" s="1176" t="n">
        <v>0</v>
      </c>
      <c r="K271" s="1181"/>
      <c r="L271" s="1181"/>
    </row>
    <row r="272" s="1073" customFormat="true" ht="13.2" hidden="false" customHeight="false" outlineLevel="0" collapsed="false">
      <c r="B272" s="1171" t="n">
        <v>22</v>
      </c>
      <c r="C272" s="1177" t="s">
        <v>1839</v>
      </c>
      <c r="D272" s="1172" t="s">
        <v>1532</v>
      </c>
      <c r="E272" s="1182" t="n">
        <v>0.085</v>
      </c>
      <c r="F272" s="1183" t="n">
        <v>1000000</v>
      </c>
      <c r="G272" s="1174" t="s">
        <v>838</v>
      </c>
      <c r="H272" s="1175" t="n">
        <f aca="false">H271</f>
        <v>40541</v>
      </c>
      <c r="I272" s="1176" t="n">
        <v>0</v>
      </c>
      <c r="J272" s="1176" t="n">
        <v>0</v>
      </c>
      <c r="K272" s="1181"/>
      <c r="L272" s="1181"/>
    </row>
    <row r="273" s="1073" customFormat="true" ht="13.2" hidden="false" customHeight="false" outlineLevel="0" collapsed="false">
      <c r="B273" s="1171" t="n">
        <v>23</v>
      </c>
      <c r="C273" s="1177" t="s">
        <v>1840</v>
      </c>
      <c r="D273" s="1172" t="s">
        <v>1532</v>
      </c>
      <c r="E273" s="1182" t="n">
        <v>0.085</v>
      </c>
      <c r="F273" s="1183" t="n">
        <v>2000000</v>
      </c>
      <c r="G273" s="1174" t="s">
        <v>838</v>
      </c>
      <c r="H273" s="1175" t="n">
        <v>40589</v>
      </c>
      <c r="I273" s="1176" t="n">
        <v>0</v>
      </c>
      <c r="J273" s="1176" t="n">
        <v>0</v>
      </c>
      <c r="K273" s="1181"/>
      <c r="L273" s="1181"/>
    </row>
    <row r="274" customFormat="false" ht="13.2" hidden="false" customHeight="false" outlineLevel="0" collapsed="false">
      <c r="B274" s="1184"/>
      <c r="C274" s="1184"/>
      <c r="D274" s="1008" t="s">
        <v>733</v>
      </c>
      <c r="E274" s="1185"/>
      <c r="F274" s="1185"/>
      <c r="G274" s="1185"/>
      <c r="H274" s="1184"/>
      <c r="I274" s="1184"/>
      <c r="J274" s="1009" t="n">
        <f aca="false">SUM(J250:J255)</f>
        <v>326376822.096135</v>
      </c>
      <c r="K274" s="98"/>
      <c r="L274" s="1009" t="n">
        <f aca="false">SUM(L250:L251)</f>
        <v>5560071</v>
      </c>
    </row>
    <row r="275" s="1060" customFormat="true" ht="13.2" hidden="false" customHeight="false" outlineLevel="0" collapsed="false">
      <c r="B275" s="1113"/>
      <c r="C275" s="1169"/>
      <c r="D275" s="1169"/>
      <c r="E275" s="1169"/>
      <c r="F275" s="1186"/>
      <c r="G275" s="1187"/>
      <c r="H275" s="1188"/>
      <c r="I275" s="1186"/>
      <c r="J275" s="1186"/>
      <c r="K275" s="1189"/>
    </row>
    <row r="276" s="1190" customFormat="true" ht="13.2" hidden="false" customHeight="false" outlineLevel="0" collapsed="false">
      <c r="B276" s="1191"/>
      <c r="C276" s="1113"/>
      <c r="D276" s="1113"/>
      <c r="E276" s="1113"/>
      <c r="F276" s="1113"/>
      <c r="G276" s="1113"/>
      <c r="H276" s="1113"/>
      <c r="I276" s="1113"/>
      <c r="J276" s="1113"/>
      <c r="K276" s="1113"/>
    </row>
    <row r="277" s="1060" customFormat="true" ht="13.2" hidden="false" customHeight="false" outlineLevel="0" collapsed="false">
      <c r="B277" s="1113"/>
      <c r="C277" s="1060" t="s">
        <v>1841</v>
      </c>
      <c r="D277" s="1113"/>
      <c r="E277" s="1113"/>
      <c r="F277" s="1113"/>
      <c r="G277" s="1113"/>
      <c r="H277" s="1113"/>
      <c r="I277" s="1113"/>
      <c r="J277" s="1113"/>
      <c r="K277" s="1113"/>
      <c r="L277" s="653"/>
    </row>
    <row r="278" s="1060" customFormat="true" ht="13.2" hidden="false" customHeight="false" outlineLevel="0" collapsed="false">
      <c r="B278" s="1113"/>
      <c r="C278" s="1113"/>
      <c r="D278" s="1113"/>
      <c r="E278" s="1113"/>
      <c r="F278" s="1113"/>
      <c r="G278" s="1113"/>
      <c r="H278" s="1113"/>
      <c r="I278" s="1113"/>
      <c r="J278" s="1113"/>
      <c r="K278" s="1113"/>
      <c r="L278" s="777"/>
    </row>
    <row r="279" s="1060" customFormat="true" ht="36" hidden="false" customHeight="false" outlineLevel="0" collapsed="false">
      <c r="B279" s="987" t="s">
        <v>1512</v>
      </c>
      <c r="C279" s="987" t="s">
        <v>1842</v>
      </c>
      <c r="D279" s="987" t="s">
        <v>1843</v>
      </c>
      <c r="E279" s="987" t="s">
        <v>1844</v>
      </c>
      <c r="F279" s="987" t="s">
        <v>1845</v>
      </c>
      <c r="G279" s="987" t="s">
        <v>1846</v>
      </c>
      <c r="H279" s="987" t="s">
        <v>1847</v>
      </c>
      <c r="I279" s="987" t="s">
        <v>1848</v>
      </c>
      <c r="J279" s="1113"/>
      <c r="K279" s="1113"/>
      <c r="L279" s="777"/>
    </row>
    <row r="280" s="1060" customFormat="true" ht="13.2" hidden="false" customHeight="false" outlineLevel="0" collapsed="false">
      <c r="B280" s="1107" t="n">
        <v>1</v>
      </c>
      <c r="C280" s="1107" t="s">
        <v>1849</v>
      </c>
      <c r="D280" s="1107" t="s">
        <v>1850</v>
      </c>
      <c r="E280" s="1192" t="s">
        <v>836</v>
      </c>
      <c r="F280" s="1090" t="n">
        <v>48194809</v>
      </c>
      <c r="G280" s="1090" t="n">
        <v>48194809</v>
      </c>
      <c r="H280" s="1090" t="n">
        <v>415011</v>
      </c>
      <c r="I280" s="1193" t="n">
        <v>0.1</v>
      </c>
      <c r="J280" s="1113"/>
      <c r="K280" s="1113"/>
      <c r="L280" s="777"/>
    </row>
    <row r="281" s="1060" customFormat="true" ht="13.2" hidden="false" customHeight="false" outlineLevel="0" collapsed="false">
      <c r="B281" s="1107" t="n">
        <v>2</v>
      </c>
      <c r="C281" s="1107" t="s">
        <v>1851</v>
      </c>
      <c r="D281" s="1107" t="s">
        <v>1850</v>
      </c>
      <c r="E281" s="1194" t="s">
        <v>838</v>
      </c>
      <c r="F281" s="1090" t="n">
        <v>15000000</v>
      </c>
      <c r="G281" s="1090" t="n">
        <v>0</v>
      </c>
      <c r="H281" s="1195" t="n">
        <v>0</v>
      </c>
      <c r="I281" s="1193" t="n">
        <v>0.085</v>
      </c>
      <c r="J281" s="1196"/>
      <c r="L281" s="652"/>
    </row>
    <row r="282" s="1060" customFormat="true" ht="13.2" hidden="false" customHeight="false" outlineLevel="0" collapsed="false"/>
    <row r="283" s="1060" customFormat="true" ht="13.2" hidden="false" customHeight="false" outlineLevel="0" collapsed="false"/>
    <row r="284" s="1060" customFormat="true" ht="13.2" hidden="false" customHeight="false" outlineLevel="0" collapsed="false">
      <c r="B284" s="563" t="s">
        <v>1852</v>
      </c>
    </row>
    <row r="285" s="1060" customFormat="true" ht="13.2" hidden="false" customHeight="false" outlineLevel="0" collapsed="false">
      <c r="K285" s="1190"/>
    </row>
    <row r="286" s="1060" customFormat="true" ht="48" hidden="false" customHeight="false" outlineLevel="0" collapsed="false">
      <c r="B286" s="1190"/>
      <c r="C286" s="987" t="s">
        <v>1853</v>
      </c>
      <c r="D286" s="987" t="s">
        <v>611</v>
      </c>
      <c r="E286" s="987" t="s">
        <v>1854</v>
      </c>
      <c r="F286" s="987" t="s">
        <v>115</v>
      </c>
      <c r="G286" s="987" t="s">
        <v>1855</v>
      </c>
      <c r="H286" s="988" t="s">
        <v>171</v>
      </c>
      <c r="I286" s="988" t="s">
        <v>1856</v>
      </c>
      <c r="J286" s="988" t="s">
        <v>1857</v>
      </c>
      <c r="K286" s="988" t="s">
        <v>1858</v>
      </c>
      <c r="L286" s="987" t="s">
        <v>1859</v>
      </c>
    </row>
    <row r="287" s="1060" customFormat="true" ht="13.2" hidden="false" customHeight="false" outlineLevel="0" collapsed="false">
      <c r="C287" s="1197" t="s">
        <v>1860</v>
      </c>
      <c r="D287" s="1198"/>
      <c r="E287" s="1198"/>
      <c r="F287" s="1199" t="n">
        <v>30659887</v>
      </c>
      <c r="G287" s="1199"/>
      <c r="H287" s="1199" t="n">
        <f aca="false">73221322+47680</f>
        <v>73269002</v>
      </c>
      <c r="I287" s="1199"/>
      <c r="J287" s="1199" t="n">
        <v>8972508</v>
      </c>
      <c r="K287" s="1199"/>
      <c r="L287" s="1199" t="n">
        <v>1797121</v>
      </c>
    </row>
    <row r="288" s="1060" customFormat="true" ht="26.4" hidden="false" customHeight="false" outlineLevel="0" collapsed="false">
      <c r="C288" s="1197" t="s">
        <v>1861</v>
      </c>
      <c r="D288" s="1199" t="n">
        <v>48609820</v>
      </c>
      <c r="E288" s="1199" t="n">
        <v>76760066</v>
      </c>
      <c r="F288" s="1199" t="n">
        <v>12576304</v>
      </c>
      <c r="G288" s="1199" t="n">
        <f aca="false">68038+31609</f>
        <v>99647</v>
      </c>
      <c r="H288" s="1171"/>
      <c r="I288" s="1171"/>
      <c r="J288" s="1199"/>
      <c r="K288" s="1171"/>
      <c r="L288" s="1199"/>
    </row>
    <row r="289" s="1200" customFormat="true" ht="13.2" hidden="false" customHeight="false" outlineLevel="0" collapsed="false">
      <c r="B289" s="1060"/>
      <c r="C289" s="1197" t="s">
        <v>1862</v>
      </c>
      <c r="D289" s="1198"/>
      <c r="E289" s="1198"/>
      <c r="F289" s="1199" t="n">
        <v>35263780</v>
      </c>
      <c r="G289" s="1199"/>
      <c r="H289" s="1199"/>
      <c r="I289" s="1199"/>
      <c r="J289" s="1199"/>
      <c r="K289" s="1199" t="n">
        <v>141760</v>
      </c>
      <c r="L289" s="1107"/>
    </row>
    <row r="290" s="1060" customFormat="true" ht="13.2" hidden="false" customHeight="false" outlineLevel="0" collapsed="false">
      <c r="C290" s="1197" t="s">
        <v>962</v>
      </c>
      <c r="D290" s="1198"/>
      <c r="E290" s="1198"/>
      <c r="F290" s="1199"/>
      <c r="G290" s="1199"/>
      <c r="H290" s="1199"/>
      <c r="I290" s="1199"/>
      <c r="J290" s="1199" t="n">
        <v>48067</v>
      </c>
      <c r="K290" s="1199"/>
      <c r="L290" s="1107"/>
    </row>
    <row r="291" s="1060" customFormat="true" ht="13.2" hidden="false" customHeight="false" outlineLevel="0" collapsed="false">
      <c r="C291" s="1197" t="s">
        <v>1628</v>
      </c>
      <c r="D291" s="1198"/>
      <c r="E291" s="1198"/>
      <c r="F291" s="1199" t="n">
        <v>55453254</v>
      </c>
      <c r="G291" s="1199"/>
      <c r="H291" s="1199"/>
      <c r="I291" s="1199"/>
      <c r="J291" s="1199"/>
      <c r="K291" s="1199"/>
      <c r="L291" s="1107"/>
    </row>
    <row r="292" s="1060" customFormat="true" ht="13.2" hidden="false" customHeight="false" outlineLevel="0" collapsed="false">
      <c r="C292" s="1197" t="s">
        <v>1863</v>
      </c>
      <c r="D292" s="1198"/>
      <c r="E292" s="1198"/>
      <c r="F292" s="1199"/>
      <c r="G292" s="1199" t="n">
        <v>8502</v>
      </c>
      <c r="H292" s="1199"/>
      <c r="I292" s="1199"/>
      <c r="J292" s="1199"/>
      <c r="K292" s="1199"/>
      <c r="L292" s="1107"/>
    </row>
    <row r="293" s="1060" customFormat="true" ht="26.4" hidden="false" customHeight="false" outlineLevel="0" collapsed="false">
      <c r="C293" s="1197" t="s">
        <v>1864</v>
      </c>
      <c r="D293" s="1198"/>
      <c r="E293" s="1198"/>
      <c r="F293" s="1199" t="n">
        <v>7262</v>
      </c>
      <c r="G293" s="1199"/>
      <c r="H293" s="1199"/>
      <c r="I293" s="1199"/>
      <c r="J293" s="1199"/>
      <c r="K293" s="1199"/>
      <c r="L293" s="1107"/>
    </row>
    <row r="294" s="1060" customFormat="true" ht="13.2" hidden="false" customHeight="false" outlineLevel="0" collapsed="false">
      <c r="C294" s="1197" t="s">
        <v>1865</v>
      </c>
      <c r="D294" s="1198"/>
      <c r="E294" s="1198"/>
      <c r="F294" s="1199"/>
      <c r="G294" s="1199"/>
      <c r="H294" s="1199"/>
      <c r="I294" s="1199"/>
      <c r="J294" s="1199"/>
      <c r="K294" s="1199"/>
      <c r="L294" s="1107"/>
    </row>
    <row r="295" s="1060" customFormat="true" ht="13.2" hidden="false" customHeight="false" outlineLevel="0" collapsed="false">
      <c r="C295" s="1197" t="s">
        <v>1866</v>
      </c>
      <c r="D295" s="1198"/>
      <c r="E295" s="1198"/>
      <c r="F295" s="1199"/>
      <c r="G295" s="1199"/>
      <c r="H295" s="1199"/>
      <c r="I295" s="1199"/>
      <c r="J295" s="1199"/>
      <c r="K295" s="1199"/>
      <c r="L295" s="1107"/>
    </row>
    <row r="296" s="1060" customFormat="true" ht="13.2" hidden="false" customHeight="false" outlineLevel="0" collapsed="false">
      <c r="C296" s="1197" t="s">
        <v>1867</v>
      </c>
      <c r="D296" s="1198"/>
      <c r="E296" s="1198"/>
      <c r="F296" s="1199" t="n">
        <v>7262</v>
      </c>
      <c r="G296" s="1199"/>
      <c r="H296" s="1199"/>
      <c r="I296" s="1199"/>
      <c r="J296" s="1199"/>
      <c r="K296" s="1199"/>
      <c r="L296" s="1107"/>
    </row>
    <row r="297" s="1060" customFormat="true" ht="13.2" hidden="false" customHeight="false" outlineLevel="0" collapsed="false">
      <c r="C297" s="1197" t="s">
        <v>1868</v>
      </c>
      <c r="D297" s="1198"/>
      <c r="E297" s="1198"/>
      <c r="F297" s="1199"/>
      <c r="G297" s="1199"/>
      <c r="H297" s="1198"/>
      <c r="I297" s="1199" t="n">
        <f aca="false">253155500+5560071</f>
        <v>258715571</v>
      </c>
      <c r="J297" s="1199"/>
      <c r="K297" s="1199"/>
      <c r="L297" s="1107"/>
    </row>
    <row r="298" s="1060" customFormat="true" ht="13.2" hidden="false" customHeight="false" outlineLevel="0" collapsed="false">
      <c r="B298" s="1200"/>
      <c r="C298" s="1093" t="s">
        <v>1138</v>
      </c>
      <c r="D298" s="1201" t="n">
        <f aca="false">SUM(D287:D297)</f>
        <v>48609820</v>
      </c>
      <c r="E298" s="1201" t="n">
        <f aca="false">SUM(E287:E297)</f>
        <v>76760066</v>
      </c>
      <c r="F298" s="1201" t="n">
        <f aca="false">SUM(F287:F297)</f>
        <v>133967749</v>
      </c>
      <c r="G298" s="1201" t="n">
        <f aca="false">SUM(G287:G297)</f>
        <v>108149</v>
      </c>
      <c r="H298" s="1202" t="n">
        <f aca="false">SUM(H287:H297)</f>
        <v>73269002</v>
      </c>
      <c r="I298" s="1201" t="n">
        <f aca="false">SUM(I287:I297)</f>
        <v>258715571</v>
      </c>
      <c r="J298" s="1201" t="n">
        <f aca="false">SUM(J287:J297)</f>
        <v>9020575</v>
      </c>
      <c r="K298" s="1201" t="n">
        <f aca="false">SUM(K287:K297)</f>
        <v>141760</v>
      </c>
      <c r="L298" s="1201" t="n">
        <f aca="false">SUM(L287:L297)</f>
        <v>1797121</v>
      </c>
    </row>
    <row r="299" s="1060" customFormat="true" ht="13.2" hidden="false" customHeight="false" outlineLevel="0" collapsed="false"/>
    <row r="300" s="1060" customFormat="true" ht="13.2" hidden="false" customHeight="false" outlineLevel="0" collapsed="false"/>
    <row r="301" s="1060" customFormat="true" ht="13.2" hidden="false" customHeight="false" outlineLevel="0" collapsed="false"/>
    <row r="302" s="1060" customFormat="true" ht="13.2" hidden="false" customHeight="false" outlineLevel="0" collapsed="false">
      <c r="C302" s="1203"/>
      <c r="D302" s="730"/>
      <c r="E302" s="1204"/>
      <c r="F302" s="1204" t="s">
        <v>297</v>
      </c>
    </row>
    <row r="303" customFormat="false" ht="13.2" hidden="false" customHeight="false" outlineLevel="0" collapsed="false">
      <c r="C303" s="537" t="s">
        <v>670</v>
      </c>
      <c r="D303" s="537"/>
      <c r="E303" s="560"/>
      <c r="F303" s="560" t="s">
        <v>1869</v>
      </c>
    </row>
    <row r="304" customFormat="false" ht="13.2" hidden="false" customHeight="false" outlineLevel="0" collapsed="false">
      <c r="C304" s="1205" t="s">
        <v>1870</v>
      </c>
      <c r="D304" s="654"/>
      <c r="E304" s="1206"/>
      <c r="F304" s="1206" t="s">
        <v>302</v>
      </c>
    </row>
    <row r="305" customFormat="false" ht="13.2" hidden="false" customHeight="false" outlineLevel="0" collapsed="false">
      <c r="C305" s="1205" t="s">
        <v>301</v>
      </c>
      <c r="D305" s="560"/>
      <c r="E305" s="560"/>
      <c r="F305" s="560" t="s">
        <v>301</v>
      </c>
    </row>
    <row r="306" customFormat="false" ht="13.2" hidden="false" customHeight="false" outlineLevel="0" collapsed="false">
      <c r="C306" s="1205" t="s">
        <v>303</v>
      </c>
      <c r="D306" s="560"/>
      <c r="E306" s="560"/>
      <c r="F306" s="560" t="s">
        <v>304</v>
      </c>
    </row>
    <row r="308" customFormat="false" ht="13.2" hidden="false" customHeight="false" outlineLevel="0" collapsed="false">
      <c r="C308" s="563"/>
      <c r="D308" s="1060"/>
      <c r="E308" s="790"/>
      <c r="F308" s="563"/>
      <c r="G308" s="563"/>
      <c r="H308" s="563"/>
      <c r="I308" s="1207"/>
      <c r="J308" s="1060"/>
      <c r="K308" s="1060"/>
    </row>
    <row r="309" customFormat="false" ht="13.2" hidden="false" customHeight="false" outlineLevel="0" collapsed="false">
      <c r="C309" s="1060"/>
      <c r="D309" s="790"/>
      <c r="E309" s="1060"/>
      <c r="F309" s="1060"/>
      <c r="G309" s="1060"/>
      <c r="H309" s="1060"/>
      <c r="I309" s="1060"/>
      <c r="J309" s="1060"/>
      <c r="K309" s="1060"/>
    </row>
  </sheetData>
  <mergeCells count="16">
    <mergeCell ref="B248:B249"/>
    <mergeCell ref="C248:C249"/>
    <mergeCell ref="D248:D249"/>
    <mergeCell ref="E248:E249"/>
    <mergeCell ref="F248:F249"/>
    <mergeCell ref="G248:G249"/>
    <mergeCell ref="H248:H249"/>
    <mergeCell ref="I248:J248"/>
    <mergeCell ref="B252:B253"/>
    <mergeCell ref="C252:C253"/>
    <mergeCell ref="D252:D253"/>
    <mergeCell ref="E252:E253"/>
    <mergeCell ref="H252:H253"/>
    <mergeCell ref="J252:J253"/>
    <mergeCell ref="K252:K253"/>
    <mergeCell ref="L252:L253"/>
  </mergeCells>
  <printOptions headings="false" gridLines="false" gridLinesSet="true" horizontalCentered="false" verticalCentered="false"/>
  <pageMargins left="0.459722222222222" right="0.159722222222222" top="0.65" bottom="0.640277777777778" header="0.511811023622047" footer="0.320138888888889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7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8.32"/>
    <col collapsed="false" customWidth="true" hidden="false" outlineLevel="0" max="3" min="3" style="1" width="2.32"/>
    <col collapsed="false" customWidth="true" hidden="false" outlineLevel="0" max="4" min="4" style="1" width="10.99"/>
    <col collapsed="false" customWidth="true" hidden="false" outlineLevel="0" max="5" min="5" style="1" width="19.43"/>
    <col collapsed="false" customWidth="true" hidden="false" outlineLevel="0" max="6" min="6" style="1" width="18.55"/>
    <col collapsed="false" customWidth="true" hidden="false" outlineLevel="0" max="7" min="7" style="1" width="12.76"/>
    <col collapsed="false" customWidth="true" hidden="false" outlineLevel="0" max="8" min="8" style="1" width="13.55"/>
    <col collapsed="false" customWidth="true" hidden="false" outlineLevel="0" max="9" min="9" style="1" width="16.21"/>
    <col collapsed="false" customWidth="false" hidden="false" outlineLevel="0" max="257" min="10" style="1" width="9.1"/>
  </cols>
  <sheetData>
    <row r="3" customFormat="false" ht="19.2" hidden="false" customHeight="true" outlineLevel="0" collapsed="false">
      <c r="B3" s="10"/>
      <c r="C3" s="11" t="s">
        <v>305</v>
      </c>
      <c r="D3" s="10"/>
      <c r="E3" s="10"/>
      <c r="F3" s="179"/>
    </row>
    <row r="4" customFormat="false" ht="13.8" hidden="false" customHeight="false" outlineLevel="0" collapsed="false">
      <c r="B4" s="12"/>
      <c r="C4" s="10" t="s">
        <v>13</v>
      </c>
      <c r="D4" s="12"/>
      <c r="E4" s="12"/>
      <c r="F4" s="179"/>
    </row>
    <row r="5" customFormat="false" ht="13.8" hidden="false" customHeight="false" outlineLevel="0" collapsed="false">
      <c r="B5" s="180"/>
      <c r="C5" s="180"/>
      <c r="D5" s="181"/>
      <c r="E5" s="181"/>
      <c r="F5" s="182"/>
    </row>
    <row r="6" customFormat="false" ht="14.4" hidden="false" customHeight="false" outlineLevel="0" collapsed="false">
      <c r="A6" s="29" t="s">
        <v>306</v>
      </c>
      <c r="B6" s="183"/>
      <c r="C6" s="183"/>
      <c r="D6" s="184"/>
      <c r="E6" s="184"/>
      <c r="F6" s="182" t="s">
        <v>307</v>
      </c>
    </row>
    <row r="7" s="21" customFormat="true" ht="43.2" hidden="false" customHeight="true" outlineLevel="0" collapsed="false">
      <c r="A7" s="185"/>
      <c r="B7" s="22" t="s">
        <v>308</v>
      </c>
      <c r="C7" s="23"/>
      <c r="D7" s="186" t="s">
        <v>17</v>
      </c>
      <c r="E7" s="187" t="s">
        <v>309</v>
      </c>
      <c r="F7" s="187"/>
    </row>
    <row r="8" s="21" customFormat="true" ht="18.75" hidden="false" customHeight="true" outlineLevel="0" collapsed="false">
      <c r="A8" s="188"/>
      <c r="B8" s="22"/>
      <c r="C8" s="27"/>
      <c r="D8" s="186"/>
      <c r="E8" s="28" t="s">
        <v>310</v>
      </c>
      <c r="F8" s="189" t="s">
        <v>311</v>
      </c>
    </row>
    <row r="9" s="29" customFormat="true" ht="14.4" hidden="false" customHeight="false" outlineLevel="0" collapsed="false">
      <c r="A9" s="190"/>
      <c r="B9" s="191" t="s">
        <v>21</v>
      </c>
      <c r="C9" s="192"/>
      <c r="D9" s="193" t="s">
        <v>22</v>
      </c>
      <c r="E9" s="194" t="n">
        <v>1</v>
      </c>
      <c r="F9" s="195" t="n">
        <v>2</v>
      </c>
    </row>
    <row r="10" customFormat="false" ht="13.8" hidden="false" customHeight="false" outlineLevel="0" collapsed="false">
      <c r="A10" s="196" t="n">
        <v>1</v>
      </c>
      <c r="B10" s="197" t="s">
        <v>312</v>
      </c>
      <c r="C10" s="198"/>
      <c r="D10" s="199" t="s">
        <v>28</v>
      </c>
      <c r="E10" s="200" t="n">
        <f aca="false">E11+E13+E15</f>
        <v>441696576</v>
      </c>
      <c r="F10" s="201" t="n">
        <f aca="false">F11+F13-F14+F15+F17</f>
        <v>665822119</v>
      </c>
    </row>
    <row r="11" customFormat="false" ht="13.8" hidden="false" customHeight="false" outlineLevel="0" collapsed="false">
      <c r="A11" s="202"/>
      <c r="B11" s="203" t="s">
        <v>313</v>
      </c>
      <c r="C11" s="204"/>
      <c r="D11" s="205" t="s">
        <v>32</v>
      </c>
      <c r="E11" s="200" t="n">
        <f aca="false">398971565+17007542+220146</f>
        <v>416199253</v>
      </c>
      <c r="F11" s="206" t="n">
        <f aca="false">650752677+16109394+615824+12703</f>
        <v>667490598</v>
      </c>
    </row>
    <row r="12" customFormat="false" ht="13.8" hidden="false" customHeight="false" outlineLevel="0" collapsed="false">
      <c r="A12" s="202"/>
      <c r="B12" s="197" t="s">
        <v>314</v>
      </c>
      <c r="C12" s="198"/>
      <c r="D12" s="207"/>
      <c r="E12" s="208"/>
      <c r="F12" s="209"/>
    </row>
    <row r="13" customFormat="false" ht="13.8" hidden="false" customHeight="false" outlineLevel="0" collapsed="false">
      <c r="A13" s="202"/>
      <c r="B13" s="210" t="s">
        <v>315</v>
      </c>
      <c r="C13" s="183"/>
      <c r="D13" s="211" t="s">
        <v>37</v>
      </c>
      <c r="E13" s="200" t="n">
        <v>25497323</v>
      </c>
      <c r="F13" s="212" t="n">
        <v>560184</v>
      </c>
    </row>
    <row r="14" customFormat="false" ht="13.8" hidden="false" customHeight="false" outlineLevel="0" collapsed="false">
      <c r="A14" s="202"/>
      <c r="B14" s="213" t="s">
        <v>316</v>
      </c>
      <c r="C14" s="214"/>
      <c r="D14" s="215" t="s">
        <v>41</v>
      </c>
      <c r="E14" s="200"/>
      <c r="F14" s="216" t="n">
        <v>2228663</v>
      </c>
    </row>
    <row r="15" customFormat="false" ht="13.8" hidden="false" customHeight="false" outlineLevel="0" collapsed="false">
      <c r="A15" s="202"/>
      <c r="B15" s="203" t="s">
        <v>317</v>
      </c>
      <c r="C15" s="204"/>
      <c r="D15" s="205" t="s">
        <v>45</v>
      </c>
      <c r="E15" s="200"/>
      <c r="F15" s="206"/>
    </row>
    <row r="16" customFormat="false" ht="13.8" hidden="false" customHeight="false" outlineLevel="0" collapsed="false">
      <c r="A16" s="202"/>
      <c r="B16" s="197" t="s">
        <v>318</v>
      </c>
      <c r="C16" s="198"/>
      <c r="D16" s="207"/>
      <c r="E16" s="208"/>
      <c r="F16" s="209"/>
    </row>
    <row r="17" customFormat="false" ht="13.8" hidden="false" customHeight="false" outlineLevel="0" collapsed="false">
      <c r="A17" s="202"/>
      <c r="B17" s="210" t="s">
        <v>319</v>
      </c>
      <c r="C17" s="183"/>
      <c r="D17" s="211" t="s">
        <v>48</v>
      </c>
      <c r="E17" s="217"/>
      <c r="F17" s="212"/>
    </row>
    <row r="18" customFormat="false" ht="13.8" hidden="false" customHeight="false" outlineLevel="0" collapsed="false">
      <c r="A18" s="218"/>
      <c r="B18" s="197" t="s">
        <v>320</v>
      </c>
      <c r="C18" s="219"/>
      <c r="D18" s="211"/>
      <c r="E18" s="217"/>
      <c r="F18" s="212"/>
    </row>
    <row r="19" customFormat="false" ht="13.8" hidden="false" customHeight="false" outlineLevel="0" collapsed="false">
      <c r="A19" s="202" t="n">
        <v>2</v>
      </c>
      <c r="B19" s="210" t="s">
        <v>321</v>
      </c>
      <c r="C19" s="183"/>
      <c r="D19" s="205"/>
      <c r="E19" s="220"/>
      <c r="F19" s="200"/>
    </row>
    <row r="20" customFormat="false" ht="13.8" hidden="false" customHeight="false" outlineLevel="0" collapsed="false">
      <c r="A20" s="202"/>
      <c r="B20" s="210" t="s">
        <v>322</v>
      </c>
      <c r="C20" s="183"/>
      <c r="D20" s="207" t="s">
        <v>52</v>
      </c>
      <c r="E20" s="221"/>
      <c r="F20" s="208"/>
    </row>
    <row r="21" customFormat="false" ht="13.8" hidden="false" customHeight="false" outlineLevel="0" collapsed="false">
      <c r="A21" s="202"/>
      <c r="B21" s="210" t="s">
        <v>323</v>
      </c>
      <c r="C21" s="219"/>
      <c r="D21" s="207" t="s">
        <v>55</v>
      </c>
      <c r="E21" s="222" t="n">
        <f aca="false">-(-7925035+241954+3397087+14458991-8151403-827193+4150342-1230146+67000-974220-495919-370866+3972788+4428481+3854956-13093742+41901-2966086-8433609-5543575+3344434+471945+57062+230059+1743187-7641028)</f>
        <v>17192635</v>
      </c>
      <c r="F21" s="209" t="n">
        <f aca="false">-(1740665+295288+1144225+1765056+1460955+289158+1639364+549224-3174869-8515250+1405510-47251+1163272+1774-7190657-453057-6678250-24727+4210817-37082+1619436-6106+1480699-6709459-2103912)</f>
        <v>16175177</v>
      </c>
    </row>
    <row r="22" customFormat="false" ht="13.8" hidden="false" customHeight="false" outlineLevel="0" collapsed="false">
      <c r="A22" s="223" t="n">
        <v>3</v>
      </c>
      <c r="B22" s="203" t="s">
        <v>324</v>
      </c>
      <c r="C22" s="183"/>
      <c r="D22" s="211" t="s">
        <v>58</v>
      </c>
      <c r="E22" s="217" t="n">
        <v>2266039</v>
      </c>
      <c r="F22" s="212" t="n">
        <v>4375165</v>
      </c>
    </row>
    <row r="23" customFormat="false" ht="13.8" hidden="false" customHeight="false" outlineLevel="0" collapsed="false">
      <c r="A23" s="218"/>
      <c r="B23" s="197" t="s">
        <v>325</v>
      </c>
      <c r="C23" s="198"/>
      <c r="D23" s="207"/>
      <c r="E23" s="217"/>
      <c r="F23" s="212"/>
    </row>
    <row r="24" customFormat="false" ht="15" hidden="false" customHeight="false" outlineLevel="0" collapsed="false">
      <c r="A24" s="223" t="n">
        <v>4</v>
      </c>
      <c r="B24" s="224" t="s">
        <v>326</v>
      </c>
      <c r="C24" s="225"/>
      <c r="D24" s="205" t="s">
        <v>61</v>
      </c>
      <c r="E24" s="200" t="n">
        <v>2097639</v>
      </c>
      <c r="F24" s="206" t="n">
        <v>3879749</v>
      </c>
    </row>
    <row r="25" customFormat="false" ht="13.8" hidden="false" customHeight="false" outlineLevel="0" collapsed="false">
      <c r="A25" s="218"/>
      <c r="B25" s="197" t="s">
        <v>327</v>
      </c>
      <c r="C25" s="198"/>
      <c r="D25" s="207"/>
      <c r="E25" s="208"/>
      <c r="F25" s="209"/>
    </row>
    <row r="26" customFormat="false" ht="19.8" hidden="false" customHeight="true" outlineLevel="0" collapsed="false">
      <c r="A26" s="202"/>
      <c r="B26" s="213" t="s">
        <v>328</v>
      </c>
      <c r="C26" s="214"/>
      <c r="D26" s="215" t="s">
        <v>64</v>
      </c>
      <c r="E26" s="222"/>
      <c r="F26" s="216"/>
    </row>
    <row r="27" customFormat="false" ht="13.8" hidden="false" customHeight="false" outlineLevel="0" collapsed="false">
      <c r="A27" s="226" t="s">
        <v>329</v>
      </c>
      <c r="B27" s="227"/>
      <c r="C27" s="227"/>
      <c r="D27" s="228" t="s">
        <v>68</v>
      </c>
      <c r="E27" s="229" t="n">
        <f aca="false">E10+E20-E21+E22+E24</f>
        <v>428867619</v>
      </c>
      <c r="F27" s="230" t="n">
        <f aca="false">F10+F20-F21+F22+F24</f>
        <v>657901856</v>
      </c>
    </row>
    <row r="28" customFormat="false" ht="13.8" hidden="false" customHeight="false" outlineLevel="0" collapsed="false">
      <c r="A28" s="231" t="s">
        <v>330</v>
      </c>
      <c r="B28" s="198"/>
      <c r="C28" s="183"/>
      <c r="D28" s="211"/>
      <c r="E28" s="217"/>
      <c r="F28" s="212"/>
    </row>
    <row r="29" customFormat="false" ht="13.8" hidden="false" customHeight="false" outlineLevel="0" collapsed="false">
      <c r="A29" s="223" t="n">
        <v>5</v>
      </c>
      <c r="B29" s="203" t="s">
        <v>331</v>
      </c>
      <c r="C29" s="204"/>
      <c r="D29" s="205"/>
      <c r="E29" s="200"/>
      <c r="F29" s="206"/>
    </row>
    <row r="30" customFormat="false" ht="13.8" hidden="false" customHeight="false" outlineLevel="0" collapsed="false">
      <c r="A30" s="218"/>
      <c r="B30" s="197" t="s">
        <v>332</v>
      </c>
      <c r="C30" s="198"/>
      <c r="D30" s="207" t="s">
        <v>71</v>
      </c>
      <c r="E30" s="208" t="n">
        <f aca="false">240095907+16514356</f>
        <v>256610263</v>
      </c>
      <c r="F30" s="209" t="n">
        <f aca="false">406315768+22355552</f>
        <v>428671320</v>
      </c>
    </row>
    <row r="31" customFormat="false" ht="13.8" hidden="false" customHeight="false" outlineLevel="0" collapsed="false">
      <c r="A31" s="202"/>
      <c r="B31" s="210" t="s">
        <v>333</v>
      </c>
      <c r="C31" s="183"/>
      <c r="D31" s="205"/>
      <c r="E31" s="200"/>
      <c r="F31" s="206"/>
    </row>
    <row r="32" customFormat="false" ht="13.8" hidden="false" customHeight="false" outlineLevel="0" collapsed="false">
      <c r="A32" s="202"/>
      <c r="B32" s="197" t="s">
        <v>334</v>
      </c>
      <c r="C32" s="198"/>
      <c r="D32" s="207" t="s">
        <v>74</v>
      </c>
      <c r="E32" s="208" t="n">
        <f aca="false">6244959+232200</f>
        <v>6477159</v>
      </c>
      <c r="F32" s="209" t="n">
        <f aca="false">7910030+354238</f>
        <v>8264268</v>
      </c>
    </row>
    <row r="33" customFormat="false" ht="13.8" hidden="false" customHeight="false" outlineLevel="0" collapsed="false">
      <c r="A33" s="202"/>
      <c r="B33" s="203" t="s">
        <v>335</v>
      </c>
      <c r="C33" s="204"/>
      <c r="D33" s="205" t="s">
        <v>77</v>
      </c>
      <c r="E33" s="217" t="n">
        <v>30950627</v>
      </c>
      <c r="F33" s="212" t="n">
        <v>40568098</v>
      </c>
    </row>
    <row r="34" customFormat="false" ht="13.8" hidden="false" customHeight="false" outlineLevel="0" collapsed="false">
      <c r="A34" s="202"/>
      <c r="B34" s="197" t="s">
        <v>336</v>
      </c>
      <c r="C34" s="198"/>
      <c r="D34" s="207"/>
      <c r="E34" s="217"/>
      <c r="F34" s="212"/>
    </row>
    <row r="35" customFormat="false" ht="13.8" hidden="false" customHeight="false" outlineLevel="0" collapsed="false">
      <c r="A35" s="202"/>
      <c r="B35" s="213" t="s">
        <v>337</v>
      </c>
      <c r="C35" s="214"/>
      <c r="D35" s="215" t="s">
        <v>81</v>
      </c>
      <c r="E35" s="222" t="n">
        <v>25514056</v>
      </c>
      <c r="F35" s="216" t="n">
        <v>474337</v>
      </c>
    </row>
    <row r="36" customFormat="false" ht="13.8" hidden="false" customHeight="false" outlineLevel="0" collapsed="false">
      <c r="A36" s="202"/>
      <c r="B36" s="213" t="s">
        <v>338</v>
      </c>
      <c r="C36" s="214"/>
      <c r="D36" s="215" t="s">
        <v>85</v>
      </c>
      <c r="E36" s="222"/>
      <c r="F36" s="209" t="n">
        <v>484</v>
      </c>
    </row>
    <row r="37" customFormat="false" ht="13.8" hidden="false" customHeight="false" outlineLevel="0" collapsed="false">
      <c r="A37" s="202" t="n">
        <v>6</v>
      </c>
      <c r="B37" s="210" t="s">
        <v>339</v>
      </c>
      <c r="C37" s="183"/>
      <c r="D37" s="211" t="s">
        <v>88</v>
      </c>
      <c r="E37" s="222" t="n">
        <f aca="false">E38+E39</f>
        <v>41114940</v>
      </c>
      <c r="F37" s="216" t="n">
        <f aca="false">F38+F39</f>
        <v>49993745</v>
      </c>
    </row>
    <row r="38" customFormat="false" ht="13.8" hidden="false" customHeight="false" outlineLevel="0" collapsed="false">
      <c r="A38" s="202"/>
      <c r="B38" s="213" t="s">
        <v>340</v>
      </c>
      <c r="C38" s="214"/>
      <c r="D38" s="215" t="s">
        <v>91</v>
      </c>
      <c r="E38" s="217" t="n">
        <f aca="false">30581034+1946665</f>
        <v>32527699</v>
      </c>
      <c r="F38" s="212" t="n">
        <f aca="false">37291967+2054484</f>
        <v>39346451</v>
      </c>
    </row>
    <row r="39" customFormat="false" ht="13.8" hidden="false" customHeight="false" outlineLevel="0" collapsed="false">
      <c r="A39" s="202"/>
      <c r="B39" s="203" t="s">
        <v>341</v>
      </c>
      <c r="C39" s="204"/>
      <c r="D39" s="205" t="s">
        <v>98</v>
      </c>
      <c r="E39" s="200" t="n">
        <v>8587241</v>
      </c>
      <c r="F39" s="206" t="n">
        <v>10647294</v>
      </c>
    </row>
    <row r="40" customFormat="false" ht="13.8" hidden="false" customHeight="false" outlineLevel="0" collapsed="false">
      <c r="A40" s="202"/>
      <c r="B40" s="197" t="s">
        <v>342</v>
      </c>
      <c r="C40" s="198"/>
      <c r="D40" s="207"/>
      <c r="E40" s="217"/>
      <c r="F40" s="212"/>
    </row>
    <row r="41" customFormat="false" ht="13.8" hidden="false" customHeight="false" outlineLevel="0" collapsed="false">
      <c r="A41" s="202" t="n">
        <v>7</v>
      </c>
      <c r="B41" s="203" t="s">
        <v>343</v>
      </c>
      <c r="C41" s="204"/>
      <c r="D41" s="205" t="s">
        <v>101</v>
      </c>
      <c r="E41" s="200" t="n">
        <f aca="false">E43-E44</f>
        <v>19015032</v>
      </c>
      <c r="F41" s="206" t="n">
        <f aca="false">F43-F44</f>
        <v>20165504</v>
      </c>
    </row>
    <row r="42" customFormat="false" ht="13.8" hidden="false" customHeight="false" outlineLevel="0" collapsed="false">
      <c r="A42" s="202"/>
      <c r="B42" s="197" t="s">
        <v>344</v>
      </c>
      <c r="C42" s="198"/>
      <c r="D42" s="207"/>
      <c r="E42" s="208"/>
      <c r="F42" s="209"/>
    </row>
    <row r="43" customFormat="false" ht="13.8" hidden="false" customHeight="false" outlineLevel="0" collapsed="false">
      <c r="A43" s="202"/>
      <c r="B43" s="210" t="s">
        <v>345</v>
      </c>
      <c r="C43" s="183"/>
      <c r="D43" s="211" t="s">
        <v>104</v>
      </c>
      <c r="E43" s="217" t="n">
        <v>19015032</v>
      </c>
      <c r="F43" s="212" t="n">
        <f aca="false">18664167+5511+276624+1219202</f>
        <v>20165504</v>
      </c>
    </row>
    <row r="44" customFormat="false" ht="13.8" hidden="false" customHeight="false" outlineLevel="0" collapsed="false">
      <c r="A44" s="202"/>
      <c r="B44" s="213" t="s">
        <v>346</v>
      </c>
      <c r="C44" s="214"/>
      <c r="D44" s="215" t="s">
        <v>108</v>
      </c>
      <c r="E44" s="222"/>
      <c r="F44" s="216"/>
    </row>
    <row r="45" customFormat="false" ht="13.8" hidden="false" customHeight="false" outlineLevel="0" collapsed="false">
      <c r="A45" s="202"/>
      <c r="B45" s="203" t="s">
        <v>347</v>
      </c>
      <c r="C45" s="204"/>
      <c r="D45" s="205"/>
      <c r="E45" s="200"/>
      <c r="F45" s="206"/>
    </row>
    <row r="46" customFormat="false" ht="13.8" hidden="false" customHeight="false" outlineLevel="0" collapsed="false">
      <c r="A46" s="202"/>
      <c r="B46" s="197" t="s">
        <v>348</v>
      </c>
      <c r="C46" s="198"/>
      <c r="D46" s="207" t="s">
        <v>111</v>
      </c>
      <c r="E46" s="208" t="n">
        <f aca="false">E47-E48</f>
        <v>-1467690</v>
      </c>
      <c r="F46" s="209" t="n">
        <f aca="false">F47-F48</f>
        <v>77953</v>
      </c>
    </row>
    <row r="47" customFormat="false" ht="13.8" hidden="false" customHeight="false" outlineLevel="0" collapsed="false">
      <c r="A47" s="202"/>
      <c r="B47" s="213" t="s">
        <v>349</v>
      </c>
      <c r="C47" s="214"/>
      <c r="D47" s="215" t="s">
        <v>116</v>
      </c>
      <c r="E47" s="222" t="n">
        <v>115572</v>
      </c>
      <c r="F47" s="216" t="n">
        <f aca="false">8972+2099+409680</f>
        <v>420751</v>
      </c>
    </row>
    <row r="48" customFormat="false" ht="13.8" hidden="false" customHeight="false" outlineLevel="0" collapsed="false">
      <c r="A48" s="202"/>
      <c r="B48" s="197" t="s">
        <v>350</v>
      </c>
      <c r="C48" s="198"/>
      <c r="D48" s="207" t="s">
        <v>120</v>
      </c>
      <c r="E48" s="217" t="n">
        <v>1583262</v>
      </c>
      <c r="F48" s="212" t="n">
        <v>342798</v>
      </c>
    </row>
    <row r="49" customFormat="false" ht="13.8" hidden="false" customHeight="false" outlineLevel="0" collapsed="false">
      <c r="A49" s="202" t="n">
        <v>8</v>
      </c>
      <c r="B49" s="213" t="s">
        <v>351</v>
      </c>
      <c r="C49" s="214"/>
      <c r="D49" s="215" t="s">
        <v>123</v>
      </c>
      <c r="E49" s="222" t="n">
        <f aca="false">E50+E53+E54+E55</f>
        <v>43085036</v>
      </c>
      <c r="F49" s="216" t="n">
        <f aca="false">F50+F53+F54+F55</f>
        <v>56005708</v>
      </c>
    </row>
    <row r="50" customFormat="false" ht="13.8" hidden="false" customHeight="false" outlineLevel="0" collapsed="false">
      <c r="A50" s="202"/>
      <c r="B50" s="210" t="s">
        <v>352</v>
      </c>
      <c r="C50" s="183"/>
      <c r="D50" s="211" t="s">
        <v>127</v>
      </c>
      <c r="E50" s="217" t="n">
        <f aca="false">2467612+1701765+293209+13083+287703+27834726+1127267+399547+291803+4120621</f>
        <v>38537336</v>
      </c>
      <c r="F50" s="212" t="n">
        <f aca="false">3594121+1489632+251960+12605+253583+36278379+960755+429148+220133+4915257</f>
        <v>48405573</v>
      </c>
    </row>
    <row r="51" customFormat="false" ht="13.8" hidden="false" customHeight="false" outlineLevel="0" collapsed="false">
      <c r="A51" s="202"/>
      <c r="B51" s="210" t="s">
        <v>353</v>
      </c>
      <c r="C51" s="183"/>
      <c r="D51" s="211"/>
      <c r="E51" s="217"/>
      <c r="F51" s="212"/>
    </row>
    <row r="52" customFormat="false" ht="13.8" hidden="false" customHeight="false" outlineLevel="0" collapsed="false">
      <c r="A52" s="202"/>
      <c r="B52" s="203" t="s">
        <v>354</v>
      </c>
      <c r="C52" s="204"/>
      <c r="D52" s="205"/>
      <c r="E52" s="200"/>
      <c r="F52" s="206"/>
    </row>
    <row r="53" customFormat="false" ht="13.8" hidden="false" customHeight="false" outlineLevel="0" collapsed="false">
      <c r="A53" s="202"/>
      <c r="B53" s="197" t="s">
        <v>355</v>
      </c>
      <c r="C53" s="198"/>
      <c r="D53" s="207" t="s">
        <v>131</v>
      </c>
      <c r="E53" s="208" t="n">
        <v>2062900</v>
      </c>
      <c r="F53" s="209" t="n">
        <v>2168153</v>
      </c>
    </row>
    <row r="54" customFormat="false" ht="13.8" hidden="false" customHeight="false" outlineLevel="0" collapsed="false">
      <c r="A54" s="202"/>
      <c r="B54" s="210" t="s">
        <v>356</v>
      </c>
      <c r="C54" s="183"/>
      <c r="D54" s="211" t="s">
        <v>134</v>
      </c>
      <c r="E54" s="217" t="n">
        <v>2484800</v>
      </c>
      <c r="F54" s="212" t="n">
        <v>5431982</v>
      </c>
    </row>
    <row r="55" customFormat="false" ht="13.8" hidden="false" customHeight="false" outlineLevel="0" collapsed="false">
      <c r="A55" s="202"/>
      <c r="B55" s="203" t="s">
        <v>357</v>
      </c>
      <c r="C55" s="204"/>
      <c r="D55" s="205" t="s">
        <v>136</v>
      </c>
      <c r="E55" s="200"/>
      <c r="F55" s="206"/>
    </row>
    <row r="56" customFormat="false" ht="13.8" hidden="false" customHeight="false" outlineLevel="0" collapsed="false">
      <c r="A56" s="202"/>
      <c r="B56" s="210" t="s">
        <v>358</v>
      </c>
      <c r="C56" s="183"/>
      <c r="D56" s="211"/>
      <c r="E56" s="217"/>
      <c r="F56" s="212"/>
    </row>
    <row r="57" customFormat="false" ht="13.8" hidden="false" customHeight="false" outlineLevel="0" collapsed="false">
      <c r="A57" s="202"/>
      <c r="B57" s="197" t="s">
        <v>359</v>
      </c>
      <c r="C57" s="198"/>
      <c r="D57" s="207"/>
      <c r="E57" s="208"/>
      <c r="F57" s="209"/>
    </row>
    <row r="58" customFormat="false" ht="13.8" hidden="false" customHeight="false" outlineLevel="0" collapsed="false">
      <c r="A58" s="202"/>
      <c r="B58" s="213" t="s">
        <v>360</v>
      </c>
      <c r="C58" s="214"/>
      <c r="D58" s="215" t="s">
        <v>139</v>
      </c>
      <c r="E58" s="208" t="n">
        <f aca="false">E59-E60</f>
        <v>-1678286</v>
      </c>
      <c r="F58" s="209" t="n">
        <f aca="false">F59-F60</f>
        <v>1629071</v>
      </c>
    </row>
    <row r="59" customFormat="false" ht="13.8" hidden="false" customHeight="false" outlineLevel="0" collapsed="false">
      <c r="A59" s="202"/>
      <c r="B59" s="210" t="s">
        <v>361</v>
      </c>
      <c r="C59" s="183"/>
      <c r="D59" s="211" t="s">
        <v>142</v>
      </c>
      <c r="E59" s="217" t="n">
        <v>76620</v>
      </c>
      <c r="F59" s="212" t="n">
        <f aca="false">657504+1504963+266175+278017+33272+43986+564+1128+172215+563115</f>
        <v>3520939</v>
      </c>
    </row>
    <row r="60" customFormat="false" ht="13.8" hidden="false" customHeight="false" outlineLevel="0" collapsed="false">
      <c r="A60" s="202"/>
      <c r="B60" s="213" t="s">
        <v>362</v>
      </c>
      <c r="C60" s="214"/>
      <c r="D60" s="215" t="s">
        <v>146</v>
      </c>
      <c r="E60" s="222" t="n">
        <v>1754906</v>
      </c>
      <c r="F60" s="216" t="n">
        <f aca="false">657504+958450+25482+53306+4748+8942+183436</f>
        <v>1891868</v>
      </c>
    </row>
    <row r="61" customFormat="false" ht="13.8" hidden="false" customHeight="false" outlineLevel="0" collapsed="false">
      <c r="A61" s="226" t="s">
        <v>363</v>
      </c>
      <c r="B61" s="232"/>
      <c r="C61" s="233"/>
      <c r="D61" s="234" t="s">
        <v>148</v>
      </c>
      <c r="E61" s="235" t="n">
        <f aca="false">E30+E32+E33+E35+E37+E41+E46+E49+E58</f>
        <v>419621137</v>
      </c>
      <c r="F61" s="236" t="n">
        <f aca="false">F30+F32+F33+F35-F36+F37+F41+F46+F49+F58</f>
        <v>605849520</v>
      </c>
    </row>
    <row r="62" customFormat="false" ht="13.8" hidden="false" customHeight="false" outlineLevel="0" collapsed="false">
      <c r="A62" s="231" t="s">
        <v>364</v>
      </c>
      <c r="B62" s="197"/>
      <c r="C62" s="198"/>
      <c r="D62" s="207"/>
      <c r="E62" s="208"/>
      <c r="F62" s="209"/>
    </row>
    <row r="63" customFormat="false" ht="13.8" hidden="false" customHeight="false" outlineLevel="0" collapsed="false">
      <c r="A63" s="226" t="s">
        <v>365</v>
      </c>
      <c r="B63" s="232"/>
      <c r="C63" s="233"/>
      <c r="D63" s="205"/>
      <c r="E63" s="217"/>
      <c r="F63" s="212"/>
    </row>
    <row r="64" customFormat="false" ht="14.4" hidden="false" customHeight="false" outlineLevel="0" collapsed="false">
      <c r="A64" s="237"/>
      <c r="B64" s="197" t="s">
        <v>366</v>
      </c>
      <c r="C64" s="198"/>
      <c r="D64" s="207" t="s">
        <v>152</v>
      </c>
      <c r="E64" s="238" t="n">
        <f aca="false">E27-E61</f>
        <v>9246482</v>
      </c>
      <c r="F64" s="239" t="n">
        <f aca="false">F27-F61</f>
        <v>52052336</v>
      </c>
    </row>
    <row r="65" customFormat="false" ht="14.4" hidden="false" customHeight="false" outlineLevel="0" collapsed="false">
      <c r="A65" s="237"/>
      <c r="B65" s="213" t="s">
        <v>367</v>
      </c>
      <c r="C65" s="240"/>
      <c r="D65" s="215" t="s">
        <v>158</v>
      </c>
      <c r="E65" s="241"/>
      <c r="F65" s="242"/>
    </row>
    <row r="66" customFormat="false" ht="13.8" hidden="false" customHeight="false" outlineLevel="0" collapsed="false">
      <c r="A66" s="243" t="n">
        <v>9</v>
      </c>
      <c r="B66" s="203" t="s">
        <v>368</v>
      </c>
      <c r="C66" s="183"/>
      <c r="D66" s="211" t="s">
        <v>162</v>
      </c>
      <c r="E66" s="217"/>
      <c r="F66" s="212"/>
    </row>
    <row r="67" customFormat="false" ht="13.8" hidden="false" customHeight="false" outlineLevel="0" collapsed="false">
      <c r="A67" s="237"/>
      <c r="B67" s="210" t="s">
        <v>369</v>
      </c>
      <c r="C67" s="183"/>
      <c r="D67" s="211"/>
      <c r="E67" s="217"/>
      <c r="F67" s="209"/>
    </row>
    <row r="68" customFormat="false" ht="13.8" hidden="false" customHeight="false" outlineLevel="0" collapsed="false">
      <c r="A68" s="244"/>
      <c r="B68" s="213" t="s">
        <v>370</v>
      </c>
      <c r="C68" s="214"/>
      <c r="D68" s="215" t="s">
        <v>166</v>
      </c>
      <c r="E68" s="222"/>
      <c r="F68" s="216"/>
    </row>
    <row r="69" customFormat="false" ht="13.8" hidden="false" customHeight="false" outlineLevel="0" collapsed="false">
      <c r="A69" s="237" t="n">
        <v>10</v>
      </c>
      <c r="B69" s="210" t="s">
        <v>371</v>
      </c>
      <c r="C69" s="183"/>
      <c r="D69" s="205"/>
      <c r="E69" s="245"/>
      <c r="F69" s="200"/>
    </row>
    <row r="70" customFormat="false" ht="13.8" hidden="false" customHeight="false" outlineLevel="0" collapsed="false">
      <c r="A70" s="237"/>
      <c r="B70" s="210" t="s">
        <v>372</v>
      </c>
      <c r="C70" s="183"/>
      <c r="D70" s="211" t="s">
        <v>168</v>
      </c>
      <c r="E70" s="246"/>
      <c r="F70" s="217"/>
    </row>
    <row r="71" customFormat="false" ht="13.8" hidden="false" customHeight="false" outlineLevel="0" collapsed="false">
      <c r="A71" s="237"/>
      <c r="B71" s="197" t="s">
        <v>373</v>
      </c>
      <c r="C71" s="198"/>
      <c r="D71" s="207"/>
      <c r="E71" s="247"/>
      <c r="F71" s="208"/>
    </row>
    <row r="72" customFormat="false" ht="13.8" hidden="false" customHeight="false" outlineLevel="0" collapsed="false">
      <c r="A72" s="237"/>
      <c r="B72" s="203" t="s">
        <v>370</v>
      </c>
      <c r="C72" s="204"/>
      <c r="D72" s="215" t="s">
        <v>170</v>
      </c>
      <c r="E72" s="222"/>
      <c r="F72" s="216"/>
    </row>
    <row r="73" customFormat="false" ht="13.8" hidden="false" customHeight="false" outlineLevel="0" collapsed="false">
      <c r="A73" s="243" t="n">
        <v>11</v>
      </c>
      <c r="B73" s="213" t="s">
        <v>374</v>
      </c>
      <c r="C73" s="214"/>
      <c r="D73" s="215" t="s">
        <v>172</v>
      </c>
      <c r="E73" s="217" t="n">
        <v>5014028</v>
      </c>
      <c r="F73" s="212" t="n">
        <v>8268296</v>
      </c>
    </row>
    <row r="74" customFormat="false" ht="13.8" hidden="false" customHeight="false" outlineLevel="0" collapsed="false">
      <c r="A74" s="244"/>
      <c r="B74" s="213" t="s">
        <v>370</v>
      </c>
      <c r="C74" s="214"/>
      <c r="D74" s="215" t="s">
        <v>176</v>
      </c>
      <c r="E74" s="222" t="n">
        <v>4886418</v>
      </c>
      <c r="F74" s="216" t="n">
        <v>8266533</v>
      </c>
    </row>
    <row r="75" customFormat="false" ht="13.8" hidden="false" customHeight="false" outlineLevel="0" collapsed="false">
      <c r="A75" s="237"/>
      <c r="B75" s="210" t="s">
        <v>375</v>
      </c>
      <c r="C75" s="183"/>
      <c r="D75" s="205" t="s">
        <v>183</v>
      </c>
      <c r="E75" s="217" t="n">
        <f aca="false">81093619+2343866</f>
        <v>83437485</v>
      </c>
      <c r="F75" s="212" t="n">
        <f aca="false">87822931+3426405</f>
        <v>91249336</v>
      </c>
    </row>
    <row r="76" customFormat="false" ht="13.8" hidden="false" customHeight="false" outlineLevel="0" collapsed="false">
      <c r="A76" s="237"/>
      <c r="B76" s="197" t="s">
        <v>376</v>
      </c>
      <c r="C76" s="198"/>
      <c r="D76" s="207"/>
      <c r="E76" s="217"/>
      <c r="F76" s="212"/>
    </row>
    <row r="77" customFormat="false" ht="13.8" hidden="false" customHeight="false" outlineLevel="0" collapsed="false">
      <c r="A77" s="248" t="s">
        <v>377</v>
      </c>
      <c r="B77" s="232"/>
      <c r="C77" s="233"/>
      <c r="D77" s="234" t="s">
        <v>187</v>
      </c>
      <c r="E77" s="235" t="n">
        <f aca="false">E66+E70+E73+E75</f>
        <v>88451513</v>
      </c>
      <c r="F77" s="236" t="n">
        <f aca="false">F66+F70+F73+F75</f>
        <v>99517632</v>
      </c>
    </row>
    <row r="78" customFormat="false" ht="13.8" hidden="false" customHeight="false" outlineLevel="0" collapsed="false">
      <c r="A78" s="249" t="s">
        <v>378</v>
      </c>
      <c r="B78" s="197"/>
      <c r="C78" s="198"/>
      <c r="D78" s="207"/>
      <c r="E78" s="217"/>
      <c r="F78" s="212"/>
    </row>
    <row r="79" customFormat="false" ht="13.8" hidden="false" customHeight="false" outlineLevel="0" collapsed="false">
      <c r="A79" s="202" t="n">
        <v>12</v>
      </c>
      <c r="B79" s="203" t="s">
        <v>379</v>
      </c>
      <c r="C79" s="204"/>
      <c r="D79" s="205"/>
      <c r="E79" s="200"/>
      <c r="F79" s="206"/>
    </row>
    <row r="80" customFormat="false" ht="13.8" hidden="false" customHeight="false" outlineLevel="0" collapsed="false">
      <c r="A80" s="202"/>
      <c r="B80" s="197" t="s">
        <v>380</v>
      </c>
      <c r="C80" s="198"/>
      <c r="D80" s="207" t="s">
        <v>191</v>
      </c>
      <c r="E80" s="208" t="n">
        <f aca="false">E81-E82</f>
        <v>0</v>
      </c>
      <c r="F80" s="209" t="n">
        <f aca="false">F81-F82</f>
        <v>0</v>
      </c>
    </row>
    <row r="81" customFormat="false" ht="13.8" hidden="false" customHeight="false" outlineLevel="0" collapsed="false">
      <c r="A81" s="202"/>
      <c r="B81" s="210" t="s">
        <v>381</v>
      </c>
      <c r="C81" s="183"/>
      <c r="D81" s="211" t="s">
        <v>195</v>
      </c>
      <c r="E81" s="217"/>
      <c r="F81" s="212"/>
    </row>
    <row r="82" customFormat="false" ht="13.8" hidden="false" customHeight="false" outlineLevel="0" collapsed="false">
      <c r="A82" s="202"/>
      <c r="B82" s="203" t="s">
        <v>382</v>
      </c>
      <c r="C82" s="204"/>
      <c r="D82" s="215" t="s">
        <v>200</v>
      </c>
      <c r="E82" s="222"/>
      <c r="F82" s="216"/>
    </row>
    <row r="83" customFormat="false" ht="13.8" hidden="false" customHeight="false" outlineLevel="0" collapsed="false">
      <c r="A83" s="223" t="n">
        <v>13</v>
      </c>
      <c r="B83" s="213" t="s">
        <v>383</v>
      </c>
      <c r="C83" s="214"/>
      <c r="D83" s="215" t="s">
        <v>201</v>
      </c>
      <c r="E83" s="222" t="n">
        <v>39452768</v>
      </c>
      <c r="F83" s="216" t="n">
        <v>39919884</v>
      </c>
    </row>
    <row r="84" customFormat="false" ht="13.8" hidden="false" customHeight="false" outlineLevel="0" collapsed="false">
      <c r="A84" s="244"/>
      <c r="B84" s="213" t="s">
        <v>384</v>
      </c>
      <c r="C84" s="214"/>
      <c r="D84" s="215" t="s">
        <v>203</v>
      </c>
      <c r="E84" s="217" t="n">
        <v>31879516</v>
      </c>
      <c r="F84" s="212" t="n">
        <f aca="false">1785361+28590205+4126698</f>
        <v>34502264</v>
      </c>
    </row>
    <row r="85" customFormat="false" ht="13.8" hidden="false" customHeight="false" outlineLevel="0" collapsed="false">
      <c r="A85" s="237"/>
      <c r="B85" s="210" t="s">
        <v>385</v>
      </c>
      <c r="C85" s="183"/>
      <c r="D85" s="205" t="s">
        <v>205</v>
      </c>
      <c r="E85" s="200" t="n">
        <f aca="false">1249437+90303591</f>
        <v>91553028</v>
      </c>
      <c r="F85" s="206" t="n">
        <f aca="false">119449762+3065408</f>
        <v>122515170</v>
      </c>
    </row>
    <row r="86" customFormat="false" ht="13.8" hidden="false" customHeight="false" outlineLevel="0" collapsed="false">
      <c r="A86" s="237"/>
      <c r="B86" s="210" t="s">
        <v>386</v>
      </c>
      <c r="C86" s="183"/>
      <c r="D86" s="207"/>
      <c r="E86" s="208"/>
      <c r="F86" s="209"/>
    </row>
    <row r="87" customFormat="false" ht="13.8" hidden="false" customHeight="false" outlineLevel="0" collapsed="false">
      <c r="A87" s="226" t="s">
        <v>387</v>
      </c>
      <c r="B87" s="233"/>
      <c r="C87" s="233"/>
      <c r="D87" s="234" t="s">
        <v>206</v>
      </c>
      <c r="E87" s="229" t="n">
        <f aca="false">E80+E83+E85</f>
        <v>131005796</v>
      </c>
      <c r="F87" s="230" t="n">
        <f aca="false">F80+F83+F85</f>
        <v>162435054</v>
      </c>
    </row>
    <row r="88" customFormat="false" ht="13.8" hidden="false" customHeight="false" outlineLevel="0" collapsed="false">
      <c r="A88" s="231" t="s">
        <v>388</v>
      </c>
      <c r="B88" s="198"/>
      <c r="C88" s="198"/>
      <c r="D88" s="207"/>
      <c r="E88" s="217"/>
      <c r="F88" s="212"/>
    </row>
    <row r="89" customFormat="false" ht="13.8" hidden="false" customHeight="false" outlineLevel="0" collapsed="false">
      <c r="A89" s="250" t="s">
        <v>389</v>
      </c>
      <c r="B89" s="251"/>
      <c r="C89" s="252"/>
      <c r="D89" s="205"/>
      <c r="E89" s="200"/>
      <c r="F89" s="206"/>
    </row>
    <row r="90" customFormat="false" ht="14.4" hidden="false" customHeight="false" outlineLevel="0" collapsed="false">
      <c r="A90" s="237"/>
      <c r="B90" s="197" t="s">
        <v>390</v>
      </c>
      <c r="C90" s="198"/>
      <c r="D90" s="207" t="s">
        <v>207</v>
      </c>
      <c r="E90" s="238"/>
      <c r="F90" s="239"/>
    </row>
    <row r="91" customFormat="false" ht="14.4" hidden="false" customHeight="false" outlineLevel="0" collapsed="false">
      <c r="A91" s="237"/>
      <c r="B91" s="203" t="s">
        <v>391</v>
      </c>
      <c r="C91" s="204"/>
      <c r="D91" s="215" t="s">
        <v>209</v>
      </c>
      <c r="E91" s="238" t="n">
        <f aca="false">E87-E77</f>
        <v>42554283</v>
      </c>
      <c r="F91" s="239" t="n">
        <f aca="false">F87-F77</f>
        <v>62917422</v>
      </c>
    </row>
    <row r="92" customFormat="false" ht="13.8" hidden="false" customHeight="false" outlineLevel="0" collapsed="false">
      <c r="A92" s="223" t="n">
        <v>14</v>
      </c>
      <c r="B92" s="251" t="s">
        <v>392</v>
      </c>
      <c r="C92" s="252"/>
      <c r="D92" s="205"/>
      <c r="E92" s="217"/>
      <c r="F92" s="206"/>
    </row>
    <row r="93" customFormat="false" ht="14.4" hidden="false" customHeight="false" outlineLevel="0" collapsed="false">
      <c r="A93" s="237"/>
      <c r="B93" s="197" t="s">
        <v>393</v>
      </c>
      <c r="C93" s="198"/>
      <c r="D93" s="207" t="s">
        <v>210</v>
      </c>
      <c r="E93" s="229"/>
      <c r="F93" s="239"/>
    </row>
    <row r="94" customFormat="false" ht="14.4" hidden="false" customHeight="false" outlineLevel="0" collapsed="false">
      <c r="A94" s="244"/>
      <c r="B94" s="253" t="s">
        <v>394</v>
      </c>
      <c r="C94" s="254"/>
      <c r="D94" s="215" t="s">
        <v>214</v>
      </c>
      <c r="E94" s="241" t="n">
        <f aca="false">E61+E87-E27-E77</f>
        <v>33307801</v>
      </c>
      <c r="F94" s="242" t="n">
        <f aca="false">F61+F87-F27-F77</f>
        <v>10865086</v>
      </c>
    </row>
    <row r="95" customFormat="false" ht="13.8" hidden="false" customHeight="false" outlineLevel="0" collapsed="false">
      <c r="A95" s="255" t="n">
        <v>15</v>
      </c>
      <c r="B95" s="210" t="s">
        <v>395</v>
      </c>
      <c r="C95" s="183"/>
      <c r="D95" s="205" t="s">
        <v>218</v>
      </c>
      <c r="E95" s="200"/>
      <c r="F95" s="216"/>
    </row>
    <row r="96" customFormat="false" ht="13.8" hidden="false" customHeight="false" outlineLevel="0" collapsed="false">
      <c r="A96" s="256" t="n">
        <v>16</v>
      </c>
      <c r="B96" s="213" t="s">
        <v>396</v>
      </c>
      <c r="C96" s="214"/>
      <c r="D96" s="215" t="s">
        <v>220</v>
      </c>
      <c r="E96" s="222"/>
      <c r="F96" s="216"/>
    </row>
    <row r="97" customFormat="false" ht="13.8" hidden="false" customHeight="false" outlineLevel="0" collapsed="false">
      <c r="A97" s="202" t="n">
        <v>17</v>
      </c>
      <c r="B97" s="232" t="s">
        <v>397</v>
      </c>
      <c r="C97" s="227"/>
      <c r="D97" s="211"/>
      <c r="E97" s="217"/>
      <c r="F97" s="206"/>
    </row>
    <row r="98" customFormat="false" ht="13.8" hidden="false" customHeight="false" outlineLevel="0" collapsed="false">
      <c r="A98" s="237"/>
      <c r="B98" s="257" t="s">
        <v>398</v>
      </c>
      <c r="C98" s="227"/>
      <c r="D98" s="211"/>
      <c r="E98" s="217"/>
      <c r="F98" s="209"/>
    </row>
    <row r="99" customFormat="false" ht="14.4" hidden="false" customHeight="false" outlineLevel="0" collapsed="false">
      <c r="A99" s="237"/>
      <c r="B99" s="213" t="s">
        <v>399</v>
      </c>
      <c r="C99" s="214"/>
      <c r="D99" s="215" t="s">
        <v>222</v>
      </c>
      <c r="E99" s="241" t="n">
        <f aca="false">E95-E96</f>
        <v>0</v>
      </c>
      <c r="F99" s="242" t="n">
        <f aca="false">F95-F96</f>
        <v>0</v>
      </c>
    </row>
    <row r="100" customFormat="false" ht="14.4" hidden="false" customHeight="false" outlineLevel="0" collapsed="false">
      <c r="A100" s="237"/>
      <c r="B100" s="203" t="s">
        <v>400</v>
      </c>
      <c r="C100" s="204"/>
      <c r="D100" s="215" t="s">
        <v>225</v>
      </c>
      <c r="E100" s="241" t="n">
        <f aca="false">E96-E95</f>
        <v>0</v>
      </c>
      <c r="F100" s="242" t="n">
        <f aca="false">F96-F95</f>
        <v>0</v>
      </c>
    </row>
    <row r="101" customFormat="false" ht="13.8" hidden="false" customHeight="false" outlineLevel="0" collapsed="false">
      <c r="A101" s="226" t="s">
        <v>401</v>
      </c>
      <c r="B101" s="233"/>
      <c r="C101" s="252"/>
      <c r="D101" s="258" t="s">
        <v>228</v>
      </c>
      <c r="E101" s="241" t="n">
        <f aca="false">E27+E77+E95</f>
        <v>517319132</v>
      </c>
      <c r="F101" s="242" t="n">
        <f aca="false">F27+F77+F95</f>
        <v>757419488</v>
      </c>
      <c r="G101" s="2"/>
      <c r="H101" s="2"/>
      <c r="I101" s="2"/>
    </row>
    <row r="102" customFormat="false" ht="13.8" hidden="false" customHeight="false" outlineLevel="0" collapsed="false">
      <c r="A102" s="259" t="s">
        <v>402</v>
      </c>
      <c r="B102" s="260"/>
      <c r="C102" s="252"/>
      <c r="D102" s="228" t="s">
        <v>230</v>
      </c>
      <c r="E102" s="241" t="n">
        <f aca="false">E61+E87+E96</f>
        <v>550626933</v>
      </c>
      <c r="F102" s="242" t="n">
        <f aca="false">F61+F87+F96</f>
        <v>768284574</v>
      </c>
      <c r="G102" s="2"/>
      <c r="H102" s="2"/>
      <c r="I102" s="2"/>
    </row>
    <row r="103" customFormat="false" ht="13.8" hidden="false" customHeight="false" outlineLevel="0" collapsed="false">
      <c r="A103" s="237"/>
      <c r="B103" s="261" t="s">
        <v>403</v>
      </c>
      <c r="C103" s="227"/>
      <c r="D103" s="234"/>
      <c r="E103" s="229"/>
      <c r="F103" s="236"/>
    </row>
    <row r="104" customFormat="false" ht="14.4" hidden="false" customHeight="false" outlineLevel="0" collapsed="false">
      <c r="A104" s="237"/>
      <c r="B104" s="262" t="s">
        <v>404</v>
      </c>
      <c r="C104" s="263"/>
      <c r="D104" s="264" t="s">
        <v>232</v>
      </c>
      <c r="E104" s="238"/>
      <c r="F104" s="239"/>
    </row>
    <row r="105" customFormat="false" ht="14.4" hidden="false" customHeight="false" outlineLevel="0" collapsed="false">
      <c r="A105" s="237"/>
      <c r="B105" s="265" t="s">
        <v>405</v>
      </c>
      <c r="C105" s="266"/>
      <c r="D105" s="228" t="s">
        <v>234</v>
      </c>
      <c r="E105" s="238" t="n">
        <f aca="false">E102-E101</f>
        <v>33307801</v>
      </c>
      <c r="F105" s="239" t="n">
        <f aca="false">F102-F101</f>
        <v>10865086</v>
      </c>
    </row>
    <row r="106" customFormat="false" ht="13.8" hidden="false" customHeight="false" outlineLevel="0" collapsed="false">
      <c r="A106" s="202" t="n">
        <v>18</v>
      </c>
      <c r="B106" s="213" t="s">
        <v>406</v>
      </c>
      <c r="C106" s="214"/>
      <c r="D106" s="215" t="s">
        <v>236</v>
      </c>
      <c r="E106" s="222" t="n">
        <v>28667</v>
      </c>
      <c r="F106" s="242" t="n">
        <v>32250</v>
      </c>
    </row>
    <row r="107" customFormat="false" ht="13.8" hidden="false" customHeight="false" outlineLevel="0" collapsed="false">
      <c r="A107" s="202" t="n">
        <v>19</v>
      </c>
      <c r="B107" s="210" t="s">
        <v>407</v>
      </c>
      <c r="C107" s="183"/>
      <c r="D107" s="211"/>
      <c r="E107" s="217"/>
      <c r="F107" s="206"/>
    </row>
    <row r="108" customFormat="false" ht="13.8" hidden="false" customHeight="false" outlineLevel="0" collapsed="false">
      <c r="A108" s="237"/>
      <c r="B108" s="210" t="s">
        <v>408</v>
      </c>
      <c r="C108" s="183"/>
      <c r="D108" s="211" t="s">
        <v>238</v>
      </c>
      <c r="E108" s="217"/>
      <c r="F108" s="212"/>
    </row>
    <row r="109" customFormat="false" ht="13.8" hidden="false" customHeight="false" outlineLevel="0" collapsed="false">
      <c r="A109" s="202" t="n">
        <v>20</v>
      </c>
      <c r="B109" s="232" t="s">
        <v>409</v>
      </c>
      <c r="C109" s="233"/>
      <c r="D109" s="205"/>
      <c r="E109" s="200"/>
      <c r="F109" s="206"/>
    </row>
    <row r="110" customFormat="false" ht="13.8" hidden="false" customHeight="false" outlineLevel="0" collapsed="false">
      <c r="A110" s="237"/>
      <c r="B110" s="261" t="s">
        <v>410</v>
      </c>
      <c r="C110" s="227"/>
      <c r="D110" s="264"/>
      <c r="E110" s="238"/>
      <c r="F110" s="239"/>
    </row>
    <row r="111" customFormat="false" ht="13.8" hidden="false" customHeight="false" outlineLevel="0" collapsed="false">
      <c r="A111" s="237"/>
      <c r="B111" s="257" t="s">
        <v>411</v>
      </c>
      <c r="C111" s="267"/>
      <c r="D111" s="258" t="s">
        <v>243</v>
      </c>
      <c r="E111" s="241"/>
      <c r="F111" s="242"/>
    </row>
    <row r="112" customFormat="false" ht="14.4" hidden="false" customHeight="false" outlineLevel="0" collapsed="false">
      <c r="A112" s="268"/>
      <c r="B112" s="269" t="s">
        <v>412</v>
      </c>
      <c r="C112" s="270"/>
      <c r="D112" s="271" t="s">
        <v>245</v>
      </c>
      <c r="E112" s="272" t="n">
        <f aca="false">E105+E106+E108</f>
        <v>33336468</v>
      </c>
      <c r="F112" s="273" t="n">
        <f aca="false">F105+F106+F108</f>
        <v>10897336</v>
      </c>
    </row>
    <row r="113" customFormat="false" ht="13.8" hidden="true" customHeight="false" outlineLevel="0" collapsed="false">
      <c r="B113" s="227"/>
      <c r="C113" s="227"/>
      <c r="D113" s="274"/>
      <c r="E113" s="275"/>
      <c r="F113" s="275" t="n">
        <f aca="false">F112-Bilant!H188</f>
        <v>0</v>
      </c>
    </row>
    <row r="114" customFormat="false" ht="13.8" hidden="false" customHeight="false" outlineLevel="0" collapsed="false">
      <c r="B114" s="227"/>
      <c r="C114" s="227"/>
      <c r="D114" s="274"/>
      <c r="E114" s="276"/>
      <c r="F114" s="276"/>
    </row>
    <row r="115" customFormat="false" ht="13.8" hidden="false" customHeight="false" outlineLevel="0" collapsed="false">
      <c r="B115" s="227"/>
      <c r="C115" s="227"/>
      <c r="D115" s="274"/>
      <c r="E115" s="274"/>
      <c r="F115" s="275"/>
    </row>
    <row r="116" customFormat="false" ht="13.2" hidden="false" customHeight="false" outlineLevel="0" collapsed="false">
      <c r="B116" s="172" t="s">
        <v>296</v>
      </c>
      <c r="C116" s="172"/>
      <c r="D116" s="174" t="s">
        <v>297</v>
      </c>
      <c r="E116" s="174"/>
      <c r="F116" s="2"/>
    </row>
    <row r="117" customFormat="false" ht="13.2" hidden="false" customHeight="false" outlineLevel="0" collapsed="false">
      <c r="B117" s="1" t="s">
        <v>298</v>
      </c>
      <c r="D117" s="1" t="s">
        <v>413</v>
      </c>
    </row>
    <row r="118" customFormat="false" ht="13.2" hidden="false" customHeight="false" outlineLevel="0" collapsed="false">
      <c r="B118" s="1" t="s">
        <v>301</v>
      </c>
      <c r="D118" s="177" t="s">
        <v>302</v>
      </c>
      <c r="E118" s="177"/>
    </row>
    <row r="119" customFormat="false" ht="13.2" hidden="false" customHeight="false" outlineLevel="0" collapsed="false">
      <c r="D119" s="1" t="s">
        <v>301</v>
      </c>
    </row>
    <row r="120" customFormat="false" ht="13.2" hidden="false" customHeight="false" outlineLevel="0" collapsed="false">
      <c r="B120" s="1" t="s">
        <v>303</v>
      </c>
      <c r="D120" s="1" t="s">
        <v>304</v>
      </c>
    </row>
    <row r="124" customFormat="false" ht="15" hidden="false" customHeight="false" outlineLevel="0" collapsed="false">
      <c r="B124" s="277"/>
      <c r="C124" s="277"/>
      <c r="F124" s="2"/>
    </row>
    <row r="125" customFormat="false" ht="13.2" hidden="false" customHeight="false" outlineLevel="0" collapsed="false">
      <c r="F125" s="2"/>
    </row>
  </sheetData>
  <mergeCells count="3">
    <mergeCell ref="B7:B8"/>
    <mergeCell ref="D7:D8"/>
    <mergeCell ref="E7:F7"/>
  </mergeCells>
  <printOptions headings="false" gridLines="false" gridLinesSet="true" horizontalCentered="true" verticalCentered="false"/>
  <pageMargins left="0.579861111111111" right="0" top="0.309722222222222" bottom="0.710416666666667" header="0.511811023622047" footer="0.1701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2:J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278" width="46.43"/>
    <col collapsed="false" customWidth="true" hidden="false" outlineLevel="0" max="2" min="2" style="279" width="5.32"/>
    <col collapsed="false" customWidth="true" hidden="false" outlineLevel="0" max="3" min="3" style="278" width="15.1"/>
    <col collapsed="false" customWidth="true" hidden="false" outlineLevel="0" max="4" min="4" style="278" width="17.88"/>
    <col collapsed="false" customWidth="true" hidden="false" outlineLevel="0" max="5" min="5" style="278" width="5.66"/>
    <col collapsed="false" customWidth="true" hidden="false" outlineLevel="0" max="6" min="6" style="278" width="10.87"/>
    <col collapsed="false" customWidth="true" hidden="false" outlineLevel="0" max="7" min="7" style="278" width="4.33"/>
    <col collapsed="false" customWidth="true" hidden="false" outlineLevel="0" max="8" min="8" style="278" width="11.66"/>
    <col collapsed="false" customWidth="true" hidden="false" outlineLevel="0" max="9" min="9" style="278" width="10.1"/>
    <col collapsed="false" customWidth="false" hidden="false" outlineLevel="0" max="257" min="10" style="278" width="9.1"/>
  </cols>
  <sheetData>
    <row r="2" customFormat="false" ht="13.2" hidden="false" customHeight="false" outlineLevel="0" collapsed="false">
      <c r="A2" s="280"/>
      <c r="B2" s="281"/>
      <c r="C2" s="281"/>
      <c r="D2" s="281"/>
      <c r="E2" s="281" t="s">
        <v>414</v>
      </c>
      <c r="F2" s="281"/>
      <c r="G2" s="282"/>
    </row>
    <row r="3" customFormat="false" ht="15.6" hidden="false" customHeight="false" outlineLevel="0" collapsed="false">
      <c r="A3" s="283" t="s">
        <v>415</v>
      </c>
      <c r="B3" s="283"/>
      <c r="C3" s="283"/>
      <c r="D3" s="283"/>
      <c r="E3" s="283"/>
      <c r="F3" s="283"/>
      <c r="G3" s="283"/>
    </row>
    <row r="4" customFormat="false" ht="13.2" hidden="false" customHeight="false" outlineLevel="0" collapsed="false">
      <c r="A4" s="284" t="s">
        <v>416</v>
      </c>
      <c r="B4" s="284"/>
      <c r="C4" s="284"/>
      <c r="D4" s="284"/>
      <c r="E4" s="284"/>
      <c r="F4" s="284"/>
      <c r="G4" s="284"/>
    </row>
    <row r="5" customFormat="false" ht="13.2" hidden="false" customHeight="false" outlineLevel="0" collapsed="false">
      <c r="A5" s="285"/>
      <c r="B5" s="285"/>
      <c r="C5" s="285"/>
      <c r="D5" s="285"/>
      <c r="E5" s="285"/>
      <c r="F5" s="285"/>
      <c r="G5" s="285"/>
    </row>
    <row r="6" customFormat="false" ht="13.2" hidden="false" customHeight="false" outlineLevel="0" collapsed="false">
      <c r="A6" s="286" t="s">
        <v>417</v>
      </c>
      <c r="B6" s="287"/>
      <c r="C6" s="288"/>
      <c r="D6" s="288" t="s">
        <v>418</v>
      </c>
      <c r="E6" s="288"/>
      <c r="F6" s="288"/>
      <c r="G6" s="289"/>
    </row>
    <row r="7" customFormat="false" ht="13.2" hidden="false" customHeight="false" outlineLevel="0" collapsed="false">
      <c r="A7" s="290" t="s">
        <v>419</v>
      </c>
      <c r="B7" s="291" t="s">
        <v>420</v>
      </c>
      <c r="C7" s="292" t="s">
        <v>421</v>
      </c>
      <c r="D7" s="292" t="s">
        <v>422</v>
      </c>
      <c r="E7" s="288"/>
      <c r="F7" s="288"/>
      <c r="G7" s="289"/>
    </row>
    <row r="8" customFormat="false" ht="13.2" hidden="false" customHeight="false" outlineLevel="0" collapsed="false">
      <c r="A8" s="290" t="s">
        <v>423</v>
      </c>
      <c r="B8" s="293" t="s">
        <v>22</v>
      </c>
      <c r="C8" s="292" t="n">
        <v>1</v>
      </c>
      <c r="D8" s="292" t="n">
        <v>2</v>
      </c>
      <c r="E8" s="288"/>
      <c r="F8" s="288"/>
      <c r="G8" s="289"/>
    </row>
    <row r="9" customFormat="false" ht="13.2" hidden="false" customHeight="false" outlineLevel="0" collapsed="false">
      <c r="A9" s="294" t="s">
        <v>424</v>
      </c>
      <c r="B9" s="295" t="s">
        <v>28</v>
      </c>
      <c r="C9" s="294" t="n">
        <v>0</v>
      </c>
      <c r="D9" s="296" t="n">
        <v>0</v>
      </c>
      <c r="E9" s="288"/>
      <c r="F9" s="288"/>
      <c r="G9" s="289"/>
    </row>
    <row r="10" customFormat="false" ht="13.2" hidden="false" customHeight="false" outlineLevel="0" collapsed="false">
      <c r="A10" s="294" t="s">
        <v>425</v>
      </c>
      <c r="B10" s="295" t="s">
        <v>32</v>
      </c>
      <c r="C10" s="294" t="n">
        <v>1</v>
      </c>
      <c r="D10" s="296" t="n">
        <v>10897336</v>
      </c>
      <c r="E10" s="288"/>
      <c r="F10" s="288"/>
      <c r="G10" s="289"/>
    </row>
    <row r="11" customFormat="false" ht="4.5" hidden="false" customHeight="true" outlineLevel="0" collapsed="false">
      <c r="A11" s="286"/>
      <c r="B11" s="287"/>
      <c r="C11" s="288"/>
      <c r="D11" s="288"/>
      <c r="E11" s="288"/>
      <c r="F11" s="288"/>
      <c r="G11" s="289"/>
    </row>
    <row r="12" customFormat="false" ht="13.2" hidden="false" customHeight="false" outlineLevel="0" collapsed="false">
      <c r="A12" s="297" t="s">
        <v>426</v>
      </c>
      <c r="B12" s="298" t="s">
        <v>420</v>
      </c>
      <c r="C12" s="299" t="s">
        <v>427</v>
      </c>
      <c r="D12" s="300" t="s">
        <v>428</v>
      </c>
      <c r="E12" s="300" t="s">
        <v>428</v>
      </c>
      <c r="F12" s="300"/>
      <c r="G12" s="289"/>
    </row>
    <row r="13" customFormat="false" ht="16.5" hidden="false" customHeight="true" outlineLevel="0" collapsed="false">
      <c r="A13" s="301"/>
      <c r="B13" s="302"/>
      <c r="C13" s="303" t="s">
        <v>429</v>
      </c>
      <c r="D13" s="304" t="s">
        <v>430</v>
      </c>
      <c r="E13" s="304" t="s">
        <v>431</v>
      </c>
      <c r="F13" s="304"/>
      <c r="G13" s="289"/>
    </row>
    <row r="14" customFormat="false" ht="13.2" hidden="false" customHeight="true" outlineLevel="0" collapsed="false">
      <c r="A14" s="305"/>
      <c r="B14" s="306"/>
      <c r="C14" s="307"/>
      <c r="D14" s="308"/>
      <c r="E14" s="308"/>
      <c r="F14" s="308"/>
      <c r="G14" s="289"/>
    </row>
    <row r="15" customFormat="false" ht="13.2" hidden="false" customHeight="false" outlineLevel="0" collapsed="false">
      <c r="A15" s="292" t="s">
        <v>21</v>
      </c>
      <c r="B15" s="293" t="s">
        <v>22</v>
      </c>
      <c r="C15" s="309" t="n">
        <v>1</v>
      </c>
      <c r="D15" s="292" t="n">
        <v>2</v>
      </c>
      <c r="E15" s="310"/>
      <c r="F15" s="311" t="n">
        <v>3</v>
      </c>
      <c r="G15" s="289"/>
    </row>
    <row r="16" customFormat="false" ht="13.2" hidden="false" customHeight="true" outlineLevel="0" collapsed="false">
      <c r="A16" s="312" t="s">
        <v>432</v>
      </c>
      <c r="B16" s="295" t="s">
        <v>37</v>
      </c>
      <c r="C16" s="296" t="n">
        <f aca="false">SUM(C17+C21+C29+C30+C31+C32+C33+C37)</f>
        <v>7244050.2</v>
      </c>
      <c r="D16" s="313" t="n">
        <f aca="false">SUM(D17+D21+D29+D30+D31+D32+D33+D37)</f>
        <v>6264147.15</v>
      </c>
      <c r="E16" s="314" t="n">
        <f aca="false">SUM(E17+E21+E29+E30+E31+E32+E33+E37)</f>
        <v>979903.05</v>
      </c>
      <c r="F16" s="314"/>
      <c r="G16" s="289"/>
    </row>
    <row r="17" customFormat="false" ht="13.2" hidden="false" customHeight="false" outlineLevel="0" collapsed="false">
      <c r="A17" s="312" t="s">
        <v>433</v>
      </c>
      <c r="B17" s="295" t="s">
        <v>41</v>
      </c>
      <c r="C17" s="296" t="n">
        <f aca="false">SUM(D17:E17)</f>
        <v>7244050.2</v>
      </c>
      <c r="D17" s="296" t="n">
        <f aca="false">SUM(D18:D20)</f>
        <v>6264147.15</v>
      </c>
      <c r="E17" s="315" t="n">
        <f aca="false">SUM(F18:F20)</f>
        <v>979903.05</v>
      </c>
      <c r="F17" s="315"/>
      <c r="G17" s="289"/>
    </row>
    <row r="18" customFormat="false" ht="13.2" hidden="false" customHeight="false" outlineLevel="0" collapsed="false">
      <c r="A18" s="316" t="s">
        <v>434</v>
      </c>
      <c r="B18" s="295" t="s">
        <v>45</v>
      </c>
      <c r="C18" s="296" t="n">
        <f aca="false">SUM(D18:F18)</f>
        <v>5476558.37</v>
      </c>
      <c r="D18" s="296" t="n">
        <v>5457149.94</v>
      </c>
      <c r="E18" s="313"/>
      <c r="F18" s="317" t="n">
        <v>19408.43</v>
      </c>
      <c r="G18" s="289"/>
    </row>
    <row r="19" customFormat="false" ht="13.2" hidden="false" customHeight="false" outlineLevel="0" collapsed="false">
      <c r="A19" s="316" t="s">
        <v>435</v>
      </c>
      <c r="B19" s="295" t="s">
        <v>48</v>
      </c>
      <c r="C19" s="296" t="n">
        <f aca="false">SUM(D19:F19)</f>
        <v>1746258.61</v>
      </c>
      <c r="D19" s="296" t="n">
        <v>785763.99</v>
      </c>
      <c r="E19" s="313"/>
      <c r="F19" s="317" t="n">
        <v>960494.62</v>
      </c>
      <c r="G19" s="289"/>
    </row>
    <row r="20" customFormat="false" ht="13.2" hidden="false" customHeight="false" outlineLevel="0" collapsed="false">
      <c r="A20" s="316" t="s">
        <v>436</v>
      </c>
      <c r="B20" s="318" t="s">
        <v>52</v>
      </c>
      <c r="C20" s="296" t="n">
        <f aca="false">SUM(D20:F20)</f>
        <v>21233.22</v>
      </c>
      <c r="D20" s="296" t="n">
        <v>21233.22</v>
      </c>
      <c r="E20" s="313"/>
      <c r="F20" s="317" t="n">
        <v>0</v>
      </c>
      <c r="G20" s="289"/>
    </row>
    <row r="21" customFormat="false" ht="13.2" hidden="false" customHeight="false" outlineLevel="0" collapsed="false">
      <c r="A21" s="319" t="s">
        <v>437</v>
      </c>
      <c r="B21" s="320" t="s">
        <v>55</v>
      </c>
      <c r="C21" s="321" t="n">
        <f aca="false">SUM(C23+C25+C26+C27+C28)</f>
        <v>0</v>
      </c>
      <c r="D21" s="321" t="n">
        <f aca="false">SUM(D23+D25+D26+D27+D28)</f>
        <v>0</v>
      </c>
      <c r="E21" s="322"/>
      <c r="F21" s="323" t="n">
        <f aca="false">SUM(F23+F25+F26+F27+F28)</f>
        <v>0</v>
      </c>
      <c r="G21" s="289"/>
      <c r="H21" s="1"/>
      <c r="I21" s="1"/>
      <c r="J21" s="1"/>
    </row>
    <row r="22" customFormat="false" ht="13.2" hidden="false" customHeight="false" outlineLevel="0" collapsed="false">
      <c r="A22" s="324" t="s">
        <v>438</v>
      </c>
      <c r="B22" s="325"/>
      <c r="C22" s="326"/>
      <c r="D22" s="327"/>
      <c r="E22" s="328"/>
      <c r="F22" s="329"/>
      <c r="G22" s="289"/>
      <c r="H22" s="1"/>
      <c r="I22" s="1"/>
      <c r="J22" s="1"/>
    </row>
    <row r="23" customFormat="false" ht="13.2" hidden="false" customHeight="false" outlineLevel="0" collapsed="false">
      <c r="A23" s="330" t="s">
        <v>439</v>
      </c>
      <c r="B23" s="320" t="s">
        <v>58</v>
      </c>
      <c r="C23" s="321" t="n">
        <f aca="false">SUM(D23+F23)</f>
        <v>0</v>
      </c>
      <c r="D23" s="331" t="n">
        <v>0</v>
      </c>
      <c r="E23" s="322"/>
      <c r="F23" s="323" t="n">
        <v>0</v>
      </c>
      <c r="G23" s="289"/>
      <c r="H23" s="1"/>
      <c r="I23" s="1"/>
      <c r="J23" s="1"/>
    </row>
    <row r="24" customFormat="false" ht="13.2" hidden="false" customHeight="false" outlineLevel="0" collapsed="false">
      <c r="A24" s="332" t="s">
        <v>440</v>
      </c>
      <c r="B24" s="333"/>
      <c r="C24" s="334"/>
      <c r="D24" s="327"/>
      <c r="E24" s="328"/>
      <c r="F24" s="329"/>
      <c r="G24" s="289"/>
      <c r="H24" s="1"/>
      <c r="I24" s="1"/>
      <c r="J24" s="1"/>
    </row>
    <row r="25" customFormat="false" ht="13.2" hidden="false" customHeight="false" outlineLevel="0" collapsed="false">
      <c r="A25" s="316" t="s">
        <v>441</v>
      </c>
      <c r="B25" s="295" t="s">
        <v>61</v>
      </c>
      <c r="C25" s="335" t="n">
        <f aca="false">SUM(D25+F25)</f>
        <v>0</v>
      </c>
      <c r="D25" s="336" t="n">
        <v>0</v>
      </c>
      <c r="E25" s="313"/>
      <c r="F25" s="317" t="n">
        <v>0</v>
      </c>
      <c r="G25" s="289"/>
      <c r="H25" s="1"/>
      <c r="I25" s="1"/>
      <c r="J25" s="1"/>
    </row>
    <row r="26" customFormat="false" ht="13.2" hidden="false" customHeight="false" outlineLevel="0" collapsed="false">
      <c r="A26" s="316" t="s">
        <v>442</v>
      </c>
      <c r="B26" s="295" t="s">
        <v>64</v>
      </c>
      <c r="C26" s="323" t="n">
        <f aca="false">SUM(D26+E26)</f>
        <v>0</v>
      </c>
      <c r="D26" s="336" t="n">
        <v>0</v>
      </c>
      <c r="E26" s="313"/>
      <c r="F26" s="317" t="n">
        <v>0</v>
      </c>
      <c r="G26" s="289"/>
      <c r="H26" s="1"/>
      <c r="I26" s="1"/>
      <c r="J26" s="1"/>
    </row>
    <row r="27" customFormat="false" ht="13.2" hidden="false" customHeight="false" outlineLevel="0" collapsed="false">
      <c r="A27" s="316" t="s">
        <v>443</v>
      </c>
      <c r="B27" s="295" t="s">
        <v>68</v>
      </c>
      <c r="C27" s="323" t="n">
        <f aca="false">SUM(D27+E27)</f>
        <v>0</v>
      </c>
      <c r="D27" s="336" t="n">
        <v>0</v>
      </c>
      <c r="E27" s="313"/>
      <c r="F27" s="317" t="n">
        <v>0</v>
      </c>
      <c r="G27" s="289"/>
      <c r="H27" s="1"/>
      <c r="I27" s="1"/>
      <c r="J27" s="1"/>
    </row>
    <row r="28" customFormat="false" ht="13.2" hidden="false" customHeight="false" outlineLevel="0" collapsed="false">
      <c r="A28" s="316" t="s">
        <v>444</v>
      </c>
      <c r="B28" s="295" t="s">
        <v>71</v>
      </c>
      <c r="C28" s="323" t="n">
        <f aca="false">SUM(D28+E28)</f>
        <v>0</v>
      </c>
      <c r="D28" s="336" t="n">
        <v>0</v>
      </c>
      <c r="E28" s="313"/>
      <c r="F28" s="317" t="n">
        <v>0</v>
      </c>
      <c r="G28" s="289"/>
      <c r="H28" s="1"/>
      <c r="I28" s="1"/>
      <c r="J28" s="1"/>
    </row>
    <row r="29" customFormat="false" ht="13.2" hidden="false" customHeight="false" outlineLevel="0" collapsed="false">
      <c r="A29" s="316" t="s">
        <v>445</v>
      </c>
      <c r="B29" s="295" t="s">
        <v>74</v>
      </c>
      <c r="C29" s="323" t="n">
        <f aca="false">SUM(D29+E29)</f>
        <v>0</v>
      </c>
      <c r="D29" s="336" t="n">
        <v>0</v>
      </c>
      <c r="E29" s="313"/>
      <c r="F29" s="317" t="n">
        <v>0</v>
      </c>
      <c r="G29" s="289"/>
      <c r="H29" s="337"/>
      <c r="I29" s="1"/>
      <c r="J29" s="1"/>
    </row>
    <row r="30" customFormat="false" ht="13.2" hidden="false" customHeight="false" outlineLevel="0" collapsed="false">
      <c r="A30" s="316" t="s">
        <v>446</v>
      </c>
      <c r="B30" s="295" t="s">
        <v>77</v>
      </c>
      <c r="C30" s="323" t="n">
        <f aca="false">SUM(D30+E30)</f>
        <v>0</v>
      </c>
      <c r="D30" s="336" t="n">
        <v>0</v>
      </c>
      <c r="E30" s="313"/>
      <c r="F30" s="317" t="n">
        <v>0</v>
      </c>
      <c r="G30" s="289"/>
      <c r="H30" s="337"/>
      <c r="I30" s="1"/>
      <c r="J30" s="1"/>
    </row>
    <row r="31" customFormat="false" ht="13.2" hidden="false" customHeight="false" outlineLevel="0" collapsed="false">
      <c r="A31" s="316" t="s">
        <v>447</v>
      </c>
      <c r="B31" s="295" t="s">
        <v>81</v>
      </c>
      <c r="C31" s="323" t="n">
        <f aca="false">SUM(D31+E31)</f>
        <v>0</v>
      </c>
      <c r="D31" s="336" t="n">
        <v>0</v>
      </c>
      <c r="E31" s="313"/>
      <c r="F31" s="317" t="n">
        <v>0</v>
      </c>
      <c r="G31" s="289"/>
      <c r="H31" s="337"/>
      <c r="I31" s="337"/>
      <c r="J31" s="337"/>
    </row>
    <row r="32" customFormat="false" ht="13.2" hidden="false" customHeight="false" outlineLevel="0" collapsed="false">
      <c r="A32" s="330" t="s">
        <v>448</v>
      </c>
      <c r="B32" s="295" t="s">
        <v>85</v>
      </c>
      <c r="C32" s="296" t="n">
        <f aca="false">SUM(D32+F32)</f>
        <v>0</v>
      </c>
      <c r="D32" s="336" t="n">
        <v>0</v>
      </c>
      <c r="E32" s="313"/>
      <c r="F32" s="317" t="n">
        <v>0</v>
      </c>
      <c r="G32" s="289"/>
      <c r="H32" s="338"/>
      <c r="I32" s="1"/>
      <c r="J32" s="1"/>
    </row>
    <row r="33" customFormat="false" ht="13.2" hidden="false" customHeight="false" outlineLevel="0" collapsed="false">
      <c r="A33" s="330" t="s">
        <v>449</v>
      </c>
      <c r="B33" s="320" t="s">
        <v>88</v>
      </c>
      <c r="C33" s="321" t="n">
        <f aca="false">SUM(D33+F33)</f>
        <v>0</v>
      </c>
      <c r="D33" s="336" t="n">
        <v>0</v>
      </c>
      <c r="E33" s="322"/>
      <c r="F33" s="323" t="n">
        <f aca="false">SUM(F34+F35+F36+F37)</f>
        <v>0</v>
      </c>
      <c r="G33" s="289"/>
      <c r="H33" s="1"/>
      <c r="I33" s="1"/>
      <c r="J33" s="1"/>
    </row>
    <row r="34" customFormat="false" ht="13.2" hidden="false" customHeight="false" outlineLevel="0" collapsed="false">
      <c r="A34" s="316" t="s">
        <v>450</v>
      </c>
      <c r="B34" s="295" t="s">
        <v>91</v>
      </c>
      <c r="C34" s="296" t="n">
        <f aca="false">SUM(D34+F34)</f>
        <v>0</v>
      </c>
      <c r="D34" s="313" t="n">
        <v>0</v>
      </c>
      <c r="E34" s="313"/>
      <c r="F34" s="317" t="n">
        <v>0</v>
      </c>
      <c r="G34" s="289"/>
      <c r="H34" s="1"/>
      <c r="I34" s="1"/>
      <c r="J34" s="1"/>
    </row>
    <row r="35" customFormat="false" ht="13.2" hidden="false" customHeight="false" outlineLevel="0" collapsed="false">
      <c r="A35" s="316" t="s">
        <v>451</v>
      </c>
      <c r="B35" s="295" t="s">
        <v>98</v>
      </c>
      <c r="C35" s="296" t="n">
        <f aca="false">SUM(D35+F35)</f>
        <v>0</v>
      </c>
      <c r="D35" s="313" t="n">
        <v>0</v>
      </c>
      <c r="E35" s="313"/>
      <c r="F35" s="317" t="n">
        <v>0</v>
      </c>
      <c r="G35" s="289"/>
    </row>
    <row r="36" customFormat="false" ht="13.2" hidden="false" customHeight="false" outlineLevel="0" collapsed="false">
      <c r="A36" s="316" t="s">
        <v>452</v>
      </c>
      <c r="B36" s="295" t="s">
        <v>101</v>
      </c>
      <c r="C36" s="296" t="n">
        <f aca="false">SUM(D36+F36)</f>
        <v>0</v>
      </c>
      <c r="D36" s="313" t="n">
        <v>0</v>
      </c>
      <c r="E36" s="313"/>
      <c r="F36" s="317" t="n">
        <v>0</v>
      </c>
      <c r="G36" s="289"/>
    </row>
    <row r="37" customFormat="false" ht="13.2" hidden="false" customHeight="false" outlineLevel="0" collapsed="false">
      <c r="A37" s="316" t="s">
        <v>453</v>
      </c>
      <c r="B37" s="295" t="s">
        <v>104</v>
      </c>
      <c r="C37" s="296" t="n">
        <f aca="false">SUM(D37+F37)</f>
        <v>0</v>
      </c>
      <c r="D37" s="313" t="n">
        <v>0</v>
      </c>
      <c r="E37" s="313"/>
      <c r="F37" s="317" t="n">
        <v>0</v>
      </c>
      <c r="G37" s="289"/>
    </row>
    <row r="38" customFormat="false" ht="13.2" hidden="false" customHeight="false" outlineLevel="0" collapsed="false">
      <c r="A38" s="286"/>
      <c r="B38" s="287"/>
      <c r="C38" s="339"/>
      <c r="D38" s="339"/>
      <c r="E38" s="339"/>
      <c r="F38" s="288"/>
      <c r="G38" s="289"/>
    </row>
    <row r="39" s="346" customFormat="true" ht="13.2" hidden="false" customHeight="false" outlineLevel="0" collapsed="false">
      <c r="A39" s="340" t="s">
        <v>454</v>
      </c>
      <c r="B39" s="293" t="s">
        <v>455</v>
      </c>
      <c r="C39" s="341" t="s">
        <v>456</v>
      </c>
      <c r="D39" s="342" t="n">
        <v>40543</v>
      </c>
      <c r="E39" s="343"/>
      <c r="F39" s="344"/>
      <c r="G39" s="345"/>
    </row>
    <row r="40" s="346" customFormat="true" ht="13.2" hidden="false" customHeight="false" outlineLevel="0" collapsed="false">
      <c r="A40" s="292" t="s">
        <v>21</v>
      </c>
      <c r="B40" s="293" t="s">
        <v>22</v>
      </c>
      <c r="C40" s="341" t="n">
        <v>1</v>
      </c>
      <c r="D40" s="341" t="n">
        <v>2</v>
      </c>
      <c r="E40" s="343"/>
      <c r="F40" s="344"/>
      <c r="G40" s="345"/>
    </row>
    <row r="41" customFormat="false" ht="13.2" hidden="false" customHeight="false" outlineLevel="0" collapsed="false">
      <c r="A41" s="294" t="s">
        <v>457</v>
      </c>
      <c r="B41" s="295" t="s">
        <v>108</v>
      </c>
      <c r="C41" s="296" t="n">
        <v>1085</v>
      </c>
      <c r="D41" s="296" t="n">
        <v>1058</v>
      </c>
      <c r="E41" s="339"/>
      <c r="F41" s="288"/>
      <c r="G41" s="289"/>
    </row>
    <row r="42" customFormat="false" ht="13.2" hidden="false" customHeight="false" outlineLevel="0" collapsed="false">
      <c r="A42" s="347"/>
      <c r="B42" s="348"/>
      <c r="C42" s="349"/>
      <c r="D42" s="350"/>
      <c r="E42" s="349"/>
      <c r="F42" s="351"/>
      <c r="G42" s="352"/>
      <c r="H42" s="288"/>
    </row>
    <row r="43" customFormat="false" ht="13.2" hidden="false" customHeight="false" outlineLevel="0" collapsed="false">
      <c r="A43" s="288"/>
      <c r="B43" s="353"/>
      <c r="C43" s="339"/>
      <c r="D43" s="354"/>
      <c r="E43" s="339"/>
      <c r="F43" s="288"/>
      <c r="G43" s="288"/>
      <c r="H43" s="288"/>
    </row>
    <row r="44" customFormat="false" ht="13.2" hidden="false" customHeight="false" outlineLevel="0" collapsed="false">
      <c r="A44" s="288"/>
      <c r="B44" s="353"/>
      <c r="C44" s="339"/>
      <c r="D44" s="354"/>
      <c r="E44" s="339"/>
      <c r="F44" s="288"/>
      <c r="G44" s="288"/>
      <c r="H44" s="288"/>
    </row>
    <row r="45" customFormat="false" ht="23.25" hidden="false" customHeight="true" outlineLevel="0" collapsed="false">
      <c r="A45" s="355"/>
      <c r="B45" s="356"/>
      <c r="C45" s="357"/>
      <c r="D45" s="357"/>
      <c r="E45" s="358" t="s">
        <v>458</v>
      </c>
      <c r="F45" s="358"/>
      <c r="G45" s="282"/>
      <c r="H45" s="288"/>
    </row>
    <row r="46" customFormat="false" ht="13.2" hidden="false" customHeight="false" outlineLevel="0" collapsed="false">
      <c r="A46" s="359" t="s">
        <v>459</v>
      </c>
      <c r="B46" s="360"/>
      <c r="C46" s="361"/>
      <c r="D46" s="362"/>
      <c r="E46" s="293" t="s">
        <v>455</v>
      </c>
      <c r="F46" s="292" t="s">
        <v>460</v>
      </c>
      <c r="G46" s="289"/>
    </row>
    <row r="47" customFormat="false" ht="13.2" hidden="false" customHeight="false" outlineLevel="0" collapsed="false">
      <c r="A47" s="309" t="s">
        <v>461</v>
      </c>
      <c r="B47" s="360"/>
      <c r="C47" s="361"/>
      <c r="D47" s="362"/>
      <c r="E47" s="293" t="s">
        <v>22</v>
      </c>
      <c r="F47" s="292" t="n">
        <v>1</v>
      </c>
      <c r="G47" s="289"/>
    </row>
    <row r="48" customFormat="false" ht="13.2" hidden="false" customHeight="false" outlineLevel="0" collapsed="false">
      <c r="A48" s="363" t="s">
        <v>462</v>
      </c>
      <c r="B48" s="356"/>
      <c r="C48" s="357"/>
      <c r="D48" s="282"/>
      <c r="E48" s="364" t="n">
        <v>24</v>
      </c>
      <c r="F48" s="365" t="n">
        <v>0</v>
      </c>
      <c r="G48" s="289"/>
    </row>
    <row r="49" customFormat="false" ht="13.2" hidden="false" customHeight="false" outlineLevel="0" collapsed="false">
      <c r="A49" s="366" t="s">
        <v>463</v>
      </c>
      <c r="B49" s="367"/>
      <c r="C49" s="351"/>
      <c r="D49" s="352"/>
      <c r="E49" s="368"/>
      <c r="F49" s="305"/>
      <c r="G49" s="289"/>
    </row>
    <row r="50" customFormat="false" ht="13.2" hidden="false" customHeight="false" outlineLevel="0" collapsed="false">
      <c r="A50" s="369" t="s">
        <v>464</v>
      </c>
      <c r="B50" s="360"/>
      <c r="C50" s="360"/>
      <c r="D50" s="370"/>
      <c r="E50" s="371" t="n">
        <v>25</v>
      </c>
      <c r="F50" s="365" t="n">
        <v>0</v>
      </c>
      <c r="G50" s="289"/>
    </row>
    <row r="51" customFormat="false" ht="13.2" hidden="false" customHeight="false" outlineLevel="0" collapsed="false">
      <c r="A51" s="363" t="s">
        <v>465</v>
      </c>
      <c r="B51" s="356"/>
      <c r="C51" s="356"/>
      <c r="D51" s="372"/>
      <c r="E51" s="373" t="n">
        <v>26</v>
      </c>
      <c r="F51" s="321" t="n">
        <v>3991910</v>
      </c>
      <c r="G51" s="289"/>
    </row>
    <row r="52" customFormat="false" ht="13.2" hidden="false" customHeight="false" outlineLevel="0" collapsed="false">
      <c r="A52" s="324" t="s">
        <v>466</v>
      </c>
      <c r="B52" s="367"/>
      <c r="C52" s="367"/>
      <c r="D52" s="374"/>
      <c r="E52" s="375"/>
      <c r="F52" s="305"/>
      <c r="G52" s="289"/>
    </row>
    <row r="53" customFormat="false" ht="13.2" hidden="false" customHeight="false" outlineLevel="0" collapsed="false">
      <c r="A53" s="376" t="s">
        <v>467</v>
      </c>
      <c r="B53" s="360"/>
      <c r="C53" s="360"/>
      <c r="D53" s="370"/>
      <c r="E53" s="371" t="n">
        <v>27</v>
      </c>
      <c r="F53" s="296" t="n">
        <v>119752</v>
      </c>
      <c r="G53" s="289"/>
    </row>
    <row r="54" customFormat="false" ht="13.2" hidden="false" customHeight="false" outlineLevel="0" collapsed="false">
      <c r="A54" s="363" t="s">
        <v>468</v>
      </c>
      <c r="B54" s="356"/>
      <c r="C54" s="356"/>
      <c r="D54" s="372"/>
      <c r="E54" s="364" t="n">
        <v>28</v>
      </c>
      <c r="F54" s="365" t="n">
        <v>0</v>
      </c>
      <c r="G54" s="289"/>
    </row>
    <row r="55" customFormat="false" ht="13.2" hidden="false" customHeight="false" outlineLevel="0" collapsed="false">
      <c r="A55" s="324" t="s">
        <v>463</v>
      </c>
      <c r="B55" s="367"/>
      <c r="C55" s="367"/>
      <c r="D55" s="374"/>
      <c r="E55" s="305"/>
      <c r="F55" s="305"/>
      <c r="G55" s="289"/>
    </row>
    <row r="56" customFormat="false" ht="13.2" hidden="false" customHeight="false" outlineLevel="0" collapsed="false">
      <c r="A56" s="376" t="s">
        <v>467</v>
      </c>
      <c r="B56" s="360"/>
      <c r="C56" s="360"/>
      <c r="D56" s="362"/>
      <c r="E56" s="371" t="n">
        <v>29</v>
      </c>
      <c r="F56" s="294" t="n">
        <v>0</v>
      </c>
      <c r="G56" s="289"/>
    </row>
    <row r="57" customFormat="false" ht="3.75" hidden="false" customHeight="true" outlineLevel="0" collapsed="false">
      <c r="A57" s="286"/>
      <c r="B57" s="287"/>
      <c r="C57" s="288"/>
      <c r="D57" s="288"/>
      <c r="E57" s="344"/>
      <c r="F57" s="288"/>
      <c r="G57" s="289"/>
    </row>
    <row r="58" customFormat="false" ht="13.2" hidden="false" customHeight="false" outlineLevel="0" collapsed="false">
      <c r="A58" s="359" t="s">
        <v>469</v>
      </c>
      <c r="B58" s="360"/>
      <c r="C58" s="361"/>
      <c r="D58" s="362"/>
      <c r="E58" s="293" t="s">
        <v>455</v>
      </c>
      <c r="F58" s="292" t="s">
        <v>460</v>
      </c>
      <c r="G58" s="289"/>
    </row>
    <row r="59" customFormat="false" ht="13.2" hidden="false" customHeight="false" outlineLevel="0" collapsed="false">
      <c r="A59" s="299" t="s">
        <v>461</v>
      </c>
      <c r="B59" s="356"/>
      <c r="C59" s="357"/>
      <c r="D59" s="282"/>
      <c r="E59" s="377" t="s">
        <v>22</v>
      </c>
      <c r="F59" s="300" t="n">
        <v>1</v>
      </c>
      <c r="G59" s="289"/>
    </row>
    <row r="60" customFormat="false" ht="13.2" hidden="false" customHeight="false" outlineLevel="0" collapsed="false">
      <c r="A60" s="378" t="s">
        <v>470</v>
      </c>
      <c r="B60" s="360"/>
      <c r="C60" s="361"/>
      <c r="D60" s="362"/>
      <c r="E60" s="294" t="n">
        <v>30</v>
      </c>
      <c r="F60" s="296" t="n">
        <v>2054484</v>
      </c>
      <c r="G60" s="289"/>
    </row>
    <row r="61" customFormat="false" ht="20.4" hidden="false" customHeight="true" outlineLevel="0" collapsed="false">
      <c r="A61" s="286"/>
      <c r="B61" s="287"/>
      <c r="C61" s="288"/>
      <c r="D61" s="288"/>
      <c r="E61" s="288"/>
      <c r="F61" s="339"/>
      <c r="G61" s="289"/>
    </row>
    <row r="62" customFormat="false" ht="36.6" hidden="false" customHeight="true" outlineLevel="0" collapsed="false">
      <c r="A62" s="379" t="s">
        <v>471</v>
      </c>
      <c r="B62" s="379"/>
      <c r="C62" s="380" t="s">
        <v>472</v>
      </c>
      <c r="D62" s="381" t="s">
        <v>456</v>
      </c>
      <c r="E62" s="382" t="n">
        <v>40543</v>
      </c>
      <c r="F62" s="382"/>
      <c r="G62" s="289"/>
    </row>
    <row r="63" customFormat="false" ht="20.4" hidden="false" customHeight="true" outlineLevel="0" collapsed="false">
      <c r="A63" s="383" t="s">
        <v>461</v>
      </c>
      <c r="B63" s="384"/>
      <c r="C63" s="385" t="s">
        <v>473</v>
      </c>
      <c r="D63" s="380" t="n">
        <v>1</v>
      </c>
      <c r="E63" s="386" t="s">
        <v>474</v>
      </c>
      <c r="F63" s="386"/>
      <c r="G63" s="289"/>
    </row>
    <row r="64" customFormat="false" ht="20.4" hidden="false" customHeight="true" outlineLevel="0" collapsed="false">
      <c r="A64" s="387" t="s">
        <v>475</v>
      </c>
      <c r="B64" s="387"/>
      <c r="C64" s="308" t="n">
        <v>31</v>
      </c>
      <c r="D64" s="388" t="n">
        <f aca="false">D65+D66</f>
        <v>0</v>
      </c>
      <c r="E64" s="389" t="n">
        <f aca="false">F65+F66</f>
        <v>0</v>
      </c>
      <c r="F64" s="389"/>
      <c r="G64" s="289"/>
    </row>
    <row r="65" customFormat="false" ht="20.4" hidden="false" customHeight="true" outlineLevel="0" collapsed="false">
      <c r="A65" s="347" t="s">
        <v>476</v>
      </c>
      <c r="B65" s="367"/>
      <c r="C65" s="368" t="n">
        <v>32</v>
      </c>
      <c r="D65" s="390" t="n">
        <v>0</v>
      </c>
      <c r="E65" s="391"/>
      <c r="F65" s="392" t="n">
        <v>0</v>
      </c>
      <c r="G65" s="289"/>
    </row>
    <row r="66" customFormat="false" ht="20.4" hidden="false" customHeight="true" outlineLevel="0" collapsed="false">
      <c r="A66" s="347" t="s">
        <v>477</v>
      </c>
      <c r="B66" s="367"/>
      <c r="C66" s="368" t="n">
        <v>33</v>
      </c>
      <c r="D66" s="390" t="n">
        <v>0</v>
      </c>
      <c r="E66" s="391"/>
      <c r="F66" s="392" t="n">
        <v>0</v>
      </c>
      <c r="G66" s="289"/>
    </row>
    <row r="67" customFormat="false" ht="13.2" hidden="false" customHeight="true" outlineLevel="0" collapsed="false">
      <c r="A67" s="286"/>
      <c r="B67" s="287"/>
      <c r="C67" s="288"/>
      <c r="D67" s="288"/>
      <c r="E67" s="288"/>
      <c r="F67" s="339"/>
      <c r="G67" s="289"/>
    </row>
    <row r="68" customFormat="false" ht="13.2" hidden="false" customHeight="false" outlineLevel="0" collapsed="false">
      <c r="A68" s="359" t="s">
        <v>478</v>
      </c>
      <c r="B68" s="360"/>
      <c r="C68" s="292" t="s">
        <v>472</v>
      </c>
      <c r="D68" s="393" t="s">
        <v>456</v>
      </c>
      <c r="E68" s="342" t="n">
        <v>40543</v>
      </c>
      <c r="F68" s="342"/>
      <c r="G68" s="289"/>
    </row>
    <row r="69" customFormat="false" ht="13.2" hidden="false" customHeight="false" outlineLevel="0" collapsed="false">
      <c r="A69" s="299" t="s">
        <v>461</v>
      </c>
      <c r="B69" s="356"/>
      <c r="C69" s="394" t="s">
        <v>473</v>
      </c>
      <c r="D69" s="292" t="n">
        <v>1</v>
      </c>
      <c r="E69" s="377" t="s">
        <v>474</v>
      </c>
      <c r="F69" s="377"/>
      <c r="G69" s="352"/>
    </row>
    <row r="70" customFormat="false" ht="13.2" hidden="false" customHeight="false" outlineLevel="0" collapsed="false">
      <c r="A70" s="387" t="s">
        <v>479</v>
      </c>
      <c r="B70" s="387"/>
      <c r="C70" s="308" t="n">
        <v>34</v>
      </c>
      <c r="D70" s="388" t="n">
        <f aca="false">D71+D72+D73</f>
        <v>0</v>
      </c>
      <c r="E70" s="395"/>
      <c r="F70" s="396" t="n">
        <f aca="false">F71+F72+F73</f>
        <v>0</v>
      </c>
      <c r="G70" s="289"/>
    </row>
    <row r="71" customFormat="false" ht="13.2" hidden="false" customHeight="false" outlineLevel="0" collapsed="false">
      <c r="A71" s="347" t="s">
        <v>480</v>
      </c>
      <c r="B71" s="367"/>
      <c r="C71" s="368" t="n">
        <v>35</v>
      </c>
      <c r="D71" s="390" t="n">
        <v>0</v>
      </c>
      <c r="E71" s="391"/>
      <c r="F71" s="392" t="n">
        <v>0</v>
      </c>
      <c r="G71" s="289"/>
    </row>
    <row r="72" customFormat="false" ht="13.2" hidden="false" customHeight="false" outlineLevel="0" collapsed="false">
      <c r="A72" s="347" t="s">
        <v>481</v>
      </c>
      <c r="B72" s="367"/>
      <c r="C72" s="368" t="n">
        <v>36</v>
      </c>
      <c r="D72" s="390" t="n">
        <v>0</v>
      </c>
      <c r="E72" s="391"/>
      <c r="F72" s="392" t="n">
        <v>0</v>
      </c>
      <c r="G72" s="289"/>
    </row>
    <row r="73" customFormat="false" ht="13.2" hidden="false" customHeight="false" outlineLevel="0" collapsed="false">
      <c r="A73" s="347" t="s">
        <v>482</v>
      </c>
      <c r="B73" s="367"/>
      <c r="C73" s="368" t="n">
        <v>37</v>
      </c>
      <c r="D73" s="390" t="n">
        <v>0</v>
      </c>
      <c r="E73" s="391"/>
      <c r="F73" s="392" t="n">
        <v>0</v>
      </c>
      <c r="G73" s="289"/>
    </row>
    <row r="74" customFormat="false" ht="13.2" hidden="false" customHeight="false" outlineLevel="0" collapsed="false">
      <c r="A74" s="286"/>
      <c r="B74" s="287"/>
      <c r="C74" s="288"/>
      <c r="D74" s="288"/>
      <c r="E74" s="288"/>
      <c r="F74" s="288"/>
      <c r="G74" s="289"/>
    </row>
    <row r="75" customFormat="false" ht="13.2" hidden="false" customHeight="false" outlineLevel="0" collapsed="false">
      <c r="A75" s="359" t="s">
        <v>483</v>
      </c>
      <c r="B75" s="360"/>
      <c r="C75" s="292" t="s">
        <v>472</v>
      </c>
      <c r="D75" s="393" t="s">
        <v>456</v>
      </c>
      <c r="E75" s="342" t="n">
        <v>40543</v>
      </c>
      <c r="F75" s="342"/>
      <c r="G75" s="289"/>
    </row>
    <row r="76" customFormat="false" ht="13.2" hidden="false" customHeight="false" outlineLevel="0" collapsed="false">
      <c r="A76" s="299" t="s">
        <v>461</v>
      </c>
      <c r="B76" s="356"/>
      <c r="C76" s="394" t="s">
        <v>473</v>
      </c>
      <c r="D76" s="292" t="n">
        <v>1</v>
      </c>
      <c r="E76" s="377" t="s">
        <v>474</v>
      </c>
      <c r="F76" s="377"/>
      <c r="G76" s="289"/>
    </row>
    <row r="77" customFormat="false" ht="13.2" hidden="false" customHeight="false" outlineLevel="0" collapsed="false">
      <c r="A77" s="387" t="s">
        <v>484</v>
      </c>
      <c r="B77" s="387"/>
      <c r="C77" s="308" t="n">
        <v>38</v>
      </c>
      <c r="D77" s="397" t="n">
        <f aca="false">D78+D86</f>
        <v>48812288</v>
      </c>
      <c r="E77" s="341" t="n">
        <f aca="false">E78+E86</f>
        <v>48609820</v>
      </c>
      <c r="F77" s="341"/>
      <c r="G77" s="289"/>
    </row>
    <row r="78" customFormat="false" ht="64.5" hidden="false" customHeight="true" outlineLevel="0" collapsed="false">
      <c r="A78" s="398" t="s">
        <v>485</v>
      </c>
      <c r="B78" s="398"/>
      <c r="C78" s="368" t="n">
        <v>39</v>
      </c>
      <c r="D78" s="390" t="n">
        <v>0</v>
      </c>
      <c r="E78" s="399" t="n">
        <v>0</v>
      </c>
      <c r="F78" s="399" t="n">
        <v>0</v>
      </c>
      <c r="G78" s="289"/>
    </row>
    <row r="79" customFormat="false" ht="13.2" hidden="false" customHeight="false" outlineLevel="0" collapsed="false">
      <c r="A79" s="347" t="s">
        <v>486</v>
      </c>
      <c r="B79" s="367"/>
      <c r="C79" s="368" t="n">
        <v>40</v>
      </c>
      <c r="D79" s="390" t="n">
        <v>0</v>
      </c>
      <c r="E79" s="399" t="n">
        <v>0</v>
      </c>
      <c r="F79" s="399" t="n">
        <v>0</v>
      </c>
      <c r="G79" s="289"/>
    </row>
    <row r="80" customFormat="false" ht="13.2" hidden="false" customHeight="false" outlineLevel="0" collapsed="false">
      <c r="A80" s="378" t="s">
        <v>487</v>
      </c>
      <c r="B80" s="360"/>
      <c r="C80" s="371" t="n">
        <v>41</v>
      </c>
      <c r="D80" s="400" t="n">
        <v>0</v>
      </c>
      <c r="E80" s="399" t="n">
        <v>0</v>
      </c>
      <c r="F80" s="399" t="n">
        <v>0</v>
      </c>
      <c r="G80" s="289"/>
    </row>
    <row r="81" customFormat="false" ht="13.2" hidden="false" customHeight="false" outlineLevel="0" collapsed="false">
      <c r="A81" s="347" t="s">
        <v>488</v>
      </c>
      <c r="B81" s="367"/>
      <c r="C81" s="368" t="n">
        <v>42</v>
      </c>
      <c r="D81" s="390" t="n">
        <v>0</v>
      </c>
      <c r="E81" s="399" t="n">
        <v>0</v>
      </c>
      <c r="F81" s="399" t="n">
        <v>0</v>
      </c>
      <c r="G81" s="289"/>
    </row>
    <row r="82" customFormat="false" ht="13.2" hidden="false" customHeight="false" outlineLevel="0" collapsed="false">
      <c r="A82" s="378" t="s">
        <v>489</v>
      </c>
      <c r="B82" s="360"/>
      <c r="C82" s="371" t="n">
        <v>43</v>
      </c>
      <c r="D82" s="400" t="n">
        <v>0</v>
      </c>
      <c r="E82" s="399" t="n">
        <v>0</v>
      </c>
      <c r="F82" s="399" t="n">
        <v>0</v>
      </c>
      <c r="G82" s="289"/>
    </row>
    <row r="83" customFormat="false" ht="25.5" hidden="false" customHeight="true" outlineLevel="0" collapsed="false">
      <c r="A83" s="401" t="s">
        <v>490</v>
      </c>
      <c r="B83" s="401"/>
      <c r="C83" s="368" t="n">
        <v>44</v>
      </c>
      <c r="D83" s="390" t="n">
        <v>0</v>
      </c>
      <c r="E83" s="399" t="n">
        <v>0</v>
      </c>
      <c r="F83" s="399" t="n">
        <v>0</v>
      </c>
      <c r="G83" s="289"/>
    </row>
    <row r="84" customFormat="false" ht="25.5" hidden="false" customHeight="true" outlineLevel="0" collapsed="false">
      <c r="A84" s="347" t="s">
        <v>491</v>
      </c>
      <c r="B84" s="402"/>
      <c r="C84" s="371" t="n">
        <v>45</v>
      </c>
      <c r="D84" s="390"/>
      <c r="E84" s="403"/>
      <c r="F84" s="404"/>
      <c r="G84" s="289"/>
    </row>
    <row r="85" customFormat="false" ht="25.5" hidden="false" customHeight="true" outlineLevel="0" collapsed="false">
      <c r="A85" s="378" t="s">
        <v>492</v>
      </c>
      <c r="B85" s="402"/>
      <c r="C85" s="368" t="n">
        <v>46</v>
      </c>
      <c r="D85" s="390"/>
      <c r="E85" s="403"/>
      <c r="F85" s="404"/>
      <c r="G85" s="289"/>
    </row>
    <row r="86" customFormat="false" ht="21" hidden="false" customHeight="true" outlineLevel="0" collapsed="false">
      <c r="A86" s="378" t="s">
        <v>493</v>
      </c>
      <c r="B86" s="360"/>
      <c r="C86" s="371" t="n">
        <v>47</v>
      </c>
      <c r="D86" s="314" t="n">
        <f aca="false">D87+D88</f>
        <v>48812288</v>
      </c>
      <c r="E86" s="314" t="n">
        <f aca="false">E87+E88</f>
        <v>48609820</v>
      </c>
      <c r="F86" s="314"/>
      <c r="G86" s="289"/>
    </row>
    <row r="87" customFormat="false" ht="46.8" hidden="false" customHeight="true" outlineLevel="0" collapsed="false">
      <c r="A87" s="401" t="s">
        <v>494</v>
      </c>
      <c r="B87" s="401"/>
      <c r="C87" s="368" t="n">
        <v>48</v>
      </c>
      <c r="D87" s="315" t="n">
        <v>48812288</v>
      </c>
      <c r="E87" s="399" t="n">
        <v>48609820</v>
      </c>
      <c r="F87" s="399"/>
      <c r="G87" s="289"/>
    </row>
    <row r="88" customFormat="false" ht="13.2" hidden="false" customHeight="true" outlineLevel="0" collapsed="false">
      <c r="A88" s="401" t="s">
        <v>495</v>
      </c>
      <c r="B88" s="401"/>
      <c r="C88" s="371" t="n">
        <v>49</v>
      </c>
      <c r="D88" s="314" t="n">
        <v>0</v>
      </c>
      <c r="E88" s="399"/>
      <c r="F88" s="399"/>
      <c r="G88" s="289"/>
    </row>
    <row r="89" customFormat="false" ht="39.6" hidden="false" customHeight="false" outlineLevel="0" collapsed="false">
      <c r="A89" s="405" t="s">
        <v>496</v>
      </c>
      <c r="B89" s="367"/>
      <c r="C89" s="368" t="n">
        <v>50</v>
      </c>
      <c r="D89" s="315" t="n">
        <v>89186541</v>
      </c>
      <c r="E89" s="406" t="n">
        <v>165352527</v>
      </c>
      <c r="F89" s="406"/>
      <c r="G89" s="289"/>
    </row>
    <row r="90" customFormat="false" ht="24.75" hidden="false" customHeight="true" outlineLevel="0" collapsed="false">
      <c r="A90" s="398" t="s">
        <v>497</v>
      </c>
      <c r="B90" s="398"/>
      <c r="C90" s="371" t="n">
        <v>51</v>
      </c>
      <c r="D90" s="315" t="n">
        <v>578566</v>
      </c>
      <c r="E90" s="406" t="n">
        <v>608230</v>
      </c>
      <c r="F90" s="406"/>
      <c r="G90" s="289"/>
    </row>
    <row r="91" customFormat="false" ht="39" hidden="false" customHeight="true" outlineLevel="0" collapsed="false">
      <c r="A91" s="398" t="s">
        <v>498</v>
      </c>
      <c r="B91" s="398"/>
      <c r="C91" s="368" t="n">
        <v>52</v>
      </c>
      <c r="D91" s="315" t="n">
        <v>10570748</v>
      </c>
      <c r="E91" s="406" t="n">
        <v>13888579</v>
      </c>
      <c r="F91" s="406"/>
      <c r="G91" s="289"/>
    </row>
    <row r="92" customFormat="false" ht="39" hidden="false" customHeight="true" outlineLevel="0" collapsed="false">
      <c r="A92" s="407" t="s">
        <v>499</v>
      </c>
      <c r="B92" s="408"/>
      <c r="C92" s="368" t="n">
        <v>53</v>
      </c>
      <c r="D92" s="315"/>
      <c r="E92" s="409"/>
      <c r="F92" s="410"/>
      <c r="G92" s="289"/>
    </row>
    <row r="93" customFormat="false" ht="13.2" hidden="false" customHeight="false" outlineLevel="0" collapsed="false">
      <c r="A93" s="378" t="s">
        <v>500</v>
      </c>
      <c r="B93" s="360"/>
      <c r="C93" s="371" t="n">
        <v>54</v>
      </c>
      <c r="D93" s="314" t="n">
        <v>3934343</v>
      </c>
      <c r="E93" s="406" t="n">
        <v>1527093</v>
      </c>
      <c r="F93" s="406"/>
      <c r="G93" s="289"/>
    </row>
    <row r="94" customFormat="false" ht="13.2" hidden="false" customHeight="false" outlineLevel="0" collapsed="false">
      <c r="A94" s="347" t="s">
        <v>501</v>
      </c>
      <c r="B94" s="367"/>
      <c r="C94" s="368" t="n">
        <v>55</v>
      </c>
      <c r="D94" s="390" t="n">
        <v>0</v>
      </c>
      <c r="E94" s="406" t="n">
        <v>0</v>
      </c>
      <c r="F94" s="406" t="n">
        <v>0</v>
      </c>
      <c r="G94" s="289"/>
    </row>
    <row r="95" customFormat="false" ht="36" hidden="false" customHeight="true" outlineLevel="0" collapsed="false">
      <c r="A95" s="398" t="s">
        <v>502</v>
      </c>
      <c r="B95" s="398"/>
      <c r="C95" s="371" t="n">
        <v>56</v>
      </c>
      <c r="D95" s="400" t="n">
        <v>0</v>
      </c>
      <c r="E95" s="406" t="n">
        <v>0</v>
      </c>
      <c r="F95" s="406" t="n">
        <v>0</v>
      </c>
      <c r="G95" s="352"/>
    </row>
    <row r="96" customFormat="false" ht="13.2" hidden="false" customHeight="false" outlineLevel="0" collapsed="false">
      <c r="E96" s="411"/>
      <c r="F96" s="411"/>
    </row>
    <row r="97" customFormat="false" ht="13.2" hidden="false" customHeight="false" outlineLevel="0" collapsed="false">
      <c r="E97" s="411"/>
      <c r="F97" s="411"/>
    </row>
    <row r="98" customFormat="false" ht="36.75" hidden="false" customHeight="true" outlineLevel="0" collapsed="false">
      <c r="A98" s="355"/>
      <c r="B98" s="356"/>
      <c r="C98" s="357"/>
      <c r="D98" s="357"/>
      <c r="E98" s="412" t="s">
        <v>503</v>
      </c>
      <c r="F98" s="412"/>
      <c r="G98" s="282"/>
    </row>
    <row r="99" customFormat="false" ht="13.2" hidden="false" customHeight="false" outlineLevel="0" collapsed="false">
      <c r="A99" s="359"/>
      <c r="B99" s="360"/>
      <c r="C99" s="292" t="s">
        <v>472</v>
      </c>
      <c r="D99" s="393" t="s">
        <v>456</v>
      </c>
      <c r="E99" s="342" t="n">
        <v>40543</v>
      </c>
      <c r="F99" s="342"/>
      <c r="G99" s="289"/>
    </row>
    <row r="100" customFormat="false" ht="13.2" hidden="false" customHeight="false" outlineLevel="0" collapsed="false">
      <c r="A100" s="299" t="s">
        <v>461</v>
      </c>
      <c r="B100" s="356"/>
      <c r="C100" s="394" t="s">
        <v>473</v>
      </c>
      <c r="D100" s="292" t="n">
        <v>1</v>
      </c>
      <c r="E100" s="413" t="s">
        <v>474</v>
      </c>
      <c r="F100" s="413"/>
      <c r="G100" s="352"/>
    </row>
    <row r="101" customFormat="false" ht="13.2" hidden="false" customHeight="false" outlineLevel="0" collapsed="false">
      <c r="A101" s="378" t="s">
        <v>504</v>
      </c>
      <c r="B101" s="414"/>
      <c r="C101" s="415" t="n">
        <v>57</v>
      </c>
      <c r="D101" s="416" t="n">
        <f aca="false">D102+D103+D104</f>
        <v>0</v>
      </c>
      <c r="E101" s="409"/>
      <c r="F101" s="410" t="n">
        <f aca="false">F102+F103+F104</f>
        <v>0</v>
      </c>
      <c r="G101" s="289"/>
    </row>
    <row r="102" customFormat="false" ht="13.2" hidden="false" customHeight="false" outlineLevel="0" collapsed="false">
      <c r="A102" s="378" t="s">
        <v>505</v>
      </c>
      <c r="B102" s="360"/>
      <c r="C102" s="368" t="n">
        <v>58</v>
      </c>
      <c r="D102" s="390" t="n">
        <v>0</v>
      </c>
      <c r="E102" s="417"/>
      <c r="F102" s="418" t="n">
        <v>0</v>
      </c>
      <c r="G102" s="289"/>
    </row>
    <row r="103" customFormat="false" ht="13.2" hidden="false" customHeight="false" outlineLevel="0" collapsed="false">
      <c r="A103" s="347" t="s">
        <v>506</v>
      </c>
      <c r="B103" s="367"/>
      <c r="C103" s="415" t="n">
        <v>59</v>
      </c>
      <c r="D103" s="390" t="n">
        <v>0</v>
      </c>
      <c r="E103" s="417"/>
      <c r="F103" s="418" t="n">
        <v>0</v>
      </c>
      <c r="G103" s="289"/>
    </row>
    <row r="104" customFormat="false" ht="13.2" hidden="false" customHeight="false" outlineLevel="0" collapsed="false">
      <c r="A104" s="378" t="s">
        <v>507</v>
      </c>
      <c r="B104" s="360"/>
      <c r="C104" s="368" t="n">
        <v>60</v>
      </c>
      <c r="D104" s="390" t="n">
        <v>0</v>
      </c>
      <c r="E104" s="417"/>
      <c r="F104" s="418" t="n">
        <v>0</v>
      </c>
      <c r="G104" s="289"/>
    </row>
    <row r="105" customFormat="false" ht="29.25" hidden="false" customHeight="true" outlineLevel="0" collapsed="false">
      <c r="A105" s="401" t="s">
        <v>508</v>
      </c>
      <c r="B105" s="401"/>
      <c r="C105" s="415" t="n">
        <v>61</v>
      </c>
      <c r="D105" s="390" t="n">
        <v>0</v>
      </c>
      <c r="E105" s="417"/>
      <c r="F105" s="418" t="n">
        <v>0</v>
      </c>
      <c r="G105" s="289"/>
    </row>
    <row r="106" customFormat="false" ht="15" hidden="false" customHeight="true" outlineLevel="0" collapsed="false">
      <c r="A106" s="347" t="s">
        <v>509</v>
      </c>
      <c r="B106" s="402"/>
      <c r="C106" s="368" t="n">
        <v>62</v>
      </c>
      <c r="D106" s="419"/>
      <c r="E106" s="417"/>
      <c r="F106" s="418"/>
      <c r="G106" s="289"/>
    </row>
    <row r="107" customFormat="false" ht="15" hidden="false" customHeight="true" outlineLevel="0" collapsed="false">
      <c r="A107" s="378" t="s">
        <v>510</v>
      </c>
      <c r="B107" s="402"/>
      <c r="C107" s="415" t="n">
        <v>63</v>
      </c>
      <c r="D107" s="419"/>
      <c r="E107" s="417"/>
      <c r="F107" s="418"/>
      <c r="G107" s="289"/>
    </row>
    <row r="108" customFormat="false" ht="13.2" hidden="false" customHeight="false" outlineLevel="0" collapsed="false">
      <c r="A108" s="420" t="s">
        <v>511</v>
      </c>
      <c r="B108" s="421"/>
      <c r="C108" s="368" t="n">
        <v>64</v>
      </c>
      <c r="D108" s="404"/>
      <c r="E108" s="406" t="n">
        <v>9153932</v>
      </c>
      <c r="F108" s="406"/>
      <c r="G108" s="289"/>
    </row>
    <row r="109" customFormat="false" ht="13.2" hidden="false" customHeight="false" outlineLevel="0" collapsed="false">
      <c r="A109" s="387" t="s">
        <v>512</v>
      </c>
      <c r="B109" s="387"/>
      <c r="C109" s="415" t="n">
        <v>65</v>
      </c>
      <c r="D109" s="399" t="n">
        <f aca="false">D110+D111</f>
        <v>17137</v>
      </c>
      <c r="E109" s="406" t="n">
        <f aca="false">E110+E111</f>
        <v>7314</v>
      </c>
      <c r="F109" s="406"/>
      <c r="G109" s="289"/>
    </row>
    <row r="110" customFormat="false" ht="13.2" hidden="false" customHeight="false" outlineLevel="0" collapsed="false">
      <c r="A110" s="387" t="s">
        <v>513</v>
      </c>
      <c r="B110" s="387"/>
      <c r="C110" s="368" t="n">
        <v>66</v>
      </c>
      <c r="D110" s="416" t="n">
        <v>17137</v>
      </c>
      <c r="E110" s="406" t="n">
        <v>7314</v>
      </c>
      <c r="F110" s="406"/>
      <c r="G110" s="289"/>
    </row>
    <row r="111" customFormat="false" ht="13.2" hidden="false" customHeight="true" outlineLevel="0" collapsed="false">
      <c r="A111" s="398" t="s">
        <v>514</v>
      </c>
      <c r="B111" s="398"/>
      <c r="C111" s="415" t="n">
        <v>67</v>
      </c>
      <c r="D111" s="390"/>
      <c r="E111" s="406"/>
      <c r="F111" s="406"/>
      <c r="G111" s="289"/>
    </row>
    <row r="112" customFormat="false" ht="13.2" hidden="false" customHeight="false" outlineLevel="0" collapsed="false">
      <c r="A112" s="347" t="s">
        <v>515</v>
      </c>
      <c r="B112" s="367"/>
      <c r="C112" s="368" t="n">
        <v>68</v>
      </c>
      <c r="D112" s="315" t="n">
        <f aca="false">D113+D114</f>
        <v>406105</v>
      </c>
      <c r="E112" s="406" t="n">
        <f aca="false">E113+E114</f>
        <v>3793405</v>
      </c>
      <c r="F112" s="406" t="n">
        <v>0</v>
      </c>
      <c r="G112" s="289"/>
    </row>
    <row r="113" customFormat="false" ht="13.2" hidden="false" customHeight="false" outlineLevel="0" collapsed="false">
      <c r="A113" s="387" t="s">
        <v>516</v>
      </c>
      <c r="B113" s="387"/>
      <c r="C113" s="415" t="n">
        <v>69</v>
      </c>
      <c r="D113" s="314" t="n">
        <v>400244</v>
      </c>
      <c r="E113" s="406" t="n">
        <v>3730181</v>
      </c>
      <c r="F113" s="406"/>
      <c r="G113" s="289"/>
    </row>
    <row r="114" customFormat="false" ht="13.2" hidden="false" customHeight="true" outlineLevel="0" collapsed="false">
      <c r="A114" s="398" t="s">
        <v>517</v>
      </c>
      <c r="B114" s="398"/>
      <c r="C114" s="368" t="n">
        <v>70</v>
      </c>
      <c r="D114" s="315" t="n">
        <v>5861</v>
      </c>
      <c r="E114" s="406" t="n">
        <v>63224</v>
      </c>
      <c r="F114" s="406"/>
      <c r="G114" s="289"/>
    </row>
    <row r="115" customFormat="false" ht="13.2" hidden="false" customHeight="false" outlineLevel="0" collapsed="false">
      <c r="A115" s="378" t="s">
        <v>518</v>
      </c>
      <c r="B115" s="360"/>
      <c r="C115" s="415" t="n">
        <v>71</v>
      </c>
      <c r="D115" s="400" t="n">
        <v>0</v>
      </c>
      <c r="E115" s="406" t="n">
        <v>0</v>
      </c>
      <c r="F115" s="406" t="n">
        <v>0</v>
      </c>
      <c r="G115" s="289"/>
    </row>
    <row r="116" customFormat="false" ht="32.25" hidden="false" customHeight="true" outlineLevel="0" collapsed="false">
      <c r="A116" s="401" t="s">
        <v>519</v>
      </c>
      <c r="B116" s="401"/>
      <c r="C116" s="368" t="n">
        <v>72</v>
      </c>
      <c r="D116" s="390" t="n">
        <v>0</v>
      </c>
      <c r="E116" s="406" t="n">
        <v>0</v>
      </c>
      <c r="F116" s="406" t="n">
        <v>0</v>
      </c>
      <c r="G116" s="289"/>
    </row>
    <row r="117" customFormat="false" ht="30.75" hidden="false" customHeight="true" outlineLevel="0" collapsed="false">
      <c r="A117" s="401" t="s">
        <v>520</v>
      </c>
      <c r="B117" s="401"/>
      <c r="C117" s="415" t="n">
        <v>73</v>
      </c>
      <c r="D117" s="314" t="n">
        <v>0</v>
      </c>
      <c r="E117" s="406" t="n">
        <v>0</v>
      </c>
      <c r="F117" s="406"/>
      <c r="G117" s="289"/>
    </row>
    <row r="118" customFormat="false" ht="13.2" hidden="false" customHeight="true" outlineLevel="0" collapsed="false">
      <c r="A118" s="401" t="s">
        <v>521</v>
      </c>
      <c r="B118" s="401"/>
      <c r="C118" s="368" t="n">
        <v>74</v>
      </c>
      <c r="D118" s="422" t="n">
        <f aca="false">D119+D122+D125+D128+D131+D134+D135+D143+D144+D145+D148+D149</f>
        <v>500795169</v>
      </c>
      <c r="E118" s="423" t="n">
        <f aca="false">E119+E122+E125+E128+E131+E134+E135+E143+E144+E145+E148+E149</f>
        <v>490267078</v>
      </c>
      <c r="F118" s="423"/>
      <c r="G118" s="289"/>
    </row>
    <row r="119" customFormat="false" ht="39" hidden="false" customHeight="true" outlineLevel="0" collapsed="false">
      <c r="A119" s="401" t="s">
        <v>522</v>
      </c>
      <c r="B119" s="401"/>
      <c r="C119" s="415" t="n">
        <v>75</v>
      </c>
      <c r="D119" s="314" t="n">
        <f aca="false">D120+D121</f>
        <v>0</v>
      </c>
      <c r="E119" s="406" t="n">
        <f aca="false">E120+E121</f>
        <v>0</v>
      </c>
      <c r="F119" s="406" t="n">
        <v>0</v>
      </c>
      <c r="G119" s="289"/>
    </row>
    <row r="120" customFormat="false" ht="13.2" hidden="false" customHeight="false" outlineLevel="0" collapsed="false">
      <c r="A120" s="387" t="s">
        <v>523</v>
      </c>
      <c r="B120" s="387"/>
      <c r="C120" s="368" t="n">
        <v>76</v>
      </c>
      <c r="D120" s="416" t="n">
        <v>0</v>
      </c>
      <c r="E120" s="406" t="n">
        <v>0</v>
      </c>
      <c r="F120" s="406"/>
      <c r="G120" s="289"/>
    </row>
    <row r="121" customFormat="false" ht="13.2" hidden="false" customHeight="true" outlineLevel="0" collapsed="false">
      <c r="A121" s="398" t="s">
        <v>524</v>
      </c>
      <c r="B121" s="398"/>
      <c r="C121" s="415" t="n">
        <v>77</v>
      </c>
      <c r="D121" s="390" t="n">
        <v>0</v>
      </c>
      <c r="E121" s="406" t="n">
        <v>0</v>
      </c>
      <c r="F121" s="406" t="n">
        <v>0</v>
      </c>
      <c r="G121" s="289"/>
    </row>
    <row r="122" customFormat="false" ht="38.25" hidden="false" customHeight="true" outlineLevel="0" collapsed="false">
      <c r="A122" s="401" t="s">
        <v>525</v>
      </c>
      <c r="B122" s="401"/>
      <c r="C122" s="368" t="n">
        <v>78</v>
      </c>
      <c r="D122" s="315" t="n">
        <f aca="false">D123+D124</f>
        <v>76948748</v>
      </c>
      <c r="E122" s="406" t="n">
        <f aca="false">E123+E124</f>
        <v>86090700</v>
      </c>
      <c r="F122" s="406" t="n">
        <v>0</v>
      </c>
      <c r="G122" s="289"/>
    </row>
    <row r="123" customFormat="false" ht="13.2" hidden="false" customHeight="false" outlineLevel="0" collapsed="false">
      <c r="A123" s="387" t="s">
        <v>523</v>
      </c>
      <c r="B123" s="387"/>
      <c r="C123" s="415" t="n">
        <v>79</v>
      </c>
      <c r="D123" s="416" t="n">
        <v>0</v>
      </c>
      <c r="E123" s="406" t="n">
        <v>7320356</v>
      </c>
      <c r="F123" s="406"/>
      <c r="G123" s="289"/>
    </row>
    <row r="124" customFormat="false" ht="13.2" hidden="false" customHeight="true" outlineLevel="0" collapsed="false">
      <c r="A124" s="398" t="s">
        <v>524</v>
      </c>
      <c r="B124" s="398"/>
      <c r="C124" s="368" t="n">
        <v>80</v>
      </c>
      <c r="D124" s="315" t="n">
        <v>76948748</v>
      </c>
      <c r="E124" s="406" t="n">
        <v>78770344</v>
      </c>
      <c r="F124" s="406"/>
      <c r="G124" s="289"/>
    </row>
    <row r="125" customFormat="false" ht="38.25" hidden="false" customHeight="true" outlineLevel="0" collapsed="false">
      <c r="A125" s="401" t="s">
        <v>526</v>
      </c>
      <c r="B125" s="401"/>
      <c r="C125" s="415" t="n">
        <v>81</v>
      </c>
      <c r="D125" s="315" t="n">
        <f aca="false">D126+D127</f>
        <v>0</v>
      </c>
      <c r="E125" s="406" t="n">
        <f aca="false">E126+E127</f>
        <v>0</v>
      </c>
      <c r="F125" s="406" t="n">
        <v>0</v>
      </c>
      <c r="G125" s="289"/>
    </row>
    <row r="126" customFormat="false" ht="13.2" hidden="false" customHeight="false" outlineLevel="0" collapsed="false">
      <c r="A126" s="387" t="s">
        <v>523</v>
      </c>
      <c r="B126" s="387"/>
      <c r="C126" s="368" t="n">
        <v>82</v>
      </c>
      <c r="D126" s="416" t="n">
        <v>0</v>
      </c>
      <c r="E126" s="406" t="n">
        <v>0</v>
      </c>
      <c r="F126" s="406"/>
      <c r="G126" s="289"/>
    </row>
    <row r="127" customFormat="false" ht="13.2" hidden="false" customHeight="true" outlineLevel="0" collapsed="false">
      <c r="A127" s="398" t="s">
        <v>524</v>
      </c>
      <c r="B127" s="398"/>
      <c r="C127" s="415" t="n">
        <v>83</v>
      </c>
      <c r="D127" s="390" t="n">
        <v>0</v>
      </c>
      <c r="E127" s="406" t="n">
        <v>0</v>
      </c>
      <c r="F127" s="406" t="n">
        <v>0</v>
      </c>
      <c r="G127" s="289"/>
    </row>
    <row r="128" customFormat="false" ht="38.25" hidden="false" customHeight="true" outlineLevel="0" collapsed="false">
      <c r="A128" s="401" t="s">
        <v>527</v>
      </c>
      <c r="B128" s="401"/>
      <c r="C128" s="368" t="n">
        <v>84</v>
      </c>
      <c r="D128" s="315" t="n">
        <f aca="false">D129+D130</f>
        <v>34985454</v>
      </c>
      <c r="E128" s="406" t="n">
        <f aca="false">E129+E130</f>
        <v>0</v>
      </c>
      <c r="F128" s="406" t="n">
        <v>0</v>
      </c>
      <c r="G128" s="289"/>
    </row>
    <row r="129" customFormat="false" ht="13.2" hidden="false" customHeight="false" outlineLevel="0" collapsed="false">
      <c r="A129" s="387" t="s">
        <v>523</v>
      </c>
      <c r="B129" s="387"/>
      <c r="C129" s="415" t="n">
        <v>85</v>
      </c>
      <c r="D129" s="416" t="n">
        <v>0</v>
      </c>
      <c r="E129" s="406" t="n">
        <v>0</v>
      </c>
      <c r="F129" s="406"/>
      <c r="G129" s="289"/>
    </row>
    <row r="130" customFormat="false" ht="13.2" hidden="false" customHeight="true" outlineLevel="0" collapsed="false">
      <c r="A130" s="398" t="s">
        <v>524</v>
      </c>
      <c r="B130" s="398"/>
      <c r="C130" s="368" t="n">
        <v>86</v>
      </c>
      <c r="D130" s="315" t="n">
        <v>34985454</v>
      </c>
      <c r="E130" s="406"/>
      <c r="F130" s="406"/>
      <c r="G130" s="289"/>
    </row>
    <row r="131" customFormat="false" ht="38.25" hidden="false" customHeight="true" outlineLevel="0" collapsed="false">
      <c r="A131" s="401" t="s">
        <v>528</v>
      </c>
      <c r="B131" s="401"/>
      <c r="C131" s="415" t="n">
        <v>87</v>
      </c>
      <c r="D131" s="315" t="n">
        <f aca="false">D132+D133</f>
        <v>0</v>
      </c>
      <c r="E131" s="406" t="n">
        <f aca="false">E132+E133</f>
        <v>0</v>
      </c>
      <c r="F131" s="406" t="n">
        <v>0</v>
      </c>
      <c r="G131" s="289"/>
    </row>
    <row r="132" customFormat="false" ht="13.2" hidden="false" customHeight="false" outlineLevel="0" collapsed="false">
      <c r="A132" s="387" t="s">
        <v>523</v>
      </c>
      <c r="B132" s="387"/>
      <c r="C132" s="368" t="n">
        <v>88</v>
      </c>
      <c r="D132" s="416" t="n">
        <v>0</v>
      </c>
      <c r="E132" s="406" t="n">
        <v>0</v>
      </c>
      <c r="F132" s="406"/>
      <c r="G132" s="289"/>
    </row>
    <row r="133" customFormat="false" ht="13.2" hidden="false" customHeight="true" outlineLevel="0" collapsed="false">
      <c r="A133" s="398" t="s">
        <v>524</v>
      </c>
      <c r="B133" s="398"/>
      <c r="C133" s="415" t="n">
        <v>89</v>
      </c>
      <c r="D133" s="390" t="n">
        <v>0</v>
      </c>
      <c r="E133" s="406" t="n">
        <v>0</v>
      </c>
      <c r="F133" s="406" t="n">
        <v>0</v>
      </c>
      <c r="G133" s="289"/>
    </row>
    <row r="134" customFormat="false" ht="13.2" hidden="false" customHeight="true" outlineLevel="0" collapsed="false">
      <c r="A134" s="398" t="s">
        <v>529</v>
      </c>
      <c r="B134" s="398"/>
      <c r="C134" s="368" t="n">
        <v>90</v>
      </c>
      <c r="D134" s="400" t="n">
        <v>0</v>
      </c>
      <c r="E134" s="406" t="n">
        <v>0</v>
      </c>
      <c r="F134" s="406" t="n">
        <v>0</v>
      </c>
      <c r="G134" s="289"/>
    </row>
    <row r="135" customFormat="false" ht="37.5" hidden="false" customHeight="true" outlineLevel="0" collapsed="false">
      <c r="A135" s="398" t="s">
        <v>530</v>
      </c>
      <c r="B135" s="398"/>
      <c r="C135" s="415" t="n">
        <v>91</v>
      </c>
      <c r="D135" s="315" t="n">
        <f aca="false">D136+D137</f>
        <v>326731737</v>
      </c>
      <c r="E135" s="406" t="n">
        <f aca="false">E136+E137</f>
        <v>332525737</v>
      </c>
      <c r="F135" s="406" t="n">
        <v>0</v>
      </c>
      <c r="G135" s="289"/>
    </row>
    <row r="136" customFormat="false" ht="27.75" hidden="false" customHeight="true" outlineLevel="0" collapsed="false">
      <c r="A136" s="424" t="s">
        <v>531</v>
      </c>
      <c r="B136" s="424"/>
      <c r="C136" s="368" t="n">
        <v>92</v>
      </c>
      <c r="D136" s="416" t="n">
        <v>1113457</v>
      </c>
      <c r="E136" s="406" t="n">
        <v>541164</v>
      </c>
      <c r="F136" s="406"/>
      <c r="G136" s="289"/>
    </row>
    <row r="137" customFormat="false" ht="13.2" hidden="false" customHeight="true" outlineLevel="0" collapsed="false">
      <c r="A137" s="398" t="s">
        <v>524</v>
      </c>
      <c r="B137" s="398"/>
      <c r="C137" s="415" t="n">
        <v>93</v>
      </c>
      <c r="D137" s="416" t="n">
        <v>325618280</v>
      </c>
      <c r="E137" s="406" t="n">
        <v>331984573</v>
      </c>
      <c r="F137" s="406"/>
      <c r="G137" s="352"/>
    </row>
    <row r="138" customFormat="false" ht="13.2" hidden="false" customHeight="false" outlineLevel="0" collapsed="false">
      <c r="E138" s="411"/>
      <c r="F138" s="411"/>
    </row>
    <row r="139" customFormat="false" ht="13.2" hidden="false" customHeight="false" outlineLevel="0" collapsed="false">
      <c r="E139" s="411"/>
      <c r="F139" s="411"/>
    </row>
    <row r="140" customFormat="false" ht="45" hidden="false" customHeight="true" outlineLevel="0" collapsed="false">
      <c r="A140" s="355"/>
      <c r="B140" s="356"/>
      <c r="C140" s="357"/>
      <c r="D140" s="357"/>
      <c r="E140" s="412" t="s">
        <v>503</v>
      </c>
      <c r="F140" s="412"/>
      <c r="G140" s="282"/>
    </row>
    <row r="141" customFormat="false" ht="13.2" hidden="false" customHeight="false" outlineLevel="0" collapsed="false">
      <c r="A141" s="359"/>
      <c r="B141" s="360"/>
      <c r="C141" s="292" t="s">
        <v>472</v>
      </c>
      <c r="D141" s="393" t="s">
        <v>456</v>
      </c>
      <c r="E141" s="342" t="n">
        <v>40543</v>
      </c>
      <c r="F141" s="342"/>
      <c r="G141" s="289"/>
    </row>
    <row r="142" customFormat="false" ht="21" hidden="false" customHeight="true" outlineLevel="0" collapsed="false">
      <c r="A142" s="299" t="s">
        <v>461</v>
      </c>
      <c r="B142" s="356"/>
      <c r="C142" s="394" t="s">
        <v>473</v>
      </c>
      <c r="D142" s="292" t="n">
        <v>1</v>
      </c>
      <c r="E142" s="413" t="s">
        <v>474</v>
      </c>
      <c r="F142" s="413"/>
      <c r="G142" s="352"/>
    </row>
    <row r="143" customFormat="false" ht="33.75" hidden="false" customHeight="true" outlineLevel="0" collapsed="false">
      <c r="A143" s="401" t="s">
        <v>532</v>
      </c>
      <c r="B143" s="401"/>
      <c r="C143" s="415" t="n">
        <v>94</v>
      </c>
      <c r="D143" s="416" t="n">
        <v>54996696</v>
      </c>
      <c r="E143" s="406" t="n">
        <v>62344375</v>
      </c>
      <c r="F143" s="406"/>
      <c r="G143" s="289"/>
    </row>
    <row r="144" customFormat="false" ht="32.25" hidden="false" customHeight="true" outlineLevel="0" collapsed="false">
      <c r="A144" s="425" t="s">
        <v>533</v>
      </c>
      <c r="B144" s="425"/>
      <c r="C144" s="368" t="n">
        <v>95</v>
      </c>
      <c r="D144" s="315" t="n">
        <v>1020079</v>
      </c>
      <c r="E144" s="406" t="n">
        <v>1059654</v>
      </c>
      <c r="F144" s="406"/>
      <c r="G144" s="289"/>
    </row>
    <row r="145" customFormat="false" ht="39" hidden="false" customHeight="true" outlineLevel="0" collapsed="false">
      <c r="A145" s="425" t="s">
        <v>534</v>
      </c>
      <c r="B145" s="425"/>
      <c r="C145" s="415" t="n">
        <v>96</v>
      </c>
      <c r="D145" s="315" t="n">
        <v>5541089</v>
      </c>
      <c r="E145" s="406" t="n">
        <v>5691293</v>
      </c>
      <c r="F145" s="406"/>
      <c r="G145" s="289"/>
    </row>
    <row r="146" customFormat="false" ht="30.6" hidden="false" customHeight="true" outlineLevel="0" collapsed="false">
      <c r="A146" s="426" t="s">
        <v>535</v>
      </c>
      <c r="B146" s="427"/>
      <c r="C146" s="415" t="n">
        <v>97</v>
      </c>
      <c r="D146" s="315"/>
      <c r="E146" s="409"/>
      <c r="F146" s="410"/>
      <c r="G146" s="289"/>
    </row>
    <row r="147" customFormat="false" ht="17.4" hidden="false" customHeight="true" outlineLevel="0" collapsed="false">
      <c r="A147" s="428" t="s">
        <v>536</v>
      </c>
      <c r="B147" s="427"/>
      <c r="C147" s="415" t="n">
        <v>98</v>
      </c>
      <c r="D147" s="315"/>
      <c r="E147" s="409"/>
      <c r="F147" s="410"/>
      <c r="G147" s="289"/>
    </row>
    <row r="148" customFormat="false" ht="28.5" hidden="false" customHeight="true" outlineLevel="0" collapsed="false">
      <c r="A148" s="401" t="s">
        <v>537</v>
      </c>
      <c r="B148" s="401"/>
      <c r="C148" s="415" t="n">
        <v>99</v>
      </c>
      <c r="D148" s="315" t="n">
        <v>254524</v>
      </c>
      <c r="E148" s="406" t="n">
        <v>2228248</v>
      </c>
      <c r="F148" s="406"/>
      <c r="G148" s="289"/>
    </row>
    <row r="149" customFormat="false" ht="13.2" hidden="false" customHeight="true" outlineLevel="0" collapsed="false">
      <c r="A149" s="401" t="s">
        <v>538</v>
      </c>
      <c r="B149" s="401"/>
      <c r="C149" s="415" t="n">
        <v>100</v>
      </c>
      <c r="D149" s="315" t="n">
        <v>316842</v>
      </c>
      <c r="E149" s="406" t="n">
        <v>327071</v>
      </c>
      <c r="F149" s="406"/>
      <c r="G149" s="289"/>
    </row>
    <row r="150" customFormat="false" ht="13.2" hidden="false" customHeight="false" outlineLevel="0" collapsed="false">
      <c r="A150" s="420" t="s">
        <v>539</v>
      </c>
      <c r="B150" s="421"/>
      <c r="C150" s="415" t="n">
        <v>101</v>
      </c>
      <c r="D150" s="404" t="n">
        <f aca="false">D151+D152+D153</f>
        <v>291476491</v>
      </c>
      <c r="E150" s="406" t="n">
        <f aca="false">E151+E152+E153</f>
        <v>291476491</v>
      </c>
      <c r="F150" s="406"/>
      <c r="G150" s="289"/>
    </row>
    <row r="151" customFormat="false" ht="13.2" hidden="false" customHeight="false" outlineLevel="0" collapsed="false">
      <c r="A151" s="387" t="s">
        <v>540</v>
      </c>
      <c r="B151" s="387"/>
      <c r="C151" s="415" t="n">
        <v>102</v>
      </c>
      <c r="D151" s="399" t="n">
        <v>291476491</v>
      </c>
      <c r="E151" s="406" t="n">
        <v>291476491</v>
      </c>
      <c r="F151" s="406"/>
      <c r="G151" s="289"/>
    </row>
    <row r="152" customFormat="false" ht="13.2" hidden="false" customHeight="false" outlineLevel="0" collapsed="false">
      <c r="A152" s="387" t="s">
        <v>541</v>
      </c>
      <c r="B152" s="387"/>
      <c r="C152" s="415" t="n">
        <v>103</v>
      </c>
      <c r="D152" s="416"/>
      <c r="E152" s="406"/>
      <c r="F152" s="406"/>
      <c r="G152" s="289"/>
    </row>
    <row r="153" customFormat="false" ht="13.2" hidden="false" customHeight="true" outlineLevel="0" collapsed="false">
      <c r="A153" s="398" t="s">
        <v>542</v>
      </c>
      <c r="B153" s="398"/>
      <c r="C153" s="415" t="n">
        <v>104</v>
      </c>
      <c r="D153" s="390"/>
      <c r="E153" s="406"/>
      <c r="F153" s="406"/>
      <c r="G153" s="289"/>
    </row>
    <row r="154" customFormat="false" ht="13.2" hidden="false" customHeight="false" outlineLevel="0" collapsed="false">
      <c r="A154" s="407" t="s">
        <v>543</v>
      </c>
      <c r="B154" s="408"/>
      <c r="C154" s="415" t="n">
        <v>105</v>
      </c>
      <c r="D154" s="429"/>
      <c r="E154" s="423"/>
      <c r="F154" s="423"/>
      <c r="G154" s="289"/>
    </row>
    <row r="155" customFormat="false" ht="13.2" hidden="false" customHeight="false" outlineLevel="0" collapsed="false">
      <c r="A155" s="407" t="s">
        <v>544</v>
      </c>
      <c r="B155" s="408"/>
      <c r="C155" s="415" t="n">
        <v>106</v>
      </c>
      <c r="D155" s="419"/>
      <c r="E155" s="409"/>
      <c r="F155" s="410"/>
      <c r="G155" s="289"/>
    </row>
    <row r="156" customFormat="false" ht="34.5" hidden="false" customHeight="true" outlineLevel="0" collapsed="false">
      <c r="A156" s="359" t="s">
        <v>545</v>
      </c>
      <c r="B156" s="360"/>
      <c r="C156" s="292" t="s">
        <v>472</v>
      </c>
      <c r="D156" s="393" t="s">
        <v>456</v>
      </c>
      <c r="E156" s="342" t="n">
        <v>40543</v>
      </c>
      <c r="F156" s="342"/>
      <c r="G156" s="289"/>
    </row>
    <row r="157" customFormat="false" ht="13.2" hidden="false" customHeight="false" outlineLevel="0" collapsed="false">
      <c r="A157" s="299" t="s">
        <v>461</v>
      </c>
      <c r="B157" s="356"/>
      <c r="C157" s="394" t="s">
        <v>473</v>
      </c>
      <c r="D157" s="292" t="n">
        <v>1</v>
      </c>
      <c r="E157" s="413" t="s">
        <v>474</v>
      </c>
      <c r="F157" s="413"/>
      <c r="G157" s="289"/>
    </row>
    <row r="158" customFormat="false" ht="13.2" hidden="false" customHeight="true" outlineLevel="0" collapsed="false">
      <c r="A158" s="398" t="s">
        <v>546</v>
      </c>
      <c r="B158" s="398"/>
      <c r="C158" s="368" t="n">
        <v>107</v>
      </c>
      <c r="D158" s="315" t="n">
        <v>0</v>
      </c>
      <c r="E158" s="406" t="n">
        <v>0</v>
      </c>
      <c r="F158" s="406"/>
      <c r="G158" s="289"/>
    </row>
    <row r="159" customFormat="false" ht="13.2" hidden="false" customHeight="false" outlineLevel="0" collapsed="false">
      <c r="E159" s="411"/>
      <c r="F159" s="411"/>
    </row>
    <row r="160" customFormat="false" ht="13.2" hidden="false" customHeight="false" outlineLevel="0" collapsed="false">
      <c r="E160" s="411"/>
      <c r="F160" s="411"/>
    </row>
    <row r="161" customFormat="false" ht="13.2" hidden="false" customHeight="false" outlineLevel="0" collapsed="false">
      <c r="E161" s="411"/>
      <c r="F161" s="411"/>
    </row>
    <row r="162" customFormat="false" ht="13.2" hidden="false" customHeight="false" outlineLevel="0" collapsed="false">
      <c r="E162" s="411"/>
      <c r="F162" s="411"/>
    </row>
    <row r="163" customFormat="false" ht="13.2" hidden="false" customHeight="false" outlineLevel="0" collapsed="false">
      <c r="E163" s="411"/>
      <c r="F163" s="411"/>
    </row>
    <row r="164" customFormat="false" ht="13.2" hidden="false" customHeight="false" outlineLevel="0" collapsed="false">
      <c r="A164" s="430" t="s">
        <v>547</v>
      </c>
      <c r="B164" s="431"/>
      <c r="C164" s="431" t="s">
        <v>548</v>
      </c>
      <c r="D164" s="432"/>
      <c r="E164" s="411"/>
      <c r="F164" s="411"/>
    </row>
    <row r="165" customFormat="false" ht="13.2" hidden="false" customHeight="false" outlineLevel="0" collapsed="false">
      <c r="A165" s="433" t="s">
        <v>549</v>
      </c>
      <c r="B165" s="432"/>
      <c r="C165" s="434" t="s">
        <v>550</v>
      </c>
      <c r="D165" s="435"/>
      <c r="E165" s="411"/>
      <c r="F165" s="411"/>
    </row>
    <row r="166" customFormat="false" ht="13.2" hidden="false" customHeight="false" outlineLevel="0" collapsed="false">
      <c r="A166" s="436" t="s">
        <v>551</v>
      </c>
      <c r="B166" s="432"/>
      <c r="C166" s="434" t="s">
        <v>552</v>
      </c>
      <c r="D166" s="435"/>
      <c r="E166" s="411"/>
      <c r="F166" s="411"/>
    </row>
    <row r="167" customFormat="false" ht="13.2" hidden="false" customHeight="false" outlineLevel="0" collapsed="false">
      <c r="A167" s="433"/>
      <c r="B167" s="432"/>
      <c r="C167" s="436" t="s">
        <v>553</v>
      </c>
      <c r="D167" s="435"/>
      <c r="E167" s="411"/>
      <c r="F167" s="411"/>
    </row>
    <row r="168" customFormat="false" ht="13.2" hidden="false" customHeight="false" outlineLevel="0" collapsed="false">
      <c r="A168" s="433" t="s">
        <v>554</v>
      </c>
      <c r="B168" s="432"/>
      <c r="C168" s="432"/>
      <c r="D168" s="432"/>
      <c r="E168" s="411"/>
      <c r="F168" s="411"/>
    </row>
    <row r="169" customFormat="false" ht="13.2" hidden="false" customHeight="false" outlineLevel="0" collapsed="false">
      <c r="B169" s="432"/>
      <c r="C169" s="432" t="s">
        <v>555</v>
      </c>
      <c r="D169" s="437"/>
      <c r="E169" s="411"/>
      <c r="F169" s="411"/>
    </row>
    <row r="170" customFormat="false" ht="13.2" hidden="false" customHeight="false" outlineLevel="0" collapsed="false">
      <c r="A170" s="433" t="s">
        <v>303</v>
      </c>
      <c r="B170" s="432"/>
      <c r="C170" s="437"/>
      <c r="D170" s="437"/>
      <c r="E170" s="411"/>
      <c r="F170" s="411"/>
    </row>
    <row r="171" customFormat="false" ht="13.2" hidden="false" customHeight="false" outlineLevel="0" collapsed="false">
      <c r="A171" s="286"/>
      <c r="B171" s="287"/>
      <c r="C171" s="288"/>
      <c r="D171" s="288"/>
      <c r="E171" s="411"/>
      <c r="F171" s="411"/>
    </row>
    <row r="172" customFormat="false" ht="13.2" hidden="false" customHeight="false" outlineLevel="0" collapsed="false">
      <c r="E172" s="411"/>
      <c r="F172" s="411"/>
    </row>
    <row r="173" customFormat="false" ht="13.2" hidden="false" customHeight="false" outlineLevel="0" collapsed="false">
      <c r="E173" s="411"/>
      <c r="F173" s="411"/>
    </row>
    <row r="174" customFormat="false" ht="13.2" hidden="false" customHeight="false" outlineLevel="0" collapsed="false">
      <c r="E174" s="411"/>
      <c r="F174" s="411"/>
    </row>
    <row r="175" customFormat="false" ht="13.2" hidden="false" customHeight="false" outlineLevel="0" collapsed="false">
      <c r="E175" s="411"/>
      <c r="F175" s="411"/>
    </row>
    <row r="176" customFormat="false" ht="13.2" hidden="false" customHeight="false" outlineLevel="0" collapsed="false">
      <c r="E176" s="411"/>
      <c r="F176" s="411"/>
    </row>
    <row r="177" customFormat="false" ht="13.2" hidden="false" customHeight="false" outlineLevel="0" collapsed="false">
      <c r="E177" s="411"/>
      <c r="F177" s="411"/>
    </row>
    <row r="178" customFormat="false" ht="13.2" hidden="false" customHeight="false" outlineLevel="0" collapsed="false">
      <c r="E178" s="411"/>
      <c r="F178" s="411"/>
    </row>
    <row r="179" customFormat="false" ht="13.2" hidden="false" customHeight="false" outlineLevel="0" collapsed="false">
      <c r="E179" s="411"/>
      <c r="F179" s="411"/>
    </row>
  </sheetData>
  <mergeCells count="129">
    <mergeCell ref="A3:G3"/>
    <mergeCell ref="A4:G4"/>
    <mergeCell ref="A5:G5"/>
    <mergeCell ref="E12:F12"/>
    <mergeCell ref="E13:F13"/>
    <mergeCell ref="E14:F14"/>
    <mergeCell ref="E16:F16"/>
    <mergeCell ref="E17:F17"/>
    <mergeCell ref="E45:F45"/>
    <mergeCell ref="A62:B62"/>
    <mergeCell ref="E62:F62"/>
    <mergeCell ref="E63:F63"/>
    <mergeCell ref="A64:B64"/>
    <mergeCell ref="E64:F64"/>
    <mergeCell ref="E68:F68"/>
    <mergeCell ref="E69:F69"/>
    <mergeCell ref="A70:B70"/>
    <mergeCell ref="E75:F75"/>
    <mergeCell ref="E76:F76"/>
    <mergeCell ref="A77:B77"/>
    <mergeCell ref="E77:F77"/>
    <mergeCell ref="A78:B78"/>
    <mergeCell ref="E78:F78"/>
    <mergeCell ref="E79:F79"/>
    <mergeCell ref="E80:F80"/>
    <mergeCell ref="E81:F81"/>
    <mergeCell ref="E82:F82"/>
    <mergeCell ref="A83:B83"/>
    <mergeCell ref="E83:F83"/>
    <mergeCell ref="E86:F86"/>
    <mergeCell ref="A87:B87"/>
    <mergeCell ref="E87:F87"/>
    <mergeCell ref="A88:B88"/>
    <mergeCell ref="E88:F88"/>
    <mergeCell ref="E89:F89"/>
    <mergeCell ref="A90:B90"/>
    <mergeCell ref="E90:F90"/>
    <mergeCell ref="A91:B91"/>
    <mergeCell ref="E91:F91"/>
    <mergeCell ref="E93:F93"/>
    <mergeCell ref="E94:F94"/>
    <mergeCell ref="A95:B95"/>
    <mergeCell ref="E95:F95"/>
    <mergeCell ref="E98:F98"/>
    <mergeCell ref="E99:F99"/>
    <mergeCell ref="E100:F100"/>
    <mergeCell ref="A105:B105"/>
    <mergeCell ref="E108:F108"/>
    <mergeCell ref="A109:B109"/>
    <mergeCell ref="E109:F109"/>
    <mergeCell ref="A110:B110"/>
    <mergeCell ref="E110:F110"/>
    <mergeCell ref="A111:B111"/>
    <mergeCell ref="E111:F111"/>
    <mergeCell ref="E112:F112"/>
    <mergeCell ref="A113:B113"/>
    <mergeCell ref="E113:F113"/>
    <mergeCell ref="A114:B114"/>
    <mergeCell ref="E114:F114"/>
    <mergeCell ref="E115:F115"/>
    <mergeCell ref="A116:B116"/>
    <mergeCell ref="E116:F116"/>
    <mergeCell ref="A117:B117"/>
    <mergeCell ref="E117:F117"/>
    <mergeCell ref="A118:B118"/>
    <mergeCell ref="E118:F118"/>
    <mergeCell ref="A119:B119"/>
    <mergeCell ref="E119:F119"/>
    <mergeCell ref="A120:B120"/>
    <mergeCell ref="E120:F120"/>
    <mergeCell ref="A121:B121"/>
    <mergeCell ref="E121:F121"/>
    <mergeCell ref="A122:B122"/>
    <mergeCell ref="E122:F122"/>
    <mergeCell ref="A123:B123"/>
    <mergeCell ref="E123:F123"/>
    <mergeCell ref="A124:B124"/>
    <mergeCell ref="E124:F124"/>
    <mergeCell ref="A125:B125"/>
    <mergeCell ref="E125:F125"/>
    <mergeCell ref="A126:B126"/>
    <mergeCell ref="E126:F126"/>
    <mergeCell ref="A127:B127"/>
    <mergeCell ref="E127:F127"/>
    <mergeCell ref="A128:B128"/>
    <mergeCell ref="E128:F128"/>
    <mergeCell ref="A129:B129"/>
    <mergeCell ref="E129:F129"/>
    <mergeCell ref="A130:B130"/>
    <mergeCell ref="E130:F130"/>
    <mergeCell ref="A131:B131"/>
    <mergeCell ref="E131:F131"/>
    <mergeCell ref="A132:B132"/>
    <mergeCell ref="E132:F132"/>
    <mergeCell ref="A133:B133"/>
    <mergeCell ref="E133:F133"/>
    <mergeCell ref="A134:B134"/>
    <mergeCell ref="E134:F134"/>
    <mergeCell ref="A135:B135"/>
    <mergeCell ref="E135:F135"/>
    <mergeCell ref="A136:B136"/>
    <mergeCell ref="E136:F136"/>
    <mergeCell ref="A137:B137"/>
    <mergeCell ref="E137:F137"/>
    <mergeCell ref="E140:F140"/>
    <mergeCell ref="E141:F141"/>
    <mergeCell ref="E142:F142"/>
    <mergeCell ref="A143:B143"/>
    <mergeCell ref="E143:F143"/>
    <mergeCell ref="A144:B144"/>
    <mergeCell ref="E144:F144"/>
    <mergeCell ref="A145:B145"/>
    <mergeCell ref="E145:F145"/>
    <mergeCell ref="A148:B148"/>
    <mergeCell ref="E148:F148"/>
    <mergeCell ref="A149:B149"/>
    <mergeCell ref="E149:F149"/>
    <mergeCell ref="E150:F150"/>
    <mergeCell ref="A151:B151"/>
    <mergeCell ref="E151:F151"/>
    <mergeCell ref="A152:B152"/>
    <mergeCell ref="E152:F152"/>
    <mergeCell ref="A153:B153"/>
    <mergeCell ref="E153:F153"/>
    <mergeCell ref="E154:F154"/>
    <mergeCell ref="E156:F156"/>
    <mergeCell ref="E157:F157"/>
    <mergeCell ref="A158:B158"/>
    <mergeCell ref="E158:F158"/>
  </mergeCells>
  <printOptions headings="false" gridLines="false" gridLinesSet="true" horizontalCentered="false" verticalCentered="false"/>
  <pageMargins left="0.779861111111111" right="0" top="0.320138888888889" bottom="0.45" header="0.511811023622047" footer="0.159722222222222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3.87"/>
    <col collapsed="false" customWidth="true" hidden="false" outlineLevel="0" max="3" min="3" style="0" width="13.33"/>
    <col collapsed="false" customWidth="true" hidden="false" outlineLevel="0" max="4" min="4" style="0" width="19.55"/>
    <col collapsed="false" customWidth="true" hidden="false" outlineLevel="0" max="5" min="5" style="0" width="16.99"/>
    <col collapsed="false" customWidth="true" hidden="false" outlineLevel="0" max="6" min="6" style="0" width="14.66"/>
    <col collapsed="false" customWidth="true" hidden="false" outlineLevel="0" max="7" min="7" style="0" width="12.66"/>
    <col collapsed="false" customWidth="true" hidden="false" outlineLevel="0" max="8" min="8" style="0" width="4.66"/>
  </cols>
  <sheetData>
    <row r="1" customFormat="false" ht="13.2" hidden="false" customHeight="false" outlineLevel="0" collapsed="false">
      <c r="A1" s="438"/>
      <c r="B1" s="439"/>
      <c r="C1" s="439"/>
      <c r="D1" s="439"/>
      <c r="E1" s="439"/>
      <c r="F1" s="439"/>
      <c r="G1" s="439"/>
      <c r="H1" s="440"/>
    </row>
    <row r="2" customFormat="false" ht="13.2" hidden="false" customHeight="false" outlineLevel="0" collapsed="false">
      <c r="A2" s="441"/>
      <c r="B2" s="437"/>
      <c r="C2" s="437"/>
      <c r="D2" s="437"/>
      <c r="E2" s="437"/>
      <c r="F2" s="437"/>
      <c r="G2" s="437"/>
      <c r="H2" s="442"/>
    </row>
    <row r="3" customFormat="false" ht="13.2" hidden="false" customHeight="false" outlineLevel="0" collapsed="false">
      <c r="A3" s="443" t="s">
        <v>556</v>
      </c>
      <c r="B3" s="443"/>
      <c r="C3" s="443"/>
      <c r="D3" s="443"/>
      <c r="E3" s="443"/>
      <c r="F3" s="443"/>
      <c r="G3" s="443"/>
      <c r="H3" s="442"/>
    </row>
    <row r="4" customFormat="false" ht="13.2" hidden="false" customHeight="false" outlineLevel="0" collapsed="false">
      <c r="A4" s="441"/>
      <c r="B4" s="437"/>
      <c r="C4" s="444" t="s">
        <v>416</v>
      </c>
      <c r="D4" s="444"/>
      <c r="E4" s="444"/>
      <c r="F4" s="437"/>
      <c r="G4" s="437"/>
      <c r="H4" s="442"/>
    </row>
    <row r="5" customFormat="false" ht="13.2" hidden="false" customHeight="false" outlineLevel="0" collapsed="false">
      <c r="A5" s="441" t="s">
        <v>557</v>
      </c>
      <c r="B5" s="437"/>
      <c r="C5" s="437"/>
      <c r="D5" s="437"/>
      <c r="E5" s="437"/>
      <c r="F5" s="437"/>
      <c r="G5" s="445" t="s">
        <v>558</v>
      </c>
      <c r="H5" s="442"/>
    </row>
    <row r="6" customFormat="false" ht="13.2" hidden="false" customHeight="false" outlineLevel="0" collapsed="false">
      <c r="A6" s="446" t="s">
        <v>559</v>
      </c>
      <c r="B6" s="446" t="s">
        <v>560</v>
      </c>
      <c r="C6" s="447" t="s">
        <v>561</v>
      </c>
      <c r="D6" s="447"/>
      <c r="E6" s="447"/>
      <c r="F6" s="447"/>
      <c r="G6" s="447"/>
      <c r="H6" s="442"/>
    </row>
    <row r="7" customFormat="false" ht="13.2" hidden="false" customHeight="true" outlineLevel="0" collapsed="false">
      <c r="A7" s="448"/>
      <c r="B7" s="448" t="s">
        <v>562</v>
      </c>
      <c r="C7" s="449" t="s">
        <v>563</v>
      </c>
      <c r="D7" s="449" t="s">
        <v>564</v>
      </c>
      <c r="E7" s="449" t="s">
        <v>565</v>
      </c>
      <c r="F7" s="449"/>
      <c r="G7" s="449" t="s">
        <v>566</v>
      </c>
      <c r="H7" s="442"/>
    </row>
    <row r="8" customFormat="false" ht="13.2" hidden="false" customHeight="true" outlineLevel="0" collapsed="false">
      <c r="A8" s="448"/>
      <c r="B8" s="448"/>
      <c r="C8" s="449"/>
      <c r="D8" s="449"/>
      <c r="E8" s="449" t="s">
        <v>567</v>
      </c>
      <c r="F8" s="449" t="s">
        <v>568</v>
      </c>
      <c r="G8" s="449"/>
      <c r="H8" s="442"/>
    </row>
    <row r="9" customFormat="false" ht="13.2" hidden="false" customHeight="false" outlineLevel="0" collapsed="false">
      <c r="A9" s="448"/>
      <c r="B9" s="448"/>
      <c r="C9" s="449"/>
      <c r="D9" s="449"/>
      <c r="E9" s="449"/>
      <c r="F9" s="449"/>
      <c r="G9" s="449"/>
      <c r="H9" s="442"/>
    </row>
    <row r="10" customFormat="false" ht="13.2" hidden="false" customHeight="false" outlineLevel="0" collapsed="false">
      <c r="A10" s="450"/>
      <c r="B10" s="450"/>
      <c r="C10" s="449"/>
      <c r="D10" s="449"/>
      <c r="E10" s="449"/>
      <c r="F10" s="449"/>
      <c r="G10" s="449"/>
      <c r="H10" s="442"/>
    </row>
    <row r="11" customFormat="false" ht="13.2" hidden="false" customHeight="false" outlineLevel="0" collapsed="false">
      <c r="A11" s="447" t="s">
        <v>21</v>
      </c>
      <c r="B11" s="447" t="s">
        <v>22</v>
      </c>
      <c r="C11" s="447" t="n">
        <v>1</v>
      </c>
      <c r="D11" s="447" t="n">
        <v>2</v>
      </c>
      <c r="E11" s="447" t="n">
        <v>3</v>
      </c>
      <c r="F11" s="447" t="n">
        <v>4</v>
      </c>
      <c r="G11" s="447" t="n">
        <v>5</v>
      </c>
      <c r="H11" s="442"/>
    </row>
    <row r="12" customFormat="false" ht="6" hidden="false" customHeight="true" outlineLevel="0" collapsed="false">
      <c r="A12" s="441"/>
      <c r="B12" s="437"/>
      <c r="C12" s="437"/>
      <c r="D12" s="437"/>
      <c r="E12" s="437"/>
      <c r="F12" s="437"/>
      <c r="G12" s="437"/>
      <c r="H12" s="442"/>
    </row>
    <row r="13" customFormat="false" ht="13.2" hidden="false" customHeight="false" outlineLevel="0" collapsed="false">
      <c r="A13" s="451" t="s">
        <v>569</v>
      </c>
      <c r="B13" s="452"/>
      <c r="C13" s="452"/>
      <c r="D13" s="452"/>
      <c r="E13" s="452"/>
      <c r="F13" s="452"/>
      <c r="G13" s="453"/>
      <c r="H13" s="442"/>
    </row>
    <row r="14" customFormat="false" ht="13.2" hidden="false" customHeight="false" outlineLevel="0" collapsed="false">
      <c r="A14" s="454" t="s">
        <v>570</v>
      </c>
      <c r="B14" s="455" t="s">
        <v>28</v>
      </c>
      <c r="C14" s="454" t="n">
        <v>0</v>
      </c>
      <c r="D14" s="454" t="n">
        <v>0</v>
      </c>
      <c r="E14" s="454" t="n">
        <v>0</v>
      </c>
      <c r="F14" s="456" t="s">
        <v>571</v>
      </c>
      <c r="G14" s="454" t="n">
        <f aca="false">SUM(C14+D14-E14)</f>
        <v>0</v>
      </c>
      <c r="H14" s="442"/>
    </row>
    <row r="15" customFormat="false" ht="13.2" hidden="false" customHeight="false" outlineLevel="0" collapsed="false">
      <c r="A15" s="457" t="s">
        <v>572</v>
      </c>
      <c r="B15" s="458"/>
      <c r="C15" s="459"/>
      <c r="D15" s="459"/>
      <c r="E15" s="459"/>
      <c r="F15" s="460"/>
      <c r="G15" s="459"/>
      <c r="H15" s="442"/>
    </row>
    <row r="16" customFormat="false" ht="13.2" hidden="false" customHeight="false" outlineLevel="0" collapsed="false">
      <c r="A16" s="461" t="s">
        <v>573</v>
      </c>
      <c r="B16" s="462" t="s">
        <v>32</v>
      </c>
      <c r="C16" s="463" t="n">
        <v>234396</v>
      </c>
      <c r="D16" s="463" t="n">
        <v>37126</v>
      </c>
      <c r="E16" s="463"/>
      <c r="F16" s="464" t="s">
        <v>571</v>
      </c>
      <c r="G16" s="463" t="n">
        <f aca="false">SUM(C16+D16-E16)</f>
        <v>271522</v>
      </c>
      <c r="H16" s="442"/>
    </row>
    <row r="17" customFormat="false" ht="13.2" hidden="false" customHeight="false" outlineLevel="0" collapsed="false">
      <c r="A17" s="454" t="s">
        <v>574</v>
      </c>
      <c r="B17" s="455" t="s">
        <v>37</v>
      </c>
      <c r="C17" s="463" t="n">
        <v>28890</v>
      </c>
      <c r="D17" s="463"/>
      <c r="E17" s="463" t="n">
        <v>28890</v>
      </c>
      <c r="F17" s="464" t="s">
        <v>571</v>
      </c>
      <c r="G17" s="463" t="n">
        <f aca="false">SUM(C17+D17-E17)</f>
        <v>0</v>
      </c>
      <c r="H17" s="442"/>
    </row>
    <row r="18" customFormat="false" ht="13.2" hidden="false" customHeight="false" outlineLevel="0" collapsed="false">
      <c r="A18" s="457" t="s">
        <v>575</v>
      </c>
      <c r="B18" s="458"/>
      <c r="C18" s="459"/>
      <c r="D18" s="459"/>
      <c r="E18" s="459"/>
      <c r="F18" s="460"/>
      <c r="G18" s="459"/>
      <c r="H18" s="442"/>
    </row>
    <row r="19" customFormat="false" ht="13.2" hidden="false" customHeight="false" outlineLevel="0" collapsed="false">
      <c r="A19" s="465" t="s">
        <v>576</v>
      </c>
      <c r="B19" s="466" t="s">
        <v>41</v>
      </c>
      <c r="C19" s="467" t="n">
        <f aca="false">SUM(C14:C17)</f>
        <v>263286</v>
      </c>
      <c r="D19" s="467" t="n">
        <f aca="false">SUM(D14+D16+D17)</f>
        <v>37126</v>
      </c>
      <c r="E19" s="467" t="n">
        <f aca="false">SUM(E14+E16+E17)</f>
        <v>28890</v>
      </c>
      <c r="F19" s="447" t="s">
        <v>571</v>
      </c>
      <c r="G19" s="467" t="n">
        <f aca="false">SUM(C19+D19-E19)</f>
        <v>271522</v>
      </c>
      <c r="H19" s="442"/>
    </row>
    <row r="20" customFormat="false" ht="6" hidden="false" customHeight="true" outlineLevel="0" collapsed="false">
      <c r="A20" s="441"/>
      <c r="B20" s="445"/>
      <c r="C20" s="437"/>
      <c r="D20" s="437"/>
      <c r="E20" s="437"/>
      <c r="F20" s="437"/>
      <c r="G20" s="437"/>
      <c r="H20" s="442"/>
    </row>
    <row r="21" customFormat="false" ht="13.2" hidden="false" customHeight="false" outlineLevel="0" collapsed="false">
      <c r="A21" s="451" t="s">
        <v>577</v>
      </c>
      <c r="B21" s="468"/>
      <c r="C21" s="452"/>
      <c r="D21" s="452"/>
      <c r="E21" s="452"/>
      <c r="F21" s="452"/>
      <c r="G21" s="453"/>
      <c r="H21" s="442"/>
    </row>
    <row r="22" customFormat="false" ht="13.2" hidden="false" customHeight="false" outlineLevel="0" collapsed="false">
      <c r="A22" s="469" t="s">
        <v>578</v>
      </c>
      <c r="B22" s="470" t="s">
        <v>45</v>
      </c>
      <c r="C22" s="471" t="n">
        <v>12386708</v>
      </c>
      <c r="D22" s="463"/>
      <c r="E22" s="463"/>
      <c r="F22" s="472" t="s">
        <v>571</v>
      </c>
      <c r="G22" s="463" t="n">
        <f aca="false">SUM(C22+D22-E22)</f>
        <v>12386708</v>
      </c>
      <c r="H22" s="442"/>
    </row>
    <row r="23" customFormat="false" ht="13.2" hidden="false" customHeight="false" outlineLevel="0" collapsed="false">
      <c r="A23" s="469" t="s">
        <v>579</v>
      </c>
      <c r="B23" s="470" t="s">
        <v>48</v>
      </c>
      <c r="C23" s="471" t="n">
        <v>100465290</v>
      </c>
      <c r="D23" s="471" t="n">
        <v>1121754</v>
      </c>
      <c r="E23" s="471" t="n">
        <v>373687</v>
      </c>
      <c r="F23" s="463" t="n">
        <v>25846</v>
      </c>
      <c r="G23" s="463" t="n">
        <f aca="false">SUM(C23+D23-E23)</f>
        <v>101213357</v>
      </c>
      <c r="H23" s="442"/>
    </row>
    <row r="24" customFormat="false" ht="13.2" hidden="false" customHeight="false" outlineLevel="0" collapsed="false">
      <c r="A24" s="469" t="s">
        <v>580</v>
      </c>
      <c r="B24" s="470" t="s">
        <v>52</v>
      </c>
      <c r="C24" s="471" t="n">
        <v>318619867</v>
      </c>
      <c r="D24" s="471" t="n">
        <v>9027349</v>
      </c>
      <c r="E24" s="471" t="n">
        <v>3376782</v>
      </c>
      <c r="F24" s="463" t="n">
        <v>52458</v>
      </c>
      <c r="G24" s="463" t="n">
        <f aca="false">SUM(C24+D24-E24)</f>
        <v>324270434</v>
      </c>
      <c r="H24" s="442"/>
    </row>
    <row r="25" customFormat="false" ht="13.2" hidden="false" customHeight="false" outlineLevel="0" collapsed="false">
      <c r="A25" s="473" t="s">
        <v>57</v>
      </c>
      <c r="B25" s="470" t="s">
        <v>55</v>
      </c>
      <c r="C25" s="471" t="n">
        <v>958188</v>
      </c>
      <c r="D25" s="474" t="n">
        <v>2903</v>
      </c>
      <c r="E25" s="471"/>
      <c r="F25" s="475" t="n">
        <v>2465</v>
      </c>
      <c r="G25" s="475" t="n">
        <f aca="false">SUM(C25+D25-E25)</f>
        <v>961091</v>
      </c>
      <c r="H25" s="442"/>
    </row>
    <row r="26" customFormat="false" ht="13.2" hidden="false" customHeight="false" outlineLevel="0" collapsed="false">
      <c r="A26" s="473" t="s">
        <v>581</v>
      </c>
      <c r="B26" s="476" t="s">
        <v>58</v>
      </c>
      <c r="C26" s="474" t="n">
        <v>5828298</v>
      </c>
      <c r="D26" s="474" t="n">
        <v>3819649</v>
      </c>
      <c r="E26" s="477" t="n">
        <v>4717892</v>
      </c>
      <c r="F26" s="478" t="s">
        <v>571</v>
      </c>
      <c r="G26" s="475" t="n">
        <f aca="false">SUM(C26+D26-E26)</f>
        <v>4930055</v>
      </c>
      <c r="H26" s="442"/>
    </row>
    <row r="27" customFormat="false" ht="13.2" hidden="false" customHeight="false" outlineLevel="0" collapsed="false">
      <c r="A27" s="479" t="s">
        <v>582</v>
      </c>
      <c r="B27" s="480"/>
      <c r="C27" s="481"/>
      <c r="D27" s="481"/>
      <c r="E27" s="482"/>
      <c r="F27" s="483"/>
      <c r="G27" s="459"/>
      <c r="H27" s="442"/>
    </row>
    <row r="28" customFormat="false" ht="13.2" hidden="false" customHeight="false" outlineLevel="0" collapsed="false">
      <c r="A28" s="484" t="s">
        <v>583</v>
      </c>
      <c r="B28" s="462" t="s">
        <v>61</v>
      </c>
      <c r="C28" s="463" t="n">
        <f aca="false">SUM(C22:C27)</f>
        <v>438258351</v>
      </c>
      <c r="D28" s="463" t="n">
        <f aca="false">SUM(D22:D27)</f>
        <v>13971655</v>
      </c>
      <c r="E28" s="463" t="n">
        <f aca="false">SUM(E22:E27)</f>
        <v>8468361</v>
      </c>
      <c r="F28" s="463" t="n">
        <f aca="false">SUM(F22:F27)</f>
        <v>80769</v>
      </c>
      <c r="G28" s="463" t="n">
        <f aca="false">SUM(G22:G27)</f>
        <v>443761645</v>
      </c>
      <c r="H28" s="442"/>
    </row>
    <row r="29" customFormat="false" ht="13.2" hidden="false" customHeight="false" outlineLevel="0" collapsed="false">
      <c r="A29" s="485" t="s">
        <v>584</v>
      </c>
      <c r="B29" s="476" t="s">
        <v>64</v>
      </c>
      <c r="C29" s="475" t="n">
        <v>48812288</v>
      </c>
      <c r="D29" s="486" t="n">
        <v>73834924</v>
      </c>
      <c r="E29" s="475" t="n">
        <v>74037392</v>
      </c>
      <c r="F29" s="472" t="s">
        <v>571</v>
      </c>
      <c r="G29" s="463" t="n">
        <f aca="false">SUM(C29+D29-E29)</f>
        <v>48609820</v>
      </c>
      <c r="H29" s="442"/>
    </row>
    <row r="30" customFormat="false" ht="13.2" hidden="false" customHeight="false" outlineLevel="0" collapsed="false">
      <c r="A30" s="446" t="s">
        <v>585</v>
      </c>
      <c r="B30" s="487" t="s">
        <v>68</v>
      </c>
      <c r="C30" s="488" t="n">
        <f aca="false">SUM(C19+C28+C29)</f>
        <v>487333925</v>
      </c>
      <c r="D30" s="488" t="n">
        <f aca="false">SUM(D19+D28+D29)</f>
        <v>87843705</v>
      </c>
      <c r="E30" s="488" t="n">
        <f aca="false">SUM(E19+E28+E29)</f>
        <v>82534643</v>
      </c>
      <c r="F30" s="488" t="n">
        <f aca="false">SUM(F28)</f>
        <v>80769</v>
      </c>
      <c r="G30" s="488" t="n">
        <f aca="false">SUM(G19+G28+G29)</f>
        <v>492642987</v>
      </c>
      <c r="H30" s="442"/>
    </row>
    <row r="31" customFormat="false" ht="13.2" hidden="false" customHeight="false" outlineLevel="0" collapsed="false">
      <c r="A31" s="450" t="s">
        <v>586</v>
      </c>
      <c r="B31" s="489"/>
      <c r="C31" s="490"/>
      <c r="D31" s="491"/>
      <c r="E31" s="490"/>
      <c r="F31" s="492"/>
      <c r="G31" s="450"/>
      <c r="H31" s="442"/>
    </row>
    <row r="32" customFormat="false" ht="13.2" hidden="false" customHeight="false" outlineLevel="0" collapsed="false">
      <c r="A32" s="441"/>
      <c r="B32" s="445"/>
      <c r="C32" s="437"/>
      <c r="D32" s="437"/>
      <c r="E32" s="437"/>
      <c r="F32" s="437"/>
      <c r="G32" s="437"/>
      <c r="H32" s="442"/>
    </row>
    <row r="33" customFormat="false" ht="13.2" hidden="false" customHeight="false" outlineLevel="0" collapsed="false">
      <c r="A33" s="441"/>
      <c r="B33" s="493"/>
      <c r="C33" s="437"/>
      <c r="D33" s="437"/>
      <c r="E33" s="437"/>
      <c r="F33" s="437"/>
      <c r="G33" s="437"/>
      <c r="H33" s="442"/>
    </row>
    <row r="34" customFormat="false" ht="13.2" hidden="false" customHeight="false" outlineLevel="0" collapsed="false">
      <c r="A34" s="443" t="s">
        <v>587</v>
      </c>
      <c r="B34" s="443"/>
      <c r="C34" s="443"/>
      <c r="D34" s="443"/>
      <c r="E34" s="443"/>
      <c r="F34" s="443"/>
      <c r="G34" s="437"/>
      <c r="H34" s="442"/>
    </row>
    <row r="35" customFormat="false" ht="13.2" hidden="false" customHeight="false" outlineLevel="0" collapsed="false">
      <c r="A35" s="441"/>
      <c r="B35" s="493"/>
      <c r="C35" s="494"/>
      <c r="D35" s="437"/>
      <c r="E35" s="437"/>
      <c r="F35" s="437"/>
      <c r="G35" s="437"/>
      <c r="H35" s="442"/>
    </row>
    <row r="36" customFormat="false" ht="13.2" hidden="false" customHeight="false" outlineLevel="0" collapsed="false">
      <c r="A36" s="441"/>
      <c r="B36" s="493"/>
      <c r="C36" s="437"/>
      <c r="D36" s="437"/>
      <c r="E36" s="437"/>
      <c r="F36" s="445" t="s">
        <v>588</v>
      </c>
      <c r="G36" s="437"/>
      <c r="H36" s="442"/>
    </row>
    <row r="37" customFormat="false" ht="13.2" hidden="false" customHeight="true" outlineLevel="0" collapsed="false">
      <c r="A37" s="449" t="s">
        <v>559</v>
      </c>
      <c r="B37" s="449" t="s">
        <v>420</v>
      </c>
      <c r="C37" s="449" t="s">
        <v>563</v>
      </c>
      <c r="D37" s="495" t="s">
        <v>589</v>
      </c>
      <c r="E37" s="495" t="s">
        <v>590</v>
      </c>
      <c r="F37" s="495" t="s">
        <v>591</v>
      </c>
      <c r="G37" s="437"/>
      <c r="H37" s="442"/>
    </row>
    <row r="38" customFormat="false" ht="13.2" hidden="false" customHeight="false" outlineLevel="0" collapsed="false">
      <c r="A38" s="449"/>
      <c r="B38" s="449"/>
      <c r="C38" s="449"/>
      <c r="D38" s="495"/>
      <c r="E38" s="495"/>
      <c r="F38" s="495"/>
      <c r="G38" s="437"/>
      <c r="H38" s="442"/>
    </row>
    <row r="39" customFormat="false" ht="13.2" hidden="false" customHeight="false" outlineLevel="0" collapsed="false">
      <c r="A39" s="449"/>
      <c r="B39" s="449"/>
      <c r="C39" s="449"/>
      <c r="D39" s="495"/>
      <c r="E39" s="495"/>
      <c r="F39" s="495"/>
      <c r="G39" s="437"/>
      <c r="H39" s="442"/>
    </row>
    <row r="40" customFormat="false" ht="13.2" hidden="false" customHeight="false" outlineLevel="0" collapsed="false">
      <c r="A40" s="449"/>
      <c r="B40" s="449"/>
      <c r="C40" s="449"/>
      <c r="D40" s="495"/>
      <c r="E40" s="495"/>
      <c r="F40" s="495"/>
      <c r="G40" s="437"/>
      <c r="H40" s="442"/>
    </row>
    <row r="41" customFormat="false" ht="13.2" hidden="false" customHeight="false" outlineLevel="0" collapsed="false">
      <c r="A41" s="449"/>
      <c r="B41" s="449"/>
      <c r="C41" s="449"/>
      <c r="D41" s="495"/>
      <c r="E41" s="495"/>
      <c r="F41" s="495"/>
      <c r="G41" s="437"/>
      <c r="H41" s="442"/>
    </row>
    <row r="42" customFormat="false" ht="13.2" hidden="false" customHeight="false" outlineLevel="0" collapsed="false">
      <c r="A42" s="472" t="s">
        <v>21</v>
      </c>
      <c r="B42" s="472" t="s">
        <v>22</v>
      </c>
      <c r="C42" s="472" t="n">
        <v>6</v>
      </c>
      <c r="D42" s="472" t="n">
        <v>7</v>
      </c>
      <c r="E42" s="472" t="n">
        <v>8</v>
      </c>
      <c r="F42" s="496" t="n">
        <v>9</v>
      </c>
      <c r="G42" s="437"/>
      <c r="H42" s="442"/>
    </row>
    <row r="43" customFormat="false" ht="5.25" hidden="false" customHeight="true" outlineLevel="0" collapsed="false">
      <c r="A43" s="497"/>
      <c r="B43" s="498"/>
      <c r="C43" s="498"/>
      <c r="D43" s="498"/>
      <c r="E43" s="498"/>
      <c r="F43" s="499"/>
      <c r="G43" s="437"/>
      <c r="H43" s="442"/>
    </row>
    <row r="44" customFormat="false" ht="13.2" hidden="false" customHeight="false" outlineLevel="0" collapsed="false">
      <c r="A44" s="500" t="s">
        <v>569</v>
      </c>
      <c r="B44" s="500"/>
      <c r="C44" s="500"/>
      <c r="D44" s="500"/>
      <c r="E44" s="500"/>
      <c r="F44" s="500"/>
      <c r="G44" s="437"/>
      <c r="H44" s="442"/>
    </row>
    <row r="45" customFormat="false" ht="13.2" hidden="false" customHeight="false" outlineLevel="0" collapsed="false">
      <c r="A45" s="501" t="s">
        <v>570</v>
      </c>
      <c r="B45" s="455" t="s">
        <v>71</v>
      </c>
      <c r="C45" s="475"/>
      <c r="D45" s="475"/>
      <c r="E45" s="475"/>
      <c r="F45" s="475" t="n">
        <f aca="false">SUM(C45+D45-E45)</f>
        <v>0</v>
      </c>
      <c r="G45" s="437"/>
      <c r="H45" s="442"/>
    </row>
    <row r="46" customFormat="false" ht="13.2" hidden="false" customHeight="false" outlineLevel="0" collapsed="false">
      <c r="A46" s="457" t="s">
        <v>592</v>
      </c>
      <c r="B46" s="458"/>
      <c r="C46" s="481"/>
      <c r="D46" s="481"/>
      <c r="E46" s="481"/>
      <c r="F46" s="481"/>
      <c r="G46" s="437"/>
      <c r="H46" s="442"/>
    </row>
    <row r="47" customFormat="false" ht="13.2" hidden="false" customHeight="false" outlineLevel="0" collapsed="false">
      <c r="A47" s="461" t="s">
        <v>573</v>
      </c>
      <c r="B47" s="462" t="s">
        <v>74</v>
      </c>
      <c r="C47" s="463" t="n">
        <v>142225</v>
      </c>
      <c r="D47" s="463" t="n">
        <v>36106</v>
      </c>
      <c r="E47" s="463"/>
      <c r="F47" s="475" t="n">
        <f aca="false">SUM(C47+D47-E47)</f>
        <v>178331</v>
      </c>
      <c r="G47" s="437"/>
      <c r="H47" s="442"/>
    </row>
    <row r="48" customFormat="false" ht="13.2" hidden="false" customHeight="false" outlineLevel="0" collapsed="false">
      <c r="A48" s="98" t="s">
        <v>593</v>
      </c>
      <c r="B48" s="466" t="s">
        <v>77</v>
      </c>
      <c r="C48" s="467" t="n">
        <f aca="false">SUM(C45:C47)</f>
        <v>142225</v>
      </c>
      <c r="D48" s="467" t="n">
        <f aca="false">SUM(D45:D47)</f>
        <v>36106</v>
      </c>
      <c r="E48" s="467" t="n">
        <f aca="false">SUM(E45:E47)</f>
        <v>0</v>
      </c>
      <c r="F48" s="467" t="n">
        <f aca="false">SUM(F45:F47)</f>
        <v>178331</v>
      </c>
      <c r="G48" s="437"/>
      <c r="H48" s="442"/>
    </row>
    <row r="49" customFormat="false" ht="4.5" hidden="false" customHeight="true" outlineLevel="0" collapsed="false">
      <c r="A49" s="502"/>
      <c r="B49" s="445"/>
      <c r="C49" s="503"/>
      <c r="D49" s="503"/>
      <c r="E49" s="503"/>
      <c r="F49" s="503"/>
      <c r="G49" s="437"/>
      <c r="H49" s="442"/>
    </row>
    <row r="50" customFormat="false" ht="13.2" hidden="false" customHeight="false" outlineLevel="0" collapsed="false">
      <c r="A50" s="500" t="s">
        <v>577</v>
      </c>
      <c r="B50" s="500"/>
      <c r="C50" s="500"/>
      <c r="D50" s="500"/>
      <c r="E50" s="500"/>
      <c r="F50" s="500"/>
      <c r="G50" s="437"/>
      <c r="H50" s="442"/>
    </row>
    <row r="51" customFormat="false" ht="13.2" hidden="false" customHeight="false" outlineLevel="0" collapsed="false">
      <c r="A51" s="469" t="s">
        <v>578</v>
      </c>
      <c r="B51" s="462" t="s">
        <v>81</v>
      </c>
      <c r="C51" s="463" t="n">
        <v>0</v>
      </c>
      <c r="D51" s="463" t="n">
        <v>0</v>
      </c>
      <c r="E51" s="463" t="n">
        <v>0</v>
      </c>
      <c r="F51" s="463" t="n">
        <f aca="false">SUM(C51+D51-E51)</f>
        <v>0</v>
      </c>
      <c r="G51" s="437"/>
      <c r="H51" s="442"/>
    </row>
    <row r="52" customFormat="false" ht="13.2" hidden="false" customHeight="false" outlineLevel="0" collapsed="false">
      <c r="A52" s="469" t="s">
        <v>579</v>
      </c>
      <c r="B52" s="462" t="s">
        <v>85</v>
      </c>
      <c r="C52" s="471" t="n">
        <v>13268276</v>
      </c>
      <c r="D52" s="471" t="n">
        <v>3871907</v>
      </c>
      <c r="E52" s="471" t="n">
        <v>39213</v>
      </c>
      <c r="F52" s="463" t="n">
        <f aca="false">SUM(C52+D52-E52)</f>
        <v>17100970</v>
      </c>
      <c r="G52" s="437"/>
      <c r="H52" s="442"/>
    </row>
    <row r="53" customFormat="false" ht="13.2" hidden="false" customHeight="false" outlineLevel="0" collapsed="false">
      <c r="A53" s="469" t="s">
        <v>580</v>
      </c>
      <c r="B53" s="462" t="s">
        <v>88</v>
      </c>
      <c r="C53" s="471" t="n">
        <v>49999086</v>
      </c>
      <c r="D53" s="471" t="n">
        <v>16088940</v>
      </c>
      <c r="E53" s="471" t="n">
        <v>1192505</v>
      </c>
      <c r="F53" s="463" t="n">
        <f aca="false">SUM(C53+D53-E53)</f>
        <v>64895521</v>
      </c>
      <c r="G53" s="437"/>
      <c r="H53" s="442"/>
    </row>
    <row r="54" customFormat="false" ht="13.2" hidden="false" customHeight="false" outlineLevel="0" collapsed="false">
      <c r="A54" s="469" t="s">
        <v>57</v>
      </c>
      <c r="B54" s="462" t="s">
        <v>91</v>
      </c>
      <c r="C54" s="471" t="n">
        <v>511992</v>
      </c>
      <c r="D54" s="471" t="n">
        <v>168551</v>
      </c>
      <c r="E54" s="471"/>
      <c r="F54" s="463" t="n">
        <f aca="false">SUM(C54+D54-E54)</f>
        <v>680543</v>
      </c>
      <c r="G54" s="437"/>
      <c r="H54" s="442"/>
    </row>
    <row r="55" customFormat="false" ht="13.2" hidden="false" customHeight="false" outlineLevel="0" collapsed="false">
      <c r="A55" s="465" t="s">
        <v>594</v>
      </c>
      <c r="B55" s="466" t="s">
        <v>98</v>
      </c>
      <c r="C55" s="467" t="n">
        <f aca="false">SUM(C51:C54)</f>
        <v>63779354</v>
      </c>
      <c r="D55" s="467" t="n">
        <f aca="false">SUM(D51:D54)</f>
        <v>20129398</v>
      </c>
      <c r="E55" s="467" t="n">
        <f aca="false">SUM(E51:E54)</f>
        <v>1231718</v>
      </c>
      <c r="F55" s="467" t="n">
        <f aca="false">SUM(F51:F54)</f>
        <v>82677034</v>
      </c>
      <c r="G55" s="437"/>
      <c r="H55" s="442"/>
    </row>
    <row r="56" customFormat="false" ht="13.2" hidden="false" customHeight="false" outlineLevel="0" collapsed="false">
      <c r="A56" s="446" t="s">
        <v>595</v>
      </c>
      <c r="B56" s="504" t="s">
        <v>101</v>
      </c>
      <c r="C56" s="505" t="n">
        <f aca="false">SUM(C48+C55)</f>
        <v>63921579</v>
      </c>
      <c r="D56" s="505" t="n">
        <f aca="false">SUM(D55+D48)</f>
        <v>20165504</v>
      </c>
      <c r="E56" s="505" t="n">
        <f aca="false">SUM(E55+E48)</f>
        <v>1231718</v>
      </c>
      <c r="F56" s="488" t="n">
        <f aca="false">SUM(F55+F48)</f>
        <v>82855365</v>
      </c>
      <c r="G56" s="503"/>
      <c r="H56" s="442"/>
    </row>
    <row r="57" customFormat="false" ht="13.2" hidden="false" customHeight="false" outlineLevel="0" collapsed="false">
      <c r="A57" s="450" t="s">
        <v>596</v>
      </c>
      <c r="B57" s="506"/>
      <c r="C57" s="507"/>
      <c r="D57" s="450"/>
      <c r="E57" s="492"/>
      <c r="F57" s="450"/>
      <c r="G57" s="437"/>
      <c r="H57" s="442"/>
    </row>
    <row r="58" customFormat="false" ht="13.2" hidden="false" customHeight="false" outlineLevel="0" collapsed="false">
      <c r="A58" s="441"/>
      <c r="B58" s="493"/>
      <c r="C58" s="437"/>
      <c r="D58" s="437"/>
      <c r="E58" s="437"/>
      <c r="F58" s="437"/>
      <c r="G58" s="437"/>
      <c r="H58" s="442"/>
    </row>
    <row r="59" customFormat="false" ht="13.2" hidden="false" customHeight="false" outlineLevel="0" collapsed="false">
      <c r="A59" s="441"/>
      <c r="B59" s="508" t="s">
        <v>597</v>
      </c>
      <c r="C59" s="437"/>
      <c r="D59" s="437"/>
      <c r="E59" s="437"/>
      <c r="F59" s="437"/>
      <c r="G59" s="437"/>
      <c r="H59" s="442"/>
    </row>
    <row r="60" customFormat="false" ht="13.2" hidden="false" customHeight="false" outlineLevel="0" collapsed="false">
      <c r="A60" s="441"/>
      <c r="B60" s="493"/>
      <c r="C60" s="437"/>
      <c r="D60" s="437"/>
      <c r="E60" s="437"/>
      <c r="F60" s="437"/>
      <c r="G60" s="437"/>
      <c r="H60" s="442"/>
    </row>
    <row r="61" customFormat="false" ht="13.2" hidden="false" customHeight="false" outlineLevel="0" collapsed="false">
      <c r="A61" s="441"/>
      <c r="B61" s="493"/>
      <c r="C61" s="437"/>
      <c r="D61" s="437"/>
      <c r="E61" s="437"/>
      <c r="F61" s="437"/>
      <c r="G61" s="437"/>
      <c r="H61" s="442"/>
    </row>
    <row r="62" customFormat="false" ht="13.2" hidden="false" customHeight="false" outlineLevel="0" collapsed="false">
      <c r="A62" s="441" t="s">
        <v>598</v>
      </c>
      <c r="B62" s="493"/>
      <c r="C62" s="437"/>
      <c r="D62" s="437"/>
      <c r="E62" s="437"/>
      <c r="F62" s="445" t="s">
        <v>588</v>
      </c>
      <c r="G62" s="437"/>
      <c r="H62" s="442"/>
    </row>
    <row r="63" customFormat="false" ht="13.2" hidden="false" customHeight="true" outlineLevel="0" collapsed="false">
      <c r="A63" s="509" t="s">
        <v>559</v>
      </c>
      <c r="B63" s="510" t="s">
        <v>420</v>
      </c>
      <c r="C63" s="449" t="s">
        <v>563</v>
      </c>
      <c r="D63" s="449" t="s">
        <v>599</v>
      </c>
      <c r="E63" s="449" t="s">
        <v>600</v>
      </c>
      <c r="F63" s="449" t="s">
        <v>601</v>
      </c>
      <c r="G63" s="437"/>
      <c r="H63" s="442"/>
    </row>
    <row r="64" customFormat="false" ht="34.5" hidden="false" customHeight="true" outlineLevel="0" collapsed="false">
      <c r="A64" s="509"/>
      <c r="B64" s="510"/>
      <c r="C64" s="449"/>
      <c r="D64" s="449"/>
      <c r="E64" s="449"/>
      <c r="F64" s="449"/>
      <c r="G64" s="437"/>
      <c r="H64" s="442"/>
    </row>
    <row r="65" customFormat="false" ht="13.2" hidden="false" customHeight="false" outlineLevel="0" collapsed="false">
      <c r="A65" s="472" t="s">
        <v>21</v>
      </c>
      <c r="B65" s="462" t="s">
        <v>22</v>
      </c>
      <c r="C65" s="472" t="n">
        <v>10</v>
      </c>
      <c r="D65" s="472" t="n">
        <v>11</v>
      </c>
      <c r="E65" s="472" t="n">
        <v>12</v>
      </c>
      <c r="F65" s="472" t="n">
        <v>13</v>
      </c>
      <c r="G65" s="437"/>
      <c r="H65" s="442"/>
    </row>
    <row r="66" customFormat="false" ht="13.2" hidden="true" customHeight="false" outlineLevel="0" collapsed="false">
      <c r="A66" s="483"/>
      <c r="B66" s="511"/>
      <c r="C66" s="512"/>
      <c r="D66" s="512"/>
      <c r="E66" s="512"/>
      <c r="F66" s="513"/>
      <c r="G66" s="437"/>
      <c r="H66" s="442"/>
    </row>
    <row r="67" customFormat="false" ht="13.2" hidden="false" customHeight="false" outlineLevel="0" collapsed="false">
      <c r="A67" s="500" t="s">
        <v>602</v>
      </c>
      <c r="B67" s="500"/>
      <c r="C67" s="500"/>
      <c r="D67" s="500"/>
      <c r="E67" s="500"/>
      <c r="F67" s="500"/>
      <c r="G67" s="437"/>
      <c r="H67" s="442"/>
    </row>
    <row r="68" customFormat="false" ht="26.4" hidden="false" customHeight="false" outlineLevel="0" collapsed="false">
      <c r="A68" s="514" t="s">
        <v>603</v>
      </c>
      <c r="B68" s="515" t="s">
        <v>104</v>
      </c>
      <c r="C68" s="461" t="n">
        <v>0</v>
      </c>
      <c r="D68" s="461" t="n">
        <v>0</v>
      </c>
      <c r="E68" s="461" t="n">
        <v>0</v>
      </c>
      <c r="F68" s="461" t="n">
        <f aca="false">C68+D68+E68</f>
        <v>0</v>
      </c>
      <c r="G68" s="437"/>
      <c r="H68" s="442"/>
    </row>
    <row r="69" customFormat="false" ht="13.2" hidden="false" customHeight="false" outlineLevel="0" collapsed="false">
      <c r="A69" s="461" t="s">
        <v>604</v>
      </c>
      <c r="B69" s="516" t="s">
        <v>108</v>
      </c>
      <c r="C69" s="461" t="n">
        <v>0</v>
      </c>
      <c r="D69" s="461" t="n">
        <v>0</v>
      </c>
      <c r="E69" s="461" t="n">
        <v>0</v>
      </c>
      <c r="F69" s="461" t="n">
        <f aca="false">C69+D69+E69</f>
        <v>0</v>
      </c>
      <c r="G69" s="437"/>
      <c r="H69" s="442"/>
    </row>
    <row r="70" customFormat="false" ht="26.4" hidden="false" customHeight="false" outlineLevel="0" collapsed="false">
      <c r="A70" s="514" t="s">
        <v>605</v>
      </c>
      <c r="B70" s="516" t="s">
        <v>111</v>
      </c>
      <c r="C70" s="461" t="n">
        <v>0</v>
      </c>
      <c r="D70" s="461" t="n">
        <v>0</v>
      </c>
      <c r="E70" s="461" t="n">
        <v>0</v>
      </c>
      <c r="F70" s="461" t="n">
        <f aca="false">C70+D70+E70</f>
        <v>0</v>
      </c>
      <c r="G70" s="437"/>
      <c r="H70" s="442"/>
    </row>
    <row r="71" customFormat="false" ht="13.2" hidden="false" customHeight="false" outlineLevel="0" collapsed="false">
      <c r="A71" s="461" t="s">
        <v>606</v>
      </c>
      <c r="B71" s="516" t="s">
        <v>116</v>
      </c>
      <c r="C71" s="461" t="n">
        <f aca="false">SUM(C68:C70)</f>
        <v>0</v>
      </c>
      <c r="D71" s="461" t="n">
        <f aca="false">SUM(D68:D70)</f>
        <v>0</v>
      </c>
      <c r="E71" s="461" t="n">
        <f aca="false">SUM(E68:E70)</f>
        <v>0</v>
      </c>
      <c r="F71" s="461" t="n">
        <f aca="false">SUM(F68:F70)</f>
        <v>0</v>
      </c>
      <c r="G71" s="437"/>
      <c r="H71" s="442"/>
    </row>
    <row r="72" customFormat="false" ht="13.2" hidden="false" customHeight="false" outlineLevel="0" collapsed="false">
      <c r="A72" s="500" t="s">
        <v>607</v>
      </c>
      <c r="B72" s="500"/>
      <c r="C72" s="500"/>
      <c r="D72" s="500"/>
      <c r="E72" s="500"/>
      <c r="F72" s="500"/>
      <c r="G72" s="437"/>
      <c r="H72" s="442"/>
    </row>
    <row r="73" customFormat="false" ht="13.2" hidden="false" customHeight="false" outlineLevel="0" collapsed="false">
      <c r="A73" s="461" t="s">
        <v>578</v>
      </c>
      <c r="B73" s="516" t="s">
        <v>120</v>
      </c>
      <c r="C73" s="461" t="n">
        <v>0</v>
      </c>
      <c r="D73" s="461" t="n">
        <v>0</v>
      </c>
      <c r="E73" s="461" t="n">
        <v>0</v>
      </c>
      <c r="F73" s="461" t="n">
        <f aca="false">C73+D73+E73</f>
        <v>0</v>
      </c>
      <c r="G73" s="437"/>
      <c r="H73" s="442"/>
    </row>
    <row r="74" customFormat="false" ht="13.2" hidden="false" customHeight="false" outlineLevel="0" collapsed="false">
      <c r="A74" s="461" t="s">
        <v>608</v>
      </c>
      <c r="B74" s="516" t="s">
        <v>123</v>
      </c>
      <c r="C74" s="461" t="n">
        <v>0</v>
      </c>
      <c r="D74" s="461" t="n">
        <v>0</v>
      </c>
      <c r="E74" s="461" t="n">
        <v>0</v>
      </c>
      <c r="F74" s="461" t="n">
        <f aca="false">C74+D74+E74</f>
        <v>0</v>
      </c>
      <c r="G74" s="437"/>
      <c r="H74" s="442"/>
    </row>
    <row r="75" customFormat="false" ht="13.2" hidden="false" customHeight="false" outlineLevel="0" collapsed="false">
      <c r="A75" s="461" t="s">
        <v>54</v>
      </c>
      <c r="B75" s="516" t="s">
        <v>127</v>
      </c>
      <c r="C75" s="461" t="n">
        <v>0</v>
      </c>
      <c r="D75" s="461" t="n">
        <v>0</v>
      </c>
      <c r="E75" s="461" t="n">
        <v>0</v>
      </c>
      <c r="F75" s="461" t="n">
        <f aca="false">C75+D75+E75</f>
        <v>0</v>
      </c>
      <c r="G75" s="437"/>
      <c r="H75" s="442"/>
    </row>
    <row r="76" customFormat="false" ht="13.2" hidden="false" customHeight="false" outlineLevel="0" collapsed="false">
      <c r="A76" s="461" t="s">
        <v>57</v>
      </c>
      <c r="B76" s="516" t="s">
        <v>131</v>
      </c>
      <c r="C76" s="461" t="n">
        <v>0</v>
      </c>
      <c r="D76" s="461" t="n">
        <v>0</v>
      </c>
      <c r="E76" s="461" t="n">
        <v>0</v>
      </c>
      <c r="F76" s="461" t="n">
        <f aca="false">C76+D76+E76</f>
        <v>0</v>
      </c>
      <c r="G76" s="437"/>
      <c r="H76" s="442"/>
    </row>
    <row r="77" customFormat="false" ht="26.4" hidden="false" customHeight="false" outlineLevel="0" collapsed="false">
      <c r="A77" s="514" t="s">
        <v>609</v>
      </c>
      <c r="B77" s="516" t="s">
        <v>134</v>
      </c>
      <c r="C77" s="461" t="n">
        <v>0</v>
      </c>
      <c r="D77" s="461" t="n">
        <v>0</v>
      </c>
      <c r="E77" s="461" t="n">
        <v>0</v>
      </c>
      <c r="F77" s="461" t="n">
        <f aca="false">C77+D77+E77</f>
        <v>0</v>
      </c>
      <c r="G77" s="437"/>
      <c r="H77" s="442"/>
    </row>
    <row r="78" customFormat="false" ht="13.2" hidden="false" customHeight="false" outlineLevel="0" collapsed="false">
      <c r="A78" s="461" t="s">
        <v>610</v>
      </c>
      <c r="B78" s="516" t="s">
        <v>136</v>
      </c>
      <c r="C78" s="461" t="n">
        <f aca="false">SUM(C73:C77)</f>
        <v>0</v>
      </c>
      <c r="D78" s="461" t="n">
        <f aca="false">SUM(D73:D77)</f>
        <v>0</v>
      </c>
      <c r="E78" s="461" t="n">
        <f aca="false">SUM(E73:E77)</f>
        <v>0</v>
      </c>
      <c r="F78" s="461" t="n">
        <f aca="false">SUM(F73:F77)</f>
        <v>0</v>
      </c>
      <c r="G78" s="437"/>
      <c r="H78" s="442"/>
    </row>
    <row r="79" customFormat="false" ht="13.2" hidden="false" customHeight="false" outlineLevel="0" collapsed="false">
      <c r="A79" s="517" t="s">
        <v>611</v>
      </c>
      <c r="B79" s="518" t="s">
        <v>139</v>
      </c>
      <c r="C79" s="465" t="n">
        <v>0</v>
      </c>
      <c r="D79" s="465" t="n">
        <v>0</v>
      </c>
      <c r="E79" s="465" t="n">
        <v>0</v>
      </c>
      <c r="F79" s="517" t="n">
        <f aca="false">C79+D79+E79</f>
        <v>0</v>
      </c>
      <c r="G79" s="437"/>
      <c r="H79" s="442"/>
    </row>
    <row r="80" customFormat="false" ht="39.6" hidden="false" customHeight="false" outlineLevel="0" collapsed="false">
      <c r="A80" s="519" t="s">
        <v>612</v>
      </c>
      <c r="B80" s="518" t="s">
        <v>142</v>
      </c>
      <c r="C80" s="465" t="n">
        <f aca="false">C71+C78+C79</f>
        <v>0</v>
      </c>
      <c r="D80" s="465" t="n">
        <f aca="false">D71+D78+D79</f>
        <v>0</v>
      </c>
      <c r="E80" s="465" t="n">
        <f aca="false">E71+E78+E79</f>
        <v>0</v>
      </c>
      <c r="F80" s="465" t="n">
        <f aca="false">F71+F78+F79</f>
        <v>0</v>
      </c>
      <c r="G80" s="437"/>
      <c r="H80" s="442"/>
    </row>
    <row r="81" s="278" customFormat="true" ht="13.2" hidden="false" customHeight="false" outlineLevel="0" collapsed="false">
      <c r="A81" s="286"/>
      <c r="B81" s="287"/>
      <c r="C81" s="288"/>
      <c r="D81" s="288"/>
      <c r="E81" s="288"/>
      <c r="F81" s="288"/>
      <c r="G81" s="288"/>
      <c r="H81" s="289"/>
    </row>
    <row r="82" s="278" customFormat="true" ht="13.2" hidden="false" customHeight="false" outlineLevel="0" collapsed="false">
      <c r="A82" s="430" t="s">
        <v>547</v>
      </c>
      <c r="B82" s="431"/>
      <c r="C82" s="431"/>
      <c r="D82" s="431" t="s">
        <v>548</v>
      </c>
      <c r="E82" s="288"/>
      <c r="F82" s="288"/>
      <c r="G82" s="288"/>
      <c r="H82" s="289"/>
    </row>
    <row r="83" s="278" customFormat="true" ht="13.2" hidden="false" customHeight="false" outlineLevel="0" collapsed="false">
      <c r="A83" s="433" t="s">
        <v>549</v>
      </c>
      <c r="B83" s="432"/>
      <c r="C83" s="520"/>
      <c r="D83" s="521" t="s">
        <v>613</v>
      </c>
      <c r="E83" s="355" t="s">
        <v>614</v>
      </c>
      <c r="F83" s="282"/>
      <c r="G83" s="288"/>
      <c r="H83" s="289"/>
    </row>
    <row r="84" s="278" customFormat="true" ht="13.2" hidden="false" customHeight="false" outlineLevel="0" collapsed="false">
      <c r="A84" s="436" t="s">
        <v>551</v>
      </c>
      <c r="B84" s="432"/>
      <c r="C84" s="520"/>
      <c r="D84" s="521" t="s">
        <v>615</v>
      </c>
      <c r="E84" s="378" t="s">
        <v>616</v>
      </c>
      <c r="F84" s="362"/>
      <c r="G84" s="288"/>
      <c r="H84" s="289"/>
    </row>
    <row r="85" s="278" customFormat="true" ht="13.2" hidden="false" customHeight="false" outlineLevel="0" collapsed="false">
      <c r="A85" s="433"/>
      <c r="B85" s="432"/>
      <c r="C85" s="432"/>
      <c r="D85" s="312" t="s">
        <v>553</v>
      </c>
      <c r="E85" s="305"/>
      <c r="F85" s="305"/>
      <c r="G85" s="288"/>
      <c r="H85" s="289"/>
    </row>
    <row r="86" s="278" customFormat="true" ht="13.2" hidden="false" customHeight="false" outlineLevel="0" collapsed="false">
      <c r="A86" s="433" t="s">
        <v>554</v>
      </c>
      <c r="B86" s="432"/>
      <c r="C86" s="432"/>
      <c r="D86" s="432"/>
      <c r="E86" s="288"/>
      <c r="F86" s="288"/>
      <c r="G86" s="288"/>
      <c r="H86" s="289"/>
    </row>
    <row r="87" s="278" customFormat="true" ht="13.2" hidden="false" customHeight="false" outlineLevel="0" collapsed="false">
      <c r="B87" s="432"/>
      <c r="C87" s="432"/>
      <c r="D87" s="432" t="s">
        <v>555</v>
      </c>
      <c r="E87" s="288"/>
      <c r="F87" s="288"/>
      <c r="G87" s="288"/>
      <c r="H87" s="289"/>
    </row>
    <row r="88" s="278" customFormat="true" ht="13.2" hidden="false" customHeight="false" outlineLevel="0" collapsed="false">
      <c r="A88" s="432"/>
      <c r="B88" s="432"/>
      <c r="C88" s="437"/>
      <c r="D88" s="437"/>
      <c r="E88" s="288"/>
      <c r="F88" s="288"/>
      <c r="G88" s="288"/>
      <c r="H88" s="289"/>
    </row>
    <row r="89" customFormat="false" ht="13.2" hidden="false" customHeight="false" outlineLevel="0" collapsed="false">
      <c r="A89" s="433" t="s">
        <v>303</v>
      </c>
      <c r="B89" s="432"/>
      <c r="C89" s="437"/>
      <c r="D89" s="437"/>
      <c r="E89" s="437"/>
      <c r="F89" s="437"/>
      <c r="G89" s="437"/>
      <c r="H89" s="442"/>
    </row>
    <row r="90" customFormat="false" ht="13.2" hidden="false" customHeight="false" outlineLevel="0" collapsed="false">
      <c r="A90" s="437"/>
      <c r="B90" s="437"/>
      <c r="C90" s="437"/>
      <c r="D90" s="437"/>
      <c r="E90" s="437"/>
      <c r="F90" s="437"/>
      <c r="G90" s="437"/>
      <c r="H90" s="437"/>
    </row>
  </sheetData>
  <mergeCells count="26">
    <mergeCell ref="A3:G3"/>
    <mergeCell ref="C4:E4"/>
    <mergeCell ref="C6:G6"/>
    <mergeCell ref="C7:C10"/>
    <mergeCell ref="D7:D10"/>
    <mergeCell ref="E7:F7"/>
    <mergeCell ref="G7:G10"/>
    <mergeCell ref="E8:E10"/>
    <mergeCell ref="F8:F10"/>
    <mergeCell ref="A34:F34"/>
    <mergeCell ref="A37:A41"/>
    <mergeCell ref="B37:B41"/>
    <mergeCell ref="C37:C41"/>
    <mergeCell ref="D37:D41"/>
    <mergeCell ref="E37:E41"/>
    <mergeCell ref="F37:F41"/>
    <mergeCell ref="A44:F44"/>
    <mergeCell ref="A50:F50"/>
    <mergeCell ref="A63:A64"/>
    <mergeCell ref="B63:B64"/>
    <mergeCell ref="C63:C64"/>
    <mergeCell ref="D63:D64"/>
    <mergeCell ref="E63:E64"/>
    <mergeCell ref="F63:F64"/>
    <mergeCell ref="A67:F67"/>
    <mergeCell ref="A72:F72"/>
  </mergeCells>
  <printOptions headings="false" gridLines="false" gridLinesSet="true" horizontalCentered="false" verticalCentered="false"/>
  <pageMargins left="0.65" right="0" top="0.329861111111111" bottom="0.470138888888889" header="0.511811023622047" footer="0.2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522" width="36.32"/>
    <col collapsed="false" customWidth="true" hidden="false" outlineLevel="0" max="2" min="2" style="522" width="6.87"/>
    <col collapsed="false" customWidth="true" hidden="false" outlineLevel="0" max="3" min="3" style="0" width="11.99"/>
    <col collapsed="false" customWidth="true" hidden="false" outlineLevel="0" max="4" min="4" style="0" width="11.32"/>
    <col collapsed="false" customWidth="true" hidden="false" outlineLevel="0" max="5" min="5" style="0" width="10.55"/>
    <col collapsed="false" customWidth="true" hidden="false" outlineLevel="0" max="6" min="6" style="0" width="11.1"/>
    <col collapsed="false" customWidth="true" hidden="false" outlineLevel="0" max="7" min="7" style="0" width="10.55"/>
    <col collapsed="false" customWidth="true" hidden="false" outlineLevel="0" max="8" min="8" style="0" width="12.66"/>
    <col collapsed="false" customWidth="true" hidden="false" outlineLevel="0" max="9" min="9" style="0" width="12.99"/>
    <col collapsed="false" customWidth="true" hidden="false" outlineLevel="0" max="10" min="10" style="0" width="14.1"/>
    <col collapsed="false" customWidth="true" hidden="false" outlineLevel="0" max="11" min="11" style="0" width="17.32"/>
  </cols>
  <sheetData>
    <row r="1" customFormat="false" ht="13.2" hidden="false" customHeight="false" outlineLevel="0" collapsed="false">
      <c r="A1" s="523" t="s">
        <v>617</v>
      </c>
      <c r="B1" s="523"/>
    </row>
    <row r="2" customFormat="false" ht="13.2" hidden="false" customHeight="false" outlineLevel="0" collapsed="false">
      <c r="A2" s="523"/>
      <c r="B2" s="523"/>
    </row>
    <row r="4" customFormat="false" ht="13.2" hidden="false" customHeight="false" outlineLevel="0" collapsed="false">
      <c r="A4" s="524"/>
      <c r="B4" s="525" t="s">
        <v>618</v>
      </c>
      <c r="C4" s="525"/>
      <c r="D4" s="525"/>
      <c r="E4" s="525"/>
      <c r="F4" s="525"/>
      <c r="G4" s="525"/>
    </row>
    <row r="5" customFormat="false" ht="13.2" hidden="false" customHeight="false" outlineLevel="0" collapsed="false">
      <c r="A5" s="526" t="s">
        <v>619</v>
      </c>
      <c r="B5" s="526"/>
      <c r="C5" s="526"/>
      <c r="D5" s="526"/>
      <c r="E5" s="526"/>
      <c r="F5" s="526"/>
      <c r="G5" s="526"/>
      <c r="H5" s="526"/>
    </row>
    <row r="6" customFormat="false" ht="13.2" hidden="false" customHeight="false" outlineLevel="0" collapsed="false">
      <c r="A6" s="527"/>
      <c r="B6" s="527"/>
      <c r="C6" s="527"/>
      <c r="D6" s="527"/>
      <c r="E6" s="527"/>
      <c r="F6" s="527"/>
      <c r="G6" s="527"/>
      <c r="H6" s="527"/>
    </row>
    <row r="7" customFormat="false" ht="13.8" hidden="false" customHeight="false" outlineLevel="0" collapsed="false">
      <c r="H7" s="528" t="s">
        <v>620</v>
      </c>
    </row>
    <row r="8" s="523" customFormat="true" ht="29.25" hidden="false" customHeight="true" outlineLevel="0" collapsed="false">
      <c r="A8" s="529" t="s">
        <v>621</v>
      </c>
      <c r="B8" s="529"/>
      <c r="C8" s="530" t="s">
        <v>622</v>
      </c>
      <c r="D8" s="530" t="s">
        <v>623</v>
      </c>
      <c r="E8" s="530"/>
      <c r="F8" s="530" t="s">
        <v>624</v>
      </c>
      <c r="G8" s="530"/>
      <c r="H8" s="531" t="s">
        <v>625</v>
      </c>
    </row>
    <row r="9" s="523" customFormat="true" ht="24" hidden="false" customHeight="true" outlineLevel="0" collapsed="false">
      <c r="A9" s="529"/>
      <c r="B9" s="529"/>
      <c r="C9" s="530"/>
      <c r="D9" s="532" t="s">
        <v>626</v>
      </c>
      <c r="E9" s="532" t="s">
        <v>627</v>
      </c>
      <c r="F9" s="532" t="s">
        <v>626</v>
      </c>
      <c r="G9" s="532" t="s">
        <v>627</v>
      </c>
      <c r="H9" s="531"/>
    </row>
    <row r="10" s="537" customFormat="true" ht="13.2" hidden="false" customHeight="true" outlineLevel="0" collapsed="false">
      <c r="A10" s="533" t="s">
        <v>21</v>
      </c>
      <c r="B10" s="533"/>
      <c r="C10" s="534" t="n">
        <v>1</v>
      </c>
      <c r="D10" s="535" t="n">
        <v>2</v>
      </c>
      <c r="E10" s="534" t="n">
        <v>3</v>
      </c>
      <c r="F10" s="535" t="n">
        <v>4</v>
      </c>
      <c r="G10" s="534" t="n">
        <v>5</v>
      </c>
      <c r="H10" s="536" t="n">
        <v>6</v>
      </c>
    </row>
    <row r="11" s="541" customFormat="true" ht="13.2" hidden="false" customHeight="false" outlineLevel="0" collapsed="false">
      <c r="A11" s="538" t="s">
        <v>628</v>
      </c>
      <c r="B11" s="514"/>
      <c r="C11" s="539"/>
      <c r="D11" s="463" t="n">
        <v>260998018</v>
      </c>
      <c r="E11" s="463"/>
      <c r="F11" s="463" t="n">
        <v>260683761</v>
      </c>
      <c r="G11" s="463"/>
      <c r="H11" s="540" t="n">
        <f aca="false">C11+D11-F11</f>
        <v>314257</v>
      </c>
    </row>
    <row r="12" customFormat="false" ht="13.2" hidden="false" customHeight="false" outlineLevel="0" collapsed="false">
      <c r="A12" s="538" t="s">
        <v>629</v>
      </c>
      <c r="B12" s="514"/>
      <c r="C12" s="463" t="n">
        <v>30792730</v>
      </c>
      <c r="D12" s="463" t="n">
        <f aca="false">F11</f>
        <v>260683761</v>
      </c>
      <c r="E12" s="463"/>
      <c r="F12" s="463"/>
      <c r="G12" s="463"/>
      <c r="H12" s="540" t="n">
        <f aca="false">C12+D12-F12</f>
        <v>291476491</v>
      </c>
      <c r="I12" s="542"/>
      <c r="J12" s="542"/>
    </row>
    <row r="13" customFormat="false" ht="13.2" hidden="false" customHeight="false" outlineLevel="0" collapsed="false">
      <c r="A13" s="538" t="s">
        <v>630</v>
      </c>
      <c r="B13" s="514"/>
      <c r="C13" s="463" t="n">
        <v>0</v>
      </c>
      <c r="D13" s="463"/>
      <c r="E13" s="463"/>
      <c r="F13" s="463"/>
      <c r="G13" s="463"/>
      <c r="H13" s="540" t="n">
        <f aca="false">C13+D13-F13</f>
        <v>0</v>
      </c>
    </row>
    <row r="14" customFormat="false" ht="13.2" hidden="false" customHeight="false" outlineLevel="0" collapsed="false">
      <c r="A14" s="538" t="s">
        <v>631</v>
      </c>
      <c r="B14" s="514"/>
      <c r="C14" s="463" t="n">
        <v>0</v>
      </c>
      <c r="D14" s="543"/>
      <c r="E14" s="543"/>
      <c r="F14" s="543"/>
      <c r="G14" s="543"/>
      <c r="H14" s="540" t="n">
        <f aca="false">C14+D14-F14</f>
        <v>0</v>
      </c>
    </row>
    <row r="15" customFormat="false" ht="13.2" hidden="false" customHeight="false" outlineLevel="0" collapsed="false">
      <c r="A15" s="538" t="s">
        <v>632</v>
      </c>
      <c r="B15" s="514"/>
      <c r="C15" s="463" t="n">
        <v>101045218.42</v>
      </c>
      <c r="D15" s="543"/>
      <c r="E15" s="543"/>
      <c r="F15" s="543" t="n">
        <v>4035942</v>
      </c>
      <c r="G15" s="543"/>
      <c r="H15" s="540" t="n">
        <f aca="false">C15+D15-F15</f>
        <v>97009276.42</v>
      </c>
      <c r="I15" s="542"/>
    </row>
    <row r="16" customFormat="false" ht="13.2" hidden="false" customHeight="false" outlineLevel="0" collapsed="false">
      <c r="A16" s="538" t="s">
        <v>633</v>
      </c>
      <c r="B16" s="514"/>
      <c r="C16" s="463" t="n">
        <v>5999310.53</v>
      </c>
      <c r="D16" s="543"/>
      <c r="E16" s="543"/>
      <c r="F16" s="543"/>
      <c r="G16" s="543"/>
      <c r="H16" s="540" t="n">
        <f aca="false">C16+D16-F16</f>
        <v>5999310.53</v>
      </c>
    </row>
    <row r="17" customFormat="false" ht="13.2" hidden="false" customHeight="false" outlineLevel="0" collapsed="false">
      <c r="A17" s="538" t="s">
        <v>259</v>
      </c>
      <c r="B17" s="514"/>
      <c r="C17" s="463" t="n">
        <v>0</v>
      </c>
      <c r="D17" s="543"/>
      <c r="E17" s="543"/>
      <c r="F17" s="543"/>
      <c r="G17" s="543"/>
      <c r="H17" s="540" t="n">
        <f aca="false">C17+D17-F17</f>
        <v>0</v>
      </c>
    </row>
    <row r="18" customFormat="false" ht="26.4" hidden="false" customHeight="false" outlineLevel="0" collapsed="false">
      <c r="A18" s="538" t="s">
        <v>634</v>
      </c>
      <c r="B18" s="514"/>
      <c r="C18" s="463" t="n">
        <v>14256706.84</v>
      </c>
      <c r="D18" s="543" t="n">
        <f aca="false">F15</f>
        <v>4035942</v>
      </c>
      <c r="E18" s="543"/>
      <c r="F18" s="543"/>
      <c r="G18" s="543"/>
      <c r="H18" s="540" t="n">
        <f aca="false">C18+D18-F18</f>
        <v>18292648.84</v>
      </c>
      <c r="I18" s="542"/>
      <c r="J18" s="542"/>
      <c r="K18" s="542"/>
    </row>
    <row r="19" customFormat="false" ht="13.2" hidden="false" customHeight="false" outlineLevel="0" collapsed="false">
      <c r="A19" s="538" t="s">
        <v>635</v>
      </c>
      <c r="B19" s="514"/>
      <c r="C19" s="463" t="n">
        <v>77829822.38</v>
      </c>
      <c r="D19" s="543"/>
      <c r="E19" s="543"/>
      <c r="F19" s="543" t="n">
        <v>76981825</v>
      </c>
      <c r="G19" s="543"/>
      <c r="H19" s="540" t="n">
        <f aca="false">C19+D19-F19</f>
        <v>847997.379999995</v>
      </c>
    </row>
    <row r="20" s="1" customFormat="true" ht="13.2" hidden="false" customHeight="false" outlineLevel="0" collapsed="false">
      <c r="A20" s="544" t="s">
        <v>636</v>
      </c>
      <c r="B20" s="545"/>
      <c r="C20" s="471" t="n">
        <v>0</v>
      </c>
      <c r="D20" s="546"/>
      <c r="E20" s="546"/>
      <c r="F20" s="546"/>
      <c r="G20" s="546"/>
      <c r="H20" s="547" t="n">
        <f aca="false">C20+D20-F20</f>
        <v>0</v>
      </c>
      <c r="J20" s="2"/>
    </row>
    <row r="21" s="1" customFormat="true" ht="26.4" hidden="false" customHeight="false" outlineLevel="0" collapsed="false">
      <c r="A21" s="544" t="s">
        <v>637</v>
      </c>
      <c r="B21" s="545"/>
      <c r="C21" s="471"/>
      <c r="D21" s="546"/>
      <c r="E21" s="546"/>
      <c r="F21" s="546"/>
      <c r="G21" s="546"/>
      <c r="H21" s="547"/>
      <c r="J21" s="2"/>
    </row>
    <row r="22" s="1" customFormat="true" ht="26.4" hidden="false" customHeight="false" outlineLevel="0" collapsed="false">
      <c r="A22" s="544" t="s">
        <v>638</v>
      </c>
      <c r="B22" s="545"/>
      <c r="C22" s="471"/>
      <c r="D22" s="546"/>
      <c r="E22" s="546"/>
      <c r="F22" s="546"/>
      <c r="G22" s="546"/>
      <c r="H22" s="547"/>
      <c r="J22" s="2"/>
    </row>
    <row r="23" customFormat="false" ht="12.75" hidden="false" customHeight="true" outlineLevel="0" collapsed="false">
      <c r="A23" s="538" t="s">
        <v>639</v>
      </c>
      <c r="B23" s="514" t="s">
        <v>640</v>
      </c>
      <c r="C23" s="463" t="n">
        <v>3000.04999999702</v>
      </c>
      <c r="D23" s="543"/>
      <c r="E23" s="543"/>
      <c r="F23" s="543"/>
      <c r="G23" s="543"/>
      <c r="H23" s="540" t="n">
        <f aca="false">C23+D23-F23</f>
        <v>3000.04999999702</v>
      </c>
    </row>
    <row r="24" customFormat="false" ht="12.75" hidden="false" customHeight="true" outlineLevel="0" collapsed="false">
      <c r="A24" s="538"/>
      <c r="B24" s="514" t="s">
        <v>641</v>
      </c>
      <c r="C24" s="471" t="n">
        <v>0</v>
      </c>
      <c r="D24" s="546" t="n">
        <f aca="false">64485349.59+2604604</f>
        <v>67089953.59</v>
      </c>
      <c r="E24" s="546"/>
      <c r="F24" s="546" t="n">
        <v>-2391906</v>
      </c>
      <c r="G24" s="546"/>
      <c r="H24" s="547" t="n">
        <f aca="false">C24+D24-F24</f>
        <v>69481859.59</v>
      </c>
    </row>
    <row r="25" customFormat="false" ht="16.5" hidden="false" customHeight="true" outlineLevel="0" collapsed="false">
      <c r="A25" s="538" t="s">
        <v>642</v>
      </c>
      <c r="B25" s="514" t="s">
        <v>640</v>
      </c>
      <c r="C25" s="463" t="n">
        <v>14455.05</v>
      </c>
      <c r="D25" s="543"/>
      <c r="E25" s="543"/>
      <c r="F25" s="543"/>
      <c r="G25" s="543"/>
      <c r="H25" s="540" t="n">
        <f aca="false">C25+D25-F25</f>
        <v>14455.05</v>
      </c>
    </row>
    <row r="26" customFormat="false" ht="23.25" hidden="false" customHeight="true" outlineLevel="0" collapsed="false">
      <c r="A26" s="538"/>
      <c r="B26" s="514" t="s">
        <v>641</v>
      </c>
      <c r="C26" s="463" t="n">
        <v>0</v>
      </c>
      <c r="D26" s="543"/>
      <c r="E26" s="543"/>
      <c r="F26" s="543"/>
      <c r="G26" s="543"/>
      <c r="H26" s="540" t="n">
        <f aca="false">C26-D26+F26</f>
        <v>0</v>
      </c>
      <c r="I26" s="542"/>
      <c r="J26" s="542"/>
      <c r="K26" s="542"/>
    </row>
    <row r="27" customFormat="false" ht="13.5" hidden="false" customHeight="true" outlineLevel="0" collapsed="false">
      <c r="A27" s="538" t="s">
        <v>643</v>
      </c>
      <c r="B27" s="514" t="s">
        <v>640</v>
      </c>
      <c r="C27" s="463" t="n">
        <v>0</v>
      </c>
      <c r="D27" s="543"/>
      <c r="E27" s="543"/>
      <c r="F27" s="543"/>
      <c r="G27" s="543"/>
      <c r="H27" s="540" t="n">
        <f aca="false">C27+D27-F27</f>
        <v>0</v>
      </c>
    </row>
    <row r="28" customFormat="false" ht="13.2" hidden="false" customHeight="false" outlineLevel="0" collapsed="false">
      <c r="A28" s="538"/>
      <c r="B28" s="514" t="s">
        <v>641</v>
      </c>
      <c r="C28" s="463" t="n">
        <v>3000.04999999981</v>
      </c>
      <c r="D28" s="543"/>
      <c r="E28" s="543"/>
      <c r="F28" s="543"/>
      <c r="G28" s="543"/>
      <c r="H28" s="540" t="n">
        <f aca="false">C28-D28+F28</f>
        <v>3000.04999999981</v>
      </c>
    </row>
    <row r="29" customFormat="false" ht="13.2" hidden="false" customHeight="true" outlineLevel="0" collapsed="false">
      <c r="A29" s="538" t="s">
        <v>644</v>
      </c>
      <c r="B29" s="514" t="s">
        <v>640</v>
      </c>
      <c r="C29" s="463" t="n">
        <v>0</v>
      </c>
      <c r="D29" s="543"/>
      <c r="E29" s="543"/>
      <c r="F29" s="543"/>
      <c r="G29" s="543"/>
      <c r="H29" s="540" t="n">
        <f aca="false">C29+D29-F29</f>
        <v>0</v>
      </c>
    </row>
    <row r="30" customFormat="false" ht="13.2" hidden="false" customHeight="false" outlineLevel="0" collapsed="false">
      <c r="A30" s="538"/>
      <c r="B30" s="514" t="s">
        <v>641</v>
      </c>
      <c r="C30" s="463" t="n">
        <v>64485349.59</v>
      </c>
      <c r="D30" s="543" t="n">
        <v>33336468</v>
      </c>
      <c r="E30" s="543"/>
      <c r="F30" s="543" t="n">
        <v>64485349.59</v>
      </c>
      <c r="G30" s="543"/>
      <c r="H30" s="540" t="n">
        <f aca="false">C30+D30-F30</f>
        <v>33336468</v>
      </c>
      <c r="K30" s="548"/>
    </row>
    <row r="31" customFormat="false" ht="13.2" hidden="false" customHeight="false" outlineLevel="0" collapsed="false">
      <c r="A31" s="549" t="s">
        <v>645</v>
      </c>
      <c r="B31" s="514"/>
      <c r="C31" s="463" t="n">
        <v>0</v>
      </c>
      <c r="D31" s="543"/>
      <c r="E31" s="543"/>
      <c r="F31" s="543"/>
      <c r="G31" s="543"/>
      <c r="H31" s="540" t="n">
        <f aca="false">C31+D31-F31</f>
        <v>0</v>
      </c>
    </row>
    <row r="32" s="554" customFormat="true" ht="13.8" hidden="false" customHeight="false" outlineLevel="0" collapsed="false">
      <c r="A32" s="550" t="s">
        <v>646</v>
      </c>
      <c r="B32" s="551"/>
      <c r="C32" s="552" t="n">
        <f aca="false">SUM(C12:C23)+C25+C27+C29-C24-C26-C28-C30-C31</f>
        <v>165452893.63</v>
      </c>
      <c r="D32" s="552" t="n">
        <f aca="false">SUM(D12:D23)+D25+D27+D29-D24-D26-D28-D30-D31</f>
        <v>164293281.41</v>
      </c>
      <c r="E32" s="552" t="n">
        <f aca="false">SUM(E12:E23)+E25+E27+E29-E24-E26-E28-E30-E31</f>
        <v>0</v>
      </c>
      <c r="F32" s="552" t="n">
        <f aca="false">SUM(F12:F23)+F25+F27+F29-F24-F26-F28-F30-F31</f>
        <v>18924323.41</v>
      </c>
      <c r="G32" s="552" t="n">
        <f aca="false">SUM(G12:G23)+G25+G27+G29-G24-G26-G28-G30-G31</f>
        <v>0</v>
      </c>
      <c r="H32" s="552" t="n">
        <f aca="false">SUM(H11:H23)+H25+H27+H29-H24-H26-H28-H30-H31</f>
        <v>311136108.63</v>
      </c>
      <c r="I32" s="553"/>
      <c r="J32" s="553"/>
    </row>
    <row r="33" customFormat="false" ht="13.2" hidden="false" customHeight="false" outlineLevel="0" collapsed="false">
      <c r="A33" s="555"/>
      <c r="B33" s="555"/>
      <c r="C33" s="503"/>
      <c r="D33" s="503"/>
      <c r="E33" s="503"/>
      <c r="F33" s="503"/>
      <c r="G33" s="503"/>
      <c r="H33" s="503"/>
      <c r="I33" s="553"/>
    </row>
    <row r="34" customFormat="false" ht="15.6" hidden="false" customHeight="false" outlineLevel="0" collapsed="false">
      <c r="A34" s="556" t="s">
        <v>647</v>
      </c>
      <c r="B34" s="557"/>
      <c r="C34" s="558"/>
      <c r="D34" s="558"/>
      <c r="E34" s="558"/>
      <c r="F34" s="558"/>
      <c r="G34" s="558"/>
      <c r="H34" s="558"/>
      <c r="K34" s="542"/>
    </row>
    <row r="35" customFormat="false" ht="13.2" hidden="false" customHeight="false" outlineLevel="0" collapsed="false">
      <c r="A35" s="559" t="s">
        <v>648</v>
      </c>
      <c r="B35" s="557"/>
      <c r="C35" s="558"/>
      <c r="D35" s="558"/>
      <c r="E35" s="558"/>
      <c r="F35" s="558"/>
      <c r="G35" s="558"/>
      <c r="H35" s="558"/>
      <c r="K35" s="542"/>
    </row>
    <row r="36" customFormat="false" ht="13.2" hidden="false" customHeight="false" outlineLevel="0" collapsed="false">
      <c r="A36" s="560" t="s">
        <v>649</v>
      </c>
      <c r="B36" s="557"/>
      <c r="C36" s="558"/>
      <c r="D36" s="558"/>
      <c r="E36" s="558"/>
      <c r="F36" s="558"/>
      <c r="G36" s="558"/>
      <c r="H36" s="558"/>
      <c r="K36" s="542"/>
    </row>
    <row r="37" customFormat="false" ht="13.2" hidden="false" customHeight="false" outlineLevel="0" collapsed="false">
      <c r="A37" s="560" t="s">
        <v>650</v>
      </c>
      <c r="B37" s="557"/>
      <c r="C37" s="558"/>
      <c r="D37" s="558"/>
      <c r="E37" s="558"/>
      <c r="F37" s="558"/>
      <c r="G37" s="558"/>
      <c r="H37" s="558"/>
      <c r="K37" s="542"/>
    </row>
    <row r="38" customFormat="false" ht="13.2" hidden="false" customHeight="false" outlineLevel="0" collapsed="false">
      <c r="A38" s="560" t="s">
        <v>651</v>
      </c>
      <c r="B38" s="557"/>
      <c r="C38" s="558"/>
      <c r="D38" s="558"/>
      <c r="E38" s="558"/>
      <c r="F38" s="558"/>
      <c r="G38" s="558"/>
      <c r="H38" s="558"/>
      <c r="K38" s="542"/>
    </row>
    <row r="39" customFormat="false" ht="13.2" hidden="false" customHeight="false" outlineLevel="0" collapsed="false">
      <c r="A39" s="560" t="s">
        <v>652</v>
      </c>
      <c r="B39" s="177"/>
      <c r="C39" s="561"/>
      <c r="D39" s="561"/>
      <c r="E39" s="561"/>
      <c r="F39" s="561"/>
      <c r="G39" s="561"/>
      <c r="H39" s="561"/>
    </row>
    <row r="40" customFormat="false" ht="13.2" hidden="false" customHeight="false" outlineLevel="0" collapsed="false">
      <c r="A40" s="560" t="s">
        <v>653</v>
      </c>
      <c r="B40" s="177"/>
      <c r="C40" s="561"/>
      <c r="D40" s="561"/>
      <c r="E40" s="561"/>
      <c r="F40" s="561"/>
      <c r="G40" s="561"/>
      <c r="H40" s="561"/>
    </row>
    <row r="41" customFormat="false" ht="13.2" hidden="false" customHeight="false" outlineLevel="0" collapsed="false">
      <c r="A41" s="560" t="s">
        <v>654</v>
      </c>
      <c r="B41" s="177"/>
      <c r="C41" s="561"/>
      <c r="D41" s="561"/>
      <c r="E41" s="561"/>
      <c r="F41" s="561"/>
      <c r="G41" s="561"/>
      <c r="H41" s="561"/>
    </row>
    <row r="42" customFormat="false" ht="13.2" hidden="false" customHeight="false" outlineLevel="0" collapsed="false">
      <c r="A42" s="560" t="s">
        <v>655</v>
      </c>
      <c r="B42" s="177"/>
      <c r="C42" s="561"/>
      <c r="D42" s="561"/>
      <c r="E42" s="561"/>
      <c r="F42" s="561"/>
      <c r="G42" s="561"/>
      <c r="H42" s="561"/>
    </row>
    <row r="43" customFormat="false" ht="13.2" hidden="false" customHeight="false" outlineLevel="0" collapsed="false">
      <c r="A43" s="560" t="s">
        <v>656</v>
      </c>
      <c r="B43" s="177"/>
      <c r="C43" s="561"/>
      <c r="D43" s="561"/>
      <c r="E43" s="561"/>
      <c r="F43" s="561"/>
      <c r="G43" s="561"/>
      <c r="H43" s="561"/>
    </row>
    <row r="44" customFormat="false" ht="13.2" hidden="false" customHeight="false" outlineLevel="0" collapsed="false">
      <c r="A44" s="560" t="s">
        <v>657</v>
      </c>
      <c r="B44" s="562"/>
      <c r="C44" s="562"/>
      <c r="D44" s="562"/>
      <c r="E44" s="562"/>
      <c r="F44" s="562"/>
      <c r="G44" s="562"/>
      <c r="H44" s="562"/>
    </row>
    <row r="45" s="1" customFormat="true" ht="13.2" hidden="false" customHeight="false" outlineLevel="0" collapsed="false">
      <c r="A45" s="560" t="s">
        <v>658</v>
      </c>
      <c r="B45" s="562"/>
      <c r="C45" s="562"/>
      <c r="D45" s="562"/>
      <c r="E45" s="562"/>
      <c r="F45" s="562"/>
      <c r="G45" s="562"/>
      <c r="H45" s="562"/>
    </row>
    <row r="46" customFormat="false" ht="13.2" hidden="false" customHeight="false" outlineLevel="0" collapsed="false">
      <c r="A46" s="560" t="s">
        <v>659</v>
      </c>
      <c r="B46" s="562"/>
      <c r="C46" s="562"/>
      <c r="D46" s="562"/>
      <c r="E46" s="562"/>
      <c r="F46" s="562"/>
      <c r="G46" s="562"/>
      <c r="H46" s="562"/>
    </row>
    <row r="47" customFormat="false" ht="13.2" hidden="false" customHeight="false" outlineLevel="0" collapsed="false">
      <c r="A47" s="563" t="s">
        <v>660</v>
      </c>
      <c r="B47" s="562"/>
      <c r="C47" s="562"/>
      <c r="D47" s="562"/>
      <c r="E47" s="562"/>
      <c r="F47" s="562"/>
      <c r="G47" s="562"/>
      <c r="H47" s="562"/>
    </row>
    <row r="48" customFormat="false" ht="13.2" hidden="false" customHeight="false" outlineLevel="0" collapsed="false">
      <c r="A48" s="563" t="s">
        <v>661</v>
      </c>
      <c r="B48" s="562"/>
      <c r="C48" s="562"/>
      <c r="D48" s="562"/>
      <c r="E48" s="562"/>
      <c r="F48" s="562"/>
      <c r="G48" s="562"/>
      <c r="H48" s="562"/>
    </row>
    <row r="49" customFormat="false" ht="13.2" hidden="false" customHeight="false" outlineLevel="0" collapsed="false">
      <c r="A49" s="559" t="s">
        <v>662</v>
      </c>
      <c r="D49" s="562"/>
    </row>
    <row r="50" customFormat="false" ht="13.2" hidden="false" customHeight="false" outlineLevel="0" collapsed="false">
      <c r="A50" s="177" t="s">
        <v>663</v>
      </c>
      <c r="D50" s="562"/>
    </row>
    <row r="51" customFormat="false" ht="13.2" hidden="false" customHeight="false" outlineLevel="0" collapsed="false">
      <c r="A51" s="177" t="s">
        <v>664</v>
      </c>
      <c r="D51" s="562"/>
    </row>
    <row r="52" customFormat="false" ht="13.2" hidden="false" customHeight="false" outlineLevel="0" collapsed="false">
      <c r="A52" s="177" t="s">
        <v>665</v>
      </c>
      <c r="D52" s="562"/>
    </row>
    <row r="53" customFormat="false" ht="13.2" hidden="false" customHeight="false" outlineLevel="0" collapsed="false">
      <c r="A53" s="564" t="s">
        <v>666</v>
      </c>
      <c r="D53" s="562"/>
    </row>
    <row r="54" customFormat="false" ht="13.2" hidden="false" customHeight="false" outlineLevel="0" collapsed="false">
      <c r="A54" s="177" t="s">
        <v>667</v>
      </c>
      <c r="D54" s="562"/>
    </row>
    <row r="55" customFormat="false" ht="13.2" hidden="false" customHeight="true" outlineLevel="0" collapsed="false">
      <c r="A55" s="565" t="s">
        <v>668</v>
      </c>
      <c r="B55" s="565"/>
      <c r="C55" s="565"/>
      <c r="D55" s="565"/>
      <c r="E55" s="565"/>
      <c r="F55" s="565"/>
      <c r="G55" s="565"/>
      <c r="H55" s="565"/>
    </row>
    <row r="56" customFormat="false" ht="13.2" hidden="false" customHeight="false" outlineLevel="0" collapsed="false">
      <c r="A56" s="565"/>
      <c r="B56" s="565"/>
      <c r="C56" s="565"/>
      <c r="D56" s="565"/>
      <c r="E56" s="565"/>
      <c r="F56" s="565"/>
      <c r="G56" s="565"/>
      <c r="H56" s="565"/>
    </row>
    <row r="57" customFormat="false" ht="13.2" hidden="false" customHeight="false" outlineLevel="0" collapsed="false">
      <c r="A57" s="565"/>
      <c r="B57" s="565"/>
      <c r="C57" s="565"/>
      <c r="D57" s="565"/>
      <c r="E57" s="565"/>
      <c r="F57" s="565"/>
      <c r="G57" s="565"/>
      <c r="H57" s="565"/>
    </row>
    <row r="58" customFormat="false" ht="13.2" hidden="false" customHeight="false" outlineLevel="0" collapsed="false">
      <c r="A58" s="177" t="s">
        <v>669</v>
      </c>
      <c r="D58" s="562"/>
    </row>
    <row r="59" customFormat="false" ht="13.2" hidden="false" customHeight="false" outlineLevel="0" collapsed="false">
      <c r="A59" s="177"/>
      <c r="D59" s="562"/>
    </row>
    <row r="60" customFormat="false" ht="13.2" hidden="false" customHeight="false" outlineLevel="0" collapsed="false">
      <c r="A60" s="177"/>
      <c r="D60" s="562"/>
    </row>
    <row r="61" customFormat="false" ht="13.2" hidden="false" customHeight="false" outlineLevel="0" collapsed="false">
      <c r="A61" s="177"/>
      <c r="D61" s="562"/>
    </row>
    <row r="62" customFormat="false" ht="15.6" hidden="false" customHeight="false" outlineLevel="0" collapsed="false">
      <c r="A62" s="537" t="s">
        <v>670</v>
      </c>
      <c r="D62" s="566" t="s">
        <v>297</v>
      </c>
    </row>
    <row r="63" customFormat="false" ht="13.2" hidden="false" customHeight="false" outlineLevel="0" collapsed="false">
      <c r="A63" s="558" t="s">
        <v>671</v>
      </c>
      <c r="D63" s="0" t="s">
        <v>672</v>
      </c>
    </row>
    <row r="64" customFormat="false" ht="13.2" hidden="false" customHeight="false" outlineLevel="0" collapsed="false">
      <c r="A64" s="558" t="s">
        <v>301</v>
      </c>
      <c r="D64" s="557" t="s">
        <v>673</v>
      </c>
    </row>
    <row r="65" customFormat="false" ht="13.2" hidden="false" customHeight="false" outlineLevel="0" collapsed="false">
      <c r="A65" s="558" t="s">
        <v>303</v>
      </c>
      <c r="D65" s="0" t="s">
        <v>301</v>
      </c>
    </row>
    <row r="66" customFormat="false" ht="13.2" hidden="false" customHeight="false" outlineLevel="0" collapsed="false">
      <c r="D66" s="0" t="s">
        <v>304</v>
      </c>
    </row>
  </sheetData>
  <mergeCells count="12">
    <mergeCell ref="A5:H5"/>
    <mergeCell ref="A8:B9"/>
    <mergeCell ref="C8:C9"/>
    <mergeCell ref="D8:E8"/>
    <mergeCell ref="F8:G8"/>
    <mergeCell ref="H8:H9"/>
    <mergeCell ref="A10:B10"/>
    <mergeCell ref="A23:A24"/>
    <mergeCell ref="A25:A26"/>
    <mergeCell ref="A27:A28"/>
    <mergeCell ref="A29:A30"/>
    <mergeCell ref="A55:H57"/>
  </mergeCells>
  <printOptions headings="false" gridLines="false" gridLinesSet="true" horizontalCentered="true" verticalCentered="false"/>
  <pageMargins left="0.5" right="0.170138888888889" top="0.379861111111111" bottom="0.5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522" width="36.32"/>
    <col collapsed="false" customWidth="true" hidden="false" outlineLevel="0" max="2" min="2" style="522" width="6.87"/>
    <col collapsed="false" customWidth="true" hidden="false" outlineLevel="0" max="3" min="3" style="0" width="11.99"/>
    <col collapsed="false" customWidth="true" hidden="false" outlineLevel="0" max="4" min="4" style="0" width="11.32"/>
    <col collapsed="false" customWidth="true" hidden="false" outlineLevel="0" max="6" min="6" style="0" width="11.1"/>
    <col collapsed="false" customWidth="true" hidden="false" outlineLevel="0" max="8" min="8" style="0" width="12.66"/>
    <col collapsed="false" customWidth="true" hidden="false" outlineLevel="0" max="9" min="9" style="0" width="12.99"/>
    <col collapsed="false" customWidth="true" hidden="false" outlineLevel="0" max="10" min="10" style="0" width="14.1"/>
    <col collapsed="false" customWidth="true" hidden="false" outlineLevel="0" max="11" min="11" style="0" width="17.32"/>
  </cols>
  <sheetData>
    <row r="1" customFormat="false" ht="13.2" hidden="false" customHeight="false" outlineLevel="0" collapsed="false">
      <c r="A1" s="523" t="s">
        <v>617</v>
      </c>
      <c r="B1" s="523"/>
    </row>
    <row r="2" customFormat="false" ht="13.2" hidden="false" customHeight="false" outlineLevel="0" collapsed="false">
      <c r="A2" s="523"/>
      <c r="B2" s="523"/>
    </row>
    <row r="4" customFormat="false" ht="13.2" hidden="false" customHeight="false" outlineLevel="0" collapsed="false">
      <c r="A4" s="524"/>
      <c r="B4" s="525" t="s">
        <v>618</v>
      </c>
      <c r="C4" s="525"/>
      <c r="D4" s="525"/>
      <c r="E4" s="525"/>
      <c r="F4" s="525"/>
      <c r="G4" s="525"/>
    </row>
    <row r="5" customFormat="false" ht="13.2" hidden="false" customHeight="false" outlineLevel="0" collapsed="false">
      <c r="A5" s="526" t="s">
        <v>674</v>
      </c>
      <c r="B5" s="526"/>
      <c r="C5" s="526"/>
      <c r="D5" s="526"/>
      <c r="E5" s="526"/>
      <c r="F5" s="526"/>
      <c r="G5" s="526"/>
      <c r="H5" s="526"/>
    </row>
    <row r="6" customFormat="false" ht="13.2" hidden="false" customHeight="false" outlineLevel="0" collapsed="false">
      <c r="A6" s="527"/>
      <c r="B6" s="527"/>
      <c r="C6" s="527"/>
      <c r="D6" s="527"/>
      <c r="E6" s="527"/>
      <c r="F6" s="527"/>
      <c r="G6" s="527"/>
      <c r="H6" s="527"/>
    </row>
    <row r="7" customFormat="false" ht="13.8" hidden="false" customHeight="false" outlineLevel="0" collapsed="false">
      <c r="H7" s="528" t="s">
        <v>620</v>
      </c>
    </row>
    <row r="8" s="523" customFormat="true" ht="29.25" hidden="false" customHeight="true" outlineLevel="0" collapsed="false">
      <c r="A8" s="529" t="s">
        <v>621</v>
      </c>
      <c r="B8" s="529"/>
      <c r="C8" s="530" t="s">
        <v>622</v>
      </c>
      <c r="D8" s="530" t="s">
        <v>623</v>
      </c>
      <c r="E8" s="530"/>
      <c r="F8" s="530" t="s">
        <v>624</v>
      </c>
      <c r="G8" s="530"/>
      <c r="H8" s="531" t="s">
        <v>625</v>
      </c>
    </row>
    <row r="9" s="523" customFormat="true" ht="24" hidden="false" customHeight="true" outlineLevel="0" collapsed="false">
      <c r="A9" s="529"/>
      <c r="B9" s="529"/>
      <c r="C9" s="530"/>
      <c r="D9" s="532" t="s">
        <v>626</v>
      </c>
      <c r="E9" s="532" t="s">
        <v>627</v>
      </c>
      <c r="F9" s="532" t="s">
        <v>626</v>
      </c>
      <c r="G9" s="532" t="s">
        <v>627</v>
      </c>
      <c r="H9" s="531"/>
    </row>
    <row r="10" s="537" customFormat="true" ht="13.2" hidden="false" customHeight="true" outlineLevel="0" collapsed="false">
      <c r="A10" s="533" t="s">
        <v>21</v>
      </c>
      <c r="B10" s="533"/>
      <c r="C10" s="534" t="n">
        <v>1</v>
      </c>
      <c r="D10" s="535" t="n">
        <v>2</v>
      </c>
      <c r="E10" s="534" t="n">
        <v>3</v>
      </c>
      <c r="F10" s="535" t="n">
        <v>4</v>
      </c>
      <c r="G10" s="534" t="n">
        <v>5</v>
      </c>
      <c r="H10" s="536" t="n">
        <v>6</v>
      </c>
    </row>
    <row r="11" s="541" customFormat="true" ht="13.2" hidden="false" customHeight="false" outlineLevel="0" collapsed="false">
      <c r="A11" s="538" t="s">
        <v>628</v>
      </c>
      <c r="B11" s="514"/>
      <c r="C11" s="540" t="n">
        <v>314257</v>
      </c>
      <c r="D11" s="463"/>
      <c r="E11" s="463"/>
      <c r="F11" s="463"/>
      <c r="G11" s="463"/>
      <c r="H11" s="540" t="n">
        <f aca="false">C11+D11-F11</f>
        <v>314257</v>
      </c>
    </row>
    <row r="12" customFormat="false" ht="13.2" hidden="false" customHeight="false" outlineLevel="0" collapsed="false">
      <c r="A12" s="538" t="s">
        <v>629</v>
      </c>
      <c r="B12" s="514"/>
      <c r="C12" s="463" t="n">
        <v>291476491</v>
      </c>
      <c r="D12" s="463"/>
      <c r="E12" s="463"/>
      <c r="F12" s="463"/>
      <c r="G12" s="463"/>
      <c r="H12" s="540" t="n">
        <f aca="false">C12+D12-F12</f>
        <v>291476491</v>
      </c>
      <c r="I12" s="542"/>
      <c r="J12" s="542"/>
    </row>
    <row r="13" customFormat="false" ht="13.2" hidden="false" customHeight="false" outlineLevel="0" collapsed="false">
      <c r="A13" s="538" t="s">
        <v>630</v>
      </c>
      <c r="B13" s="514"/>
      <c r="C13" s="463" t="n">
        <v>0</v>
      </c>
      <c r="D13" s="463"/>
      <c r="E13" s="463"/>
      <c r="F13" s="463"/>
      <c r="G13" s="463"/>
      <c r="H13" s="540" t="n">
        <f aca="false">C13+D13-F13</f>
        <v>0</v>
      </c>
    </row>
    <row r="14" customFormat="false" ht="13.2" hidden="false" customHeight="false" outlineLevel="0" collapsed="false">
      <c r="A14" s="538" t="s">
        <v>631</v>
      </c>
      <c r="B14" s="514"/>
      <c r="C14" s="463" t="n">
        <v>0</v>
      </c>
      <c r="D14" s="543"/>
      <c r="E14" s="543"/>
      <c r="F14" s="543"/>
      <c r="G14" s="543"/>
      <c r="H14" s="540" t="n">
        <f aca="false">C14+D14-F14</f>
        <v>0</v>
      </c>
    </row>
    <row r="15" customFormat="false" ht="13.2" hidden="false" customHeight="false" outlineLevel="0" collapsed="false">
      <c r="A15" s="538" t="s">
        <v>632</v>
      </c>
      <c r="B15" s="514"/>
      <c r="C15" s="463" t="n">
        <v>97009276.42</v>
      </c>
      <c r="D15" s="543"/>
      <c r="E15" s="543"/>
      <c r="F15" s="543" t="n">
        <v>4102352</v>
      </c>
      <c r="G15" s="543"/>
      <c r="H15" s="540" t="n">
        <f aca="false">C15+D15-F15</f>
        <v>92906924.42</v>
      </c>
      <c r="I15" s="542"/>
    </row>
    <row r="16" customFormat="false" ht="13.2" hidden="false" customHeight="false" outlineLevel="0" collapsed="false">
      <c r="A16" s="538" t="s">
        <v>633</v>
      </c>
      <c r="B16" s="514"/>
      <c r="C16" s="463" t="n">
        <v>5999310.53</v>
      </c>
      <c r="D16" s="543"/>
      <c r="E16" s="543"/>
      <c r="F16" s="543"/>
      <c r="G16" s="543"/>
      <c r="H16" s="540" t="n">
        <f aca="false">C16+D16-F16</f>
        <v>5999310.53</v>
      </c>
    </row>
    <row r="17" customFormat="false" ht="13.2" hidden="false" customHeight="false" outlineLevel="0" collapsed="false">
      <c r="A17" s="538" t="s">
        <v>259</v>
      </c>
      <c r="B17" s="514"/>
      <c r="C17" s="463" t="n">
        <v>0</v>
      </c>
      <c r="D17" s="543"/>
      <c r="E17" s="543"/>
      <c r="F17" s="543"/>
      <c r="G17" s="543"/>
      <c r="H17" s="540" t="n">
        <f aca="false">C17+D17-F17</f>
        <v>0</v>
      </c>
    </row>
    <row r="18" customFormat="false" ht="26.4" hidden="false" customHeight="false" outlineLevel="0" collapsed="false">
      <c r="A18" s="538" t="s">
        <v>634</v>
      </c>
      <c r="B18" s="514"/>
      <c r="C18" s="463" t="n">
        <v>18292648.84</v>
      </c>
      <c r="D18" s="543" t="n">
        <f aca="false">F15</f>
        <v>4102352</v>
      </c>
      <c r="E18" s="543"/>
      <c r="F18" s="543"/>
      <c r="G18" s="543"/>
      <c r="H18" s="540" t="n">
        <f aca="false">C18+D18-F18</f>
        <v>22395000.84</v>
      </c>
      <c r="I18" s="542"/>
      <c r="J18" s="542"/>
      <c r="K18" s="542"/>
    </row>
    <row r="19" customFormat="false" ht="13.2" hidden="false" customHeight="false" outlineLevel="0" collapsed="false">
      <c r="A19" s="538" t="s">
        <v>635</v>
      </c>
      <c r="B19" s="514"/>
      <c r="C19" s="463" t="n">
        <v>847997.379999995</v>
      </c>
      <c r="D19" s="543"/>
      <c r="E19" s="543"/>
      <c r="F19" s="543"/>
      <c r="G19" s="543"/>
      <c r="H19" s="540" t="n">
        <f aca="false">C19+D19-F19</f>
        <v>847997.379999995</v>
      </c>
    </row>
    <row r="20" s="1" customFormat="true" ht="13.2" hidden="false" customHeight="false" outlineLevel="0" collapsed="false">
      <c r="A20" s="544" t="s">
        <v>636</v>
      </c>
      <c r="B20" s="545"/>
      <c r="C20" s="471" t="n">
        <v>0</v>
      </c>
      <c r="D20" s="546"/>
      <c r="E20" s="546"/>
      <c r="F20" s="546"/>
      <c r="G20" s="546"/>
      <c r="H20" s="547" t="n">
        <f aca="false">C20+D20-F20</f>
        <v>0</v>
      </c>
      <c r="J20" s="2"/>
    </row>
    <row r="21" s="1" customFormat="true" ht="26.4" hidden="false" customHeight="false" outlineLevel="0" collapsed="false">
      <c r="A21" s="544" t="s">
        <v>637</v>
      </c>
      <c r="B21" s="545"/>
      <c r="C21" s="471"/>
      <c r="D21" s="546"/>
      <c r="E21" s="546"/>
      <c r="F21" s="546"/>
      <c r="G21" s="546"/>
      <c r="H21" s="547"/>
      <c r="J21" s="2"/>
    </row>
    <row r="22" s="1" customFormat="true" ht="26.4" hidden="false" customHeight="false" outlineLevel="0" collapsed="false">
      <c r="A22" s="544" t="s">
        <v>638</v>
      </c>
      <c r="B22" s="545"/>
      <c r="C22" s="471"/>
      <c r="D22" s="546"/>
      <c r="E22" s="546"/>
      <c r="F22" s="546"/>
      <c r="G22" s="546"/>
      <c r="H22" s="547"/>
      <c r="J22" s="2"/>
    </row>
    <row r="23" customFormat="false" ht="12.75" hidden="false" customHeight="true" outlineLevel="0" collapsed="false">
      <c r="A23" s="538" t="s">
        <v>639</v>
      </c>
      <c r="B23" s="514" t="s">
        <v>640</v>
      </c>
      <c r="C23" s="463" t="n">
        <v>3000.04999999702</v>
      </c>
      <c r="D23" s="543"/>
      <c r="E23" s="543"/>
      <c r="F23" s="543"/>
      <c r="G23" s="543"/>
      <c r="H23" s="540" t="n">
        <f aca="false">C23+D23-F23</f>
        <v>3000.04999999702</v>
      </c>
    </row>
    <row r="24" customFormat="false" ht="12.75" hidden="false" customHeight="true" outlineLevel="0" collapsed="false">
      <c r="A24" s="538"/>
      <c r="B24" s="514" t="s">
        <v>641</v>
      </c>
      <c r="C24" s="471" t="n">
        <v>69481859.59</v>
      </c>
      <c r="D24" s="546" t="n">
        <f aca="false">33336468</f>
        <v>33336468</v>
      </c>
      <c r="E24" s="546"/>
      <c r="F24" s="546"/>
      <c r="G24" s="546"/>
      <c r="H24" s="547" t="n">
        <f aca="false">C24+D24-F24</f>
        <v>102818327.59</v>
      </c>
      <c r="I24" s="542"/>
    </row>
    <row r="25" customFormat="false" ht="16.5" hidden="false" customHeight="true" outlineLevel="0" collapsed="false">
      <c r="A25" s="538" t="s">
        <v>642</v>
      </c>
      <c r="B25" s="514" t="s">
        <v>640</v>
      </c>
      <c r="C25" s="463" t="n">
        <v>14455.05</v>
      </c>
      <c r="D25" s="543"/>
      <c r="E25" s="543"/>
      <c r="F25" s="543"/>
      <c r="G25" s="543"/>
      <c r="H25" s="540" t="n">
        <f aca="false">C25+D25-F25</f>
        <v>14455.05</v>
      </c>
    </row>
    <row r="26" customFormat="false" ht="23.25" hidden="false" customHeight="true" outlineLevel="0" collapsed="false">
      <c r="A26" s="538"/>
      <c r="B26" s="514" t="s">
        <v>641</v>
      </c>
      <c r="C26" s="463" t="n">
        <v>0</v>
      </c>
      <c r="D26" s="543"/>
      <c r="E26" s="543"/>
      <c r="F26" s="543"/>
      <c r="G26" s="543"/>
      <c r="H26" s="540" t="n">
        <f aca="false">C26-D26+F26</f>
        <v>0</v>
      </c>
      <c r="I26" s="542"/>
      <c r="J26" s="542"/>
      <c r="K26" s="542"/>
    </row>
    <row r="27" customFormat="false" ht="13.5" hidden="false" customHeight="true" outlineLevel="0" collapsed="false">
      <c r="A27" s="538" t="s">
        <v>643</v>
      </c>
      <c r="B27" s="514" t="s">
        <v>640</v>
      </c>
      <c r="C27" s="463" t="n">
        <v>0</v>
      </c>
      <c r="D27" s="543"/>
      <c r="E27" s="543"/>
      <c r="F27" s="543"/>
      <c r="G27" s="543"/>
      <c r="H27" s="540" t="n">
        <f aca="false">C27+D27-F27</f>
        <v>0</v>
      </c>
    </row>
    <row r="28" customFormat="false" ht="13.2" hidden="false" customHeight="false" outlineLevel="0" collapsed="false">
      <c r="A28" s="538"/>
      <c r="B28" s="514" t="s">
        <v>641</v>
      </c>
      <c r="C28" s="463" t="n">
        <v>3000.04999999981</v>
      </c>
      <c r="D28" s="543" t="n">
        <v>3304775</v>
      </c>
      <c r="E28" s="543"/>
      <c r="F28" s="546" t="n">
        <v>-1730022</v>
      </c>
      <c r="G28" s="543"/>
      <c r="H28" s="547" t="n">
        <f aca="false">C28+D28-F28</f>
        <v>5037797.05</v>
      </c>
    </row>
    <row r="29" customFormat="false" ht="13.2" hidden="false" customHeight="true" outlineLevel="0" collapsed="false">
      <c r="A29" s="538" t="s">
        <v>644</v>
      </c>
      <c r="B29" s="514" t="s">
        <v>640</v>
      </c>
      <c r="C29" s="463" t="n">
        <v>0</v>
      </c>
      <c r="D29" s="543"/>
      <c r="E29" s="543"/>
      <c r="F29" s="543"/>
      <c r="G29" s="543"/>
      <c r="H29" s="540" t="n">
        <f aca="false">C29+D29-F29</f>
        <v>0</v>
      </c>
    </row>
    <row r="30" customFormat="false" ht="13.2" hidden="false" customHeight="false" outlineLevel="0" collapsed="false">
      <c r="A30" s="538"/>
      <c r="B30" s="514" t="s">
        <v>641</v>
      </c>
      <c r="C30" s="463" t="n">
        <v>33336468</v>
      </c>
      <c r="D30" s="543" t="n">
        <v>10897336</v>
      </c>
      <c r="E30" s="543"/>
      <c r="F30" s="543" t="n">
        <v>33336468</v>
      </c>
      <c r="G30" s="543"/>
      <c r="H30" s="540" t="n">
        <f aca="false">C30+D30-F30</f>
        <v>10897336</v>
      </c>
      <c r="K30" s="548"/>
    </row>
    <row r="31" customFormat="false" ht="13.2" hidden="false" customHeight="false" outlineLevel="0" collapsed="false">
      <c r="A31" s="549" t="s">
        <v>645</v>
      </c>
      <c r="B31" s="514"/>
      <c r="C31" s="463" t="n">
        <v>0</v>
      </c>
      <c r="D31" s="543"/>
      <c r="E31" s="543"/>
      <c r="F31" s="543"/>
      <c r="G31" s="543"/>
      <c r="H31" s="540" t="n">
        <f aca="false">C31+D31-F31</f>
        <v>0</v>
      </c>
    </row>
    <row r="32" s="554" customFormat="true" ht="13.8" hidden="false" customHeight="false" outlineLevel="0" collapsed="false">
      <c r="A32" s="550" t="s">
        <v>646</v>
      </c>
      <c r="B32" s="551"/>
      <c r="C32" s="552" t="n">
        <v>311136108.63</v>
      </c>
      <c r="D32" s="552" t="n">
        <f aca="false">SUM(D11:D23)+D25+D27+D29-D24-D26-D28-D30-D31</f>
        <v>-43436227</v>
      </c>
      <c r="E32" s="552" t="n">
        <f aca="false">SUM(E12:E23)+E25+E27+E29-E24-E26-E28-E30-E31</f>
        <v>0</v>
      </c>
      <c r="F32" s="552" t="n">
        <f aca="false">SUM(F11:F23)+F25+F27+F29-F24-F26-F28-F30-F31</f>
        <v>-27504094</v>
      </c>
      <c r="G32" s="552" t="n">
        <f aca="false">SUM(G12:G23)+G25+G27+G29-G24-G26-G28-G30-G31</f>
        <v>0</v>
      </c>
      <c r="H32" s="552" t="n">
        <f aca="false">SUM(H11:H23)+H25+H27+H29-H24-H26-H28-H30-H31</f>
        <v>295203975.63</v>
      </c>
      <c r="I32" s="553"/>
      <c r="J32" s="553"/>
    </row>
    <row r="33" customFormat="false" ht="13.2" hidden="false" customHeight="false" outlineLevel="0" collapsed="false">
      <c r="A33" s="555"/>
      <c r="B33" s="555"/>
      <c r="C33" s="503"/>
      <c r="D33" s="503"/>
      <c r="E33" s="503"/>
      <c r="F33" s="503"/>
      <c r="G33" s="503"/>
      <c r="H33" s="503"/>
      <c r="I33" s="553"/>
    </row>
    <row r="34" customFormat="false" ht="15" hidden="false" customHeight="false" outlineLevel="0" collapsed="false">
      <c r="A34" s="567" t="s">
        <v>675</v>
      </c>
      <c r="B34" s="557"/>
      <c r="C34" s="558"/>
      <c r="D34" s="558"/>
      <c r="E34" s="558"/>
      <c r="F34" s="558"/>
      <c r="G34" s="558"/>
      <c r="H34" s="558"/>
      <c r="K34" s="542"/>
    </row>
    <row r="35" customFormat="false" ht="13.2" hidden="false" customHeight="false" outlineLevel="0" collapsed="false">
      <c r="A35" s="559" t="s">
        <v>676</v>
      </c>
      <c r="D35" s="562"/>
    </row>
    <row r="36" customFormat="false" ht="16.2" hidden="false" customHeight="true" outlineLevel="0" collapsed="false">
      <c r="A36" s="177" t="s">
        <v>663</v>
      </c>
      <c r="D36" s="562"/>
    </row>
    <row r="37" customFormat="false" ht="15" hidden="false" customHeight="true" outlineLevel="0" collapsed="false">
      <c r="A37" s="177" t="s">
        <v>677</v>
      </c>
      <c r="D37" s="562"/>
    </row>
    <row r="38" customFormat="false" ht="32.4" hidden="false" customHeight="true" outlineLevel="0" collapsed="false">
      <c r="A38" s="565" t="s">
        <v>678</v>
      </c>
      <c r="B38" s="565"/>
      <c r="C38" s="565"/>
      <c r="D38" s="565"/>
      <c r="E38" s="565"/>
      <c r="F38" s="565"/>
      <c r="G38" s="565"/>
      <c r="H38" s="565"/>
    </row>
    <row r="39" customFormat="false" ht="28.2" hidden="false" customHeight="true" outlineLevel="0" collapsed="false">
      <c r="A39" s="565" t="s">
        <v>679</v>
      </c>
      <c r="B39" s="565"/>
      <c r="C39" s="565"/>
      <c r="D39" s="565"/>
      <c r="E39" s="565"/>
      <c r="F39" s="565"/>
      <c r="G39" s="565"/>
      <c r="H39" s="565"/>
    </row>
    <row r="40" customFormat="false" ht="18.6" hidden="false" customHeight="true" outlineLevel="0" collapsed="false">
      <c r="A40" s="559" t="s">
        <v>680</v>
      </c>
      <c r="D40" s="562"/>
    </row>
    <row r="41" customFormat="false" ht="13.2" hidden="false" customHeight="false" outlineLevel="0" collapsed="false">
      <c r="A41" s="177"/>
      <c r="D41" s="562"/>
    </row>
    <row r="42" customFormat="false" ht="13.2" hidden="false" customHeight="false" outlineLevel="0" collapsed="false">
      <c r="A42" s="177"/>
      <c r="D42" s="562"/>
    </row>
    <row r="43" customFormat="false" ht="13.2" hidden="false" customHeight="false" outlineLevel="0" collapsed="false">
      <c r="A43" s="177"/>
      <c r="D43" s="562"/>
    </row>
    <row r="44" customFormat="false" ht="15.6" hidden="false" customHeight="false" outlineLevel="0" collapsed="false">
      <c r="A44" s="537" t="s">
        <v>670</v>
      </c>
      <c r="D44" s="566" t="s">
        <v>297</v>
      </c>
    </row>
    <row r="45" customFormat="false" ht="13.2" hidden="false" customHeight="false" outlineLevel="0" collapsed="false">
      <c r="A45" s="558" t="s">
        <v>671</v>
      </c>
      <c r="D45" s="0" t="s">
        <v>672</v>
      </c>
    </row>
    <row r="46" customFormat="false" ht="13.2" hidden="false" customHeight="false" outlineLevel="0" collapsed="false">
      <c r="A46" s="558" t="s">
        <v>301</v>
      </c>
      <c r="D46" s="557" t="s">
        <v>673</v>
      </c>
    </row>
    <row r="47" customFormat="false" ht="13.2" hidden="false" customHeight="false" outlineLevel="0" collapsed="false">
      <c r="A47" s="558" t="s">
        <v>303</v>
      </c>
      <c r="D47" s="0" t="s">
        <v>301</v>
      </c>
    </row>
    <row r="48" customFormat="false" ht="13.2" hidden="false" customHeight="false" outlineLevel="0" collapsed="false">
      <c r="D48" s="0" t="s">
        <v>304</v>
      </c>
    </row>
  </sheetData>
  <mergeCells count="13">
    <mergeCell ref="A5:H5"/>
    <mergeCell ref="A8:B9"/>
    <mergeCell ref="C8:C9"/>
    <mergeCell ref="D8:E8"/>
    <mergeCell ref="F8:G8"/>
    <mergeCell ref="H8:H9"/>
    <mergeCell ref="A10:B10"/>
    <mergeCell ref="A23:A24"/>
    <mergeCell ref="A25:A26"/>
    <mergeCell ref="A27:A28"/>
    <mergeCell ref="A29:A30"/>
    <mergeCell ref="A38:H38"/>
    <mergeCell ref="A39:H39"/>
  </mergeCells>
  <printOptions headings="false" gridLines="false" gridLinesSet="true" horizontalCentered="true" verticalCentered="false"/>
  <pageMargins left="0.5" right="0.170138888888889" top="0.379861111111111" bottom="0.5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54.32"/>
    <col collapsed="false" customWidth="true" hidden="false" outlineLevel="0" max="3" min="3" style="0" width="17.99"/>
    <col collapsed="false" customWidth="true" hidden="false" outlineLevel="0" max="4" min="4" style="0" width="16.99"/>
    <col collapsed="false" customWidth="true" hidden="false" outlineLevel="0" max="6" min="6" style="0" width="9.43"/>
    <col collapsed="false" customWidth="true" hidden="false" outlineLevel="0" max="7" min="7" style="0" width="11.87"/>
  </cols>
  <sheetData>
    <row r="1" s="568" customFormat="true" ht="15.6" hidden="false" customHeight="false" outlineLevel="0" collapsed="false">
      <c r="B1" s="568" t="s">
        <v>681</v>
      </c>
      <c r="C1" s="569"/>
    </row>
    <row r="2" s="568" customFormat="true" ht="15.6" hidden="false" customHeight="false" outlineLevel="0" collapsed="false">
      <c r="C2" s="569"/>
    </row>
    <row r="3" s="568" customFormat="true" ht="15.6" hidden="false" customHeight="false" outlineLevel="0" collapsed="false">
      <c r="C3" s="569"/>
    </row>
    <row r="4" s="568" customFormat="true" ht="15.6" hidden="false" customHeight="false" outlineLevel="0" collapsed="false">
      <c r="B4" s="570"/>
      <c r="C4" s="569"/>
    </row>
    <row r="5" customFormat="false" ht="15.6" hidden="false" customHeight="false" outlineLevel="0" collapsed="false">
      <c r="B5" s="569" t="s">
        <v>682</v>
      </c>
      <c r="D5" s="571"/>
    </row>
    <row r="6" customFormat="false" ht="16.95" hidden="false" customHeight="true" outlineLevel="0" collapsed="false">
      <c r="B6" s="570" t="s">
        <v>683</v>
      </c>
    </row>
    <row r="7" customFormat="false" ht="14.4" hidden="false" customHeight="false" outlineLevel="0" collapsed="false">
      <c r="B7" s="527"/>
      <c r="C7" s="572"/>
      <c r="D7" s="572" t="s">
        <v>15</v>
      </c>
    </row>
    <row r="8" customFormat="false" ht="13.2" hidden="false" customHeight="false" outlineLevel="0" collapsed="false">
      <c r="B8" s="573" t="s">
        <v>621</v>
      </c>
      <c r="C8" s="574" t="s">
        <v>309</v>
      </c>
      <c r="D8" s="574"/>
    </row>
    <row r="9" s="575" customFormat="true" ht="13.8" hidden="false" customHeight="false" outlineLevel="0" collapsed="false">
      <c r="B9" s="573"/>
      <c r="C9" s="576" t="s">
        <v>684</v>
      </c>
      <c r="D9" s="577" t="s">
        <v>685</v>
      </c>
    </row>
    <row r="10" s="578" customFormat="true" ht="15.6" hidden="false" customHeight="false" outlineLevel="0" collapsed="false">
      <c r="B10" s="579" t="s">
        <v>686</v>
      </c>
      <c r="C10" s="580"/>
      <c r="D10" s="581"/>
    </row>
    <row r="11" s="575" customFormat="true" ht="13.8" hidden="false" customHeight="false" outlineLevel="0" collapsed="false">
      <c r="B11" s="582" t="s">
        <v>687</v>
      </c>
      <c r="C11" s="216" t="n">
        <f aca="false">464915766+53165035</f>
        <v>518080801</v>
      </c>
      <c r="D11" s="216" t="n">
        <v>673475032</v>
      </c>
    </row>
    <row r="12" s="575" customFormat="true" ht="13.8" hidden="false" customHeight="false" outlineLevel="0" collapsed="false">
      <c r="B12" s="582" t="s">
        <v>688</v>
      </c>
      <c r="C12" s="216" t="n">
        <v>-461373634</v>
      </c>
      <c r="D12" s="216" t="n">
        <v>-577329619</v>
      </c>
    </row>
    <row r="13" s="575" customFormat="true" ht="13.8" hidden="false" customHeight="false" outlineLevel="0" collapsed="false">
      <c r="B13" s="582" t="s">
        <v>689</v>
      </c>
      <c r="C13" s="216" t="n">
        <v>-37653882</v>
      </c>
      <c r="D13" s="216" t="n">
        <v>-37171647</v>
      </c>
      <c r="H13" s="583"/>
    </row>
    <row r="14" s="575" customFormat="true" ht="13.8" hidden="false" customHeight="false" outlineLevel="0" collapsed="false">
      <c r="B14" s="582" t="s">
        <v>690</v>
      </c>
      <c r="C14" s="216" t="n">
        <v>-17917</v>
      </c>
      <c r="D14" s="216" t="n">
        <v>-32250</v>
      </c>
    </row>
    <row r="15" s="575" customFormat="true" ht="13.8" hidden="false" customHeight="false" outlineLevel="0" collapsed="false">
      <c r="B15" s="582" t="s">
        <v>691</v>
      </c>
      <c r="C15" s="216" t="n">
        <v>0</v>
      </c>
      <c r="D15" s="216" t="n">
        <v>0</v>
      </c>
    </row>
    <row r="16" s="575" customFormat="true" ht="13.8" hidden="false" customHeight="false" outlineLevel="0" collapsed="false">
      <c r="B16" s="584" t="s">
        <v>692</v>
      </c>
      <c r="C16" s="216" t="n">
        <f aca="false">SUM(C11:C15)</f>
        <v>19035368</v>
      </c>
      <c r="D16" s="216" t="n">
        <f aca="false">SUM(D11:D15)</f>
        <v>58941516</v>
      </c>
    </row>
    <row r="17" s="578" customFormat="true" ht="15.6" hidden="false" customHeight="false" outlineLevel="0" collapsed="false">
      <c r="B17" s="579" t="s">
        <v>693</v>
      </c>
      <c r="C17" s="585"/>
      <c r="D17" s="585"/>
    </row>
    <row r="18" s="575" customFormat="true" ht="13.8" hidden="false" customHeight="false" outlineLevel="0" collapsed="false">
      <c r="B18" s="586" t="s">
        <v>694</v>
      </c>
      <c r="C18" s="216" t="n">
        <v>0</v>
      </c>
      <c r="D18" s="216" t="n">
        <v>0</v>
      </c>
    </row>
    <row r="19" s="575" customFormat="true" ht="13.8" hidden="false" customHeight="false" outlineLevel="0" collapsed="false">
      <c r="B19" s="586" t="s">
        <v>695</v>
      </c>
      <c r="C19" s="216" t="n">
        <f aca="false">-7545288-944455</f>
        <v>-8489743</v>
      </c>
      <c r="D19" s="216" t="n">
        <v>-4809459</v>
      </c>
    </row>
    <row r="20" s="575" customFormat="true" ht="13.8" hidden="false" customHeight="false" outlineLevel="0" collapsed="false">
      <c r="B20" s="586" t="s">
        <v>696</v>
      </c>
      <c r="C20" s="216"/>
      <c r="D20" s="216" t="n">
        <v>491104</v>
      </c>
    </row>
    <row r="21" s="575" customFormat="true" ht="13.8" hidden="false" customHeight="false" outlineLevel="0" collapsed="false">
      <c r="B21" s="586" t="s">
        <v>697</v>
      </c>
      <c r="C21" s="216" t="n">
        <v>4952528</v>
      </c>
      <c r="D21" s="216" t="n">
        <v>8268296</v>
      </c>
    </row>
    <row r="22" s="575" customFormat="true" ht="13.8" hidden="false" customHeight="false" outlineLevel="0" collapsed="false">
      <c r="B22" s="586" t="s">
        <v>698</v>
      </c>
      <c r="C22" s="216" t="n">
        <v>0</v>
      </c>
      <c r="D22" s="216" t="n">
        <v>0</v>
      </c>
    </row>
    <row r="23" s="575" customFormat="true" ht="13.8" hidden="false" customHeight="false" outlineLevel="0" collapsed="false">
      <c r="B23" s="587" t="s">
        <v>699</v>
      </c>
      <c r="C23" s="216" t="n">
        <f aca="false">SUM(C18:C22)</f>
        <v>-3537215</v>
      </c>
      <c r="D23" s="216" t="n">
        <f aca="false">SUM(D18:D22)</f>
        <v>3949941</v>
      </c>
    </row>
    <row r="24" s="578" customFormat="true" ht="15.6" hidden="false" customHeight="false" outlineLevel="0" collapsed="false">
      <c r="B24" s="588" t="s">
        <v>700</v>
      </c>
      <c r="C24" s="585"/>
      <c r="D24" s="585"/>
    </row>
    <row r="25" s="575" customFormat="true" ht="13.8" hidden="false" customHeight="false" outlineLevel="0" collapsed="false">
      <c r="B25" s="586" t="s">
        <v>701</v>
      </c>
      <c r="C25" s="216" t="n">
        <v>183701936</v>
      </c>
      <c r="D25" s="216" t="n">
        <v>0</v>
      </c>
    </row>
    <row r="26" s="575" customFormat="true" ht="13.8" hidden="false" customHeight="false" outlineLevel="0" collapsed="false">
      <c r="B26" s="589" t="s">
        <v>702</v>
      </c>
      <c r="C26" s="216" t="n">
        <f aca="false">8324741.27-276211567-1145004</f>
        <v>-269031829.73</v>
      </c>
      <c r="D26" s="216" t="n">
        <v>-24974760</v>
      </c>
    </row>
    <row r="27" s="575" customFormat="true" ht="13.8" hidden="false" customHeight="false" outlineLevel="0" collapsed="false">
      <c r="B27" s="586" t="s">
        <v>703</v>
      </c>
      <c r="C27" s="216" t="n">
        <f aca="false">96948000-27430920</f>
        <v>69517080</v>
      </c>
      <c r="D27" s="216" t="n">
        <v>-34374433</v>
      </c>
    </row>
    <row r="28" s="575" customFormat="true" ht="13.8" hidden="false" customHeight="false" outlineLevel="0" collapsed="false">
      <c r="B28" s="586" t="s">
        <v>704</v>
      </c>
      <c r="C28" s="216" t="n">
        <v>-540445</v>
      </c>
      <c r="D28" s="216" t="n">
        <v>-189609</v>
      </c>
    </row>
    <row r="29" s="575" customFormat="true" ht="13.8" hidden="false" customHeight="false" outlineLevel="0" collapsed="false">
      <c r="B29" s="586" t="s">
        <v>705</v>
      </c>
      <c r="C29" s="216" t="n">
        <v>0</v>
      </c>
      <c r="D29" s="216" t="n">
        <v>0</v>
      </c>
    </row>
    <row r="30" s="575" customFormat="true" ht="13.8" hidden="false" customHeight="false" outlineLevel="0" collapsed="false">
      <c r="B30" s="587" t="s">
        <v>706</v>
      </c>
      <c r="C30" s="216" t="n">
        <f aca="false">SUM(C25:C29)</f>
        <v>-16353258.73</v>
      </c>
      <c r="D30" s="216" t="n">
        <f aca="false">SUM(D25:D29)</f>
        <v>-59538802</v>
      </c>
    </row>
    <row r="31" s="575" customFormat="true" ht="13.8" hidden="false" customHeight="false" outlineLevel="0" collapsed="false">
      <c r="B31" s="590"/>
      <c r="C31" s="216"/>
      <c r="D31" s="216"/>
    </row>
    <row r="32" s="575" customFormat="true" ht="13.8" hidden="false" customHeight="false" outlineLevel="0" collapsed="false">
      <c r="B32" s="586" t="s">
        <v>707</v>
      </c>
      <c r="C32" s="216" t="n">
        <f aca="false">C16+C23+C30</f>
        <v>-855105.730000019</v>
      </c>
      <c r="D32" s="216" t="n">
        <f aca="false">D16+D23+D30</f>
        <v>3352655</v>
      </c>
    </row>
    <row r="33" s="575" customFormat="true" ht="27.6" hidden="false" customHeight="false" outlineLevel="0" collapsed="false">
      <c r="B33" s="591" t="s">
        <v>708</v>
      </c>
      <c r="C33" s="592" t="n">
        <v>1413561</v>
      </c>
      <c r="D33" s="592" t="n">
        <f aca="false">C34</f>
        <v>558455</v>
      </c>
      <c r="F33" s="583"/>
      <c r="G33" s="583"/>
    </row>
    <row r="34" s="575" customFormat="true" ht="28.2" hidden="false" customHeight="false" outlineLevel="0" collapsed="false">
      <c r="B34" s="593" t="s">
        <v>709</v>
      </c>
      <c r="C34" s="594" t="n">
        <v>558455</v>
      </c>
      <c r="D34" s="594" t="n">
        <v>3911110</v>
      </c>
    </row>
    <row r="35" customFormat="false" ht="15.6" hidden="false" customHeight="false" outlineLevel="0" collapsed="false">
      <c r="B35" s="595"/>
      <c r="C35" s="596"/>
      <c r="D35" s="597"/>
    </row>
    <row r="36" customFormat="false" ht="15.6" hidden="false" customHeight="false" outlineLevel="0" collapsed="false">
      <c r="B36" s="595"/>
      <c r="C36" s="596"/>
      <c r="D36" s="598"/>
    </row>
    <row r="37" customFormat="false" ht="15.6" hidden="false" customHeight="false" outlineLevel="0" collapsed="false">
      <c r="B37" s="595"/>
      <c r="C37" s="596"/>
      <c r="D37" s="598"/>
    </row>
    <row r="38" customFormat="false" ht="15.6" hidden="false" customHeight="false" outlineLevel="0" collapsed="false">
      <c r="B38" s="595"/>
      <c r="C38" s="599"/>
      <c r="D38" s="566"/>
    </row>
    <row r="39" customFormat="false" ht="15.6" hidden="false" customHeight="false" outlineLevel="0" collapsed="false">
      <c r="A39" s="600"/>
      <c r="B39" s="601"/>
      <c r="C39" s="602" t="s">
        <v>297</v>
      </c>
      <c r="D39" s="602"/>
      <c r="E39" s="566"/>
      <c r="F39" s="566"/>
    </row>
    <row r="40" customFormat="false" ht="13.2" hidden="false" customHeight="false" outlineLevel="0" collapsed="false">
      <c r="A40" s="603"/>
      <c r="B40" s="604" t="s">
        <v>670</v>
      </c>
      <c r="C40" s="605"/>
      <c r="D40" s="606"/>
      <c r="E40" s="606" t="s">
        <v>672</v>
      </c>
    </row>
    <row r="41" customFormat="false" ht="13.8" hidden="false" customHeight="false" outlineLevel="0" collapsed="false">
      <c r="A41" s="558" t="s">
        <v>671</v>
      </c>
      <c r="B41" s="607"/>
      <c r="C41" s="557" t="s">
        <v>302</v>
      </c>
      <c r="D41" s="608"/>
      <c r="E41" s="557"/>
    </row>
    <row r="42" customFormat="false" ht="13.2" hidden="false" customHeight="false" outlineLevel="0" collapsed="false">
      <c r="A42" s="558" t="s">
        <v>301</v>
      </c>
      <c r="B42" s="522"/>
      <c r="C42" s="605" t="s">
        <v>301</v>
      </c>
      <c r="D42" s="606"/>
    </row>
    <row r="43" customFormat="false" ht="13.2" hidden="false" customHeight="false" outlineLevel="0" collapsed="false">
      <c r="A43" s="558" t="s">
        <v>303</v>
      </c>
      <c r="B43" s="522"/>
      <c r="C43" s="605" t="s">
        <v>304</v>
      </c>
      <c r="D43" s="606"/>
    </row>
  </sheetData>
  <mergeCells count="2">
    <mergeCell ref="B8:B9"/>
    <mergeCell ref="C8:D8"/>
  </mergeCells>
  <printOptions headings="false" gridLines="false" gridLinesSet="true" horizontalCentered="false" verticalCentered="false"/>
  <pageMargins left="0.747916666666667" right="0.6" top="0.984027777777778" bottom="0.839583333333333" header="0.511811023622047" footer="0.4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14.55"/>
    <col collapsed="false" customWidth="true" hidden="false" outlineLevel="0" max="3" min="3" style="0" width="13.33"/>
    <col collapsed="false" customWidth="true" hidden="false" outlineLevel="0" max="4" min="4" style="0" width="12.55"/>
    <col collapsed="false" customWidth="true" hidden="false" outlineLevel="0" max="5" min="5" style="0" width="14.1"/>
    <col collapsed="false" customWidth="true" hidden="false" outlineLevel="0" max="6" min="6" style="0" width="11.32"/>
    <col collapsed="false" customWidth="true" hidden="false" outlineLevel="0" max="7" min="7" style="0" width="12.99"/>
    <col collapsed="false" customWidth="true" hidden="false" outlineLevel="0" max="8" min="8" style="0" width="9.99"/>
    <col collapsed="false" customWidth="true" hidden="false" outlineLevel="0" max="9" min="9" style="0" width="13.43"/>
    <col collapsed="false" customWidth="true" hidden="false" outlineLevel="0" max="10" min="10" style="0" width="14.55"/>
    <col collapsed="false" customWidth="true" hidden="false" outlineLevel="0" max="11" min="11" style="0" width="4.77"/>
  </cols>
  <sheetData>
    <row r="1" customFormat="false" ht="15.6" hidden="false" customHeight="false" outlineLevel="0" collapsed="false">
      <c r="A1" s="568" t="s">
        <v>710</v>
      </c>
    </row>
    <row r="2" customFormat="false" ht="15.6" hidden="false" customHeight="false" outlineLevel="0" collapsed="false">
      <c r="A2" s="609"/>
      <c r="C2" s="610" t="s">
        <v>711</v>
      </c>
    </row>
    <row r="3" customFormat="false" ht="13.8" hidden="false" customHeight="false" outlineLevel="0" collapsed="false">
      <c r="C3" s="572" t="n">
        <v>2010</v>
      </c>
      <c r="E3" s="498"/>
    </row>
    <row r="4" customFormat="false" ht="15.6" hidden="false" customHeight="false" outlineLevel="0" collapsed="false">
      <c r="A4" s="611"/>
      <c r="C4" s="612" t="s">
        <v>712</v>
      </c>
      <c r="E4" s="498"/>
    </row>
    <row r="5" customFormat="false" ht="13.8" hidden="false" customHeight="false" outlineLevel="0" collapsed="false">
      <c r="A5" s="437"/>
      <c r="B5" s="437"/>
      <c r="C5" s="437"/>
      <c r="D5" s="437"/>
      <c r="E5" s="437"/>
      <c r="F5" s="437"/>
      <c r="G5" s="437"/>
      <c r="H5" s="437"/>
      <c r="I5" s="613" t="s">
        <v>588</v>
      </c>
    </row>
    <row r="6" s="537" customFormat="true" ht="12.75" hidden="false" customHeight="true" outlineLevel="0" collapsed="false">
      <c r="A6" s="614" t="s">
        <v>713</v>
      </c>
      <c r="B6" s="615" t="s">
        <v>714</v>
      </c>
      <c r="C6" s="615"/>
      <c r="D6" s="615"/>
      <c r="E6" s="615"/>
      <c r="F6" s="616" t="s">
        <v>715</v>
      </c>
      <c r="G6" s="616"/>
      <c r="H6" s="616"/>
      <c r="I6" s="616"/>
    </row>
    <row r="7" s="537" customFormat="true" ht="27" hidden="false" customHeight="true" outlineLevel="0" collapsed="false">
      <c r="A7" s="614"/>
      <c r="B7" s="615"/>
      <c r="C7" s="615"/>
      <c r="D7" s="615"/>
      <c r="E7" s="615"/>
      <c r="F7" s="616"/>
      <c r="G7" s="616"/>
      <c r="H7" s="616"/>
      <c r="I7" s="616"/>
    </row>
    <row r="8" s="537" customFormat="true" ht="12.75" hidden="false" customHeight="true" outlineLevel="0" collapsed="false">
      <c r="A8" s="614"/>
      <c r="B8" s="617" t="s">
        <v>716</v>
      </c>
      <c r="C8" s="618" t="s">
        <v>717</v>
      </c>
      <c r="D8" s="618" t="s">
        <v>718</v>
      </c>
      <c r="E8" s="618" t="s">
        <v>719</v>
      </c>
      <c r="F8" s="618" t="s">
        <v>716</v>
      </c>
      <c r="G8" s="618" t="s">
        <v>720</v>
      </c>
      <c r="H8" s="618" t="s">
        <v>721</v>
      </c>
      <c r="I8" s="619" t="s">
        <v>719</v>
      </c>
    </row>
    <row r="9" s="537" customFormat="true" ht="13.2" hidden="false" customHeight="false" outlineLevel="0" collapsed="false">
      <c r="A9" s="614"/>
      <c r="B9" s="617"/>
      <c r="C9" s="618"/>
      <c r="D9" s="618"/>
      <c r="E9" s="618" t="s">
        <v>722</v>
      </c>
      <c r="F9" s="618"/>
      <c r="G9" s="618" t="s">
        <v>723</v>
      </c>
      <c r="H9" s="618" t="s">
        <v>724</v>
      </c>
      <c r="I9" s="619" t="s">
        <v>722</v>
      </c>
    </row>
    <row r="10" s="537" customFormat="true" ht="24" hidden="false" customHeight="true" outlineLevel="0" collapsed="false">
      <c r="A10" s="614"/>
      <c r="B10" s="617"/>
      <c r="C10" s="618"/>
      <c r="D10" s="618"/>
      <c r="E10" s="618" t="n">
        <v>2006</v>
      </c>
      <c r="F10" s="618"/>
      <c r="G10" s="618" t="s">
        <v>725</v>
      </c>
      <c r="H10" s="618" t="s">
        <v>726</v>
      </c>
      <c r="I10" s="619" t="n">
        <v>2006</v>
      </c>
    </row>
    <row r="11" s="554" customFormat="true" ht="13.2" hidden="false" customHeight="false" outlineLevel="0" collapsed="false">
      <c r="A11" s="620" t="n">
        <v>0</v>
      </c>
      <c r="B11" s="621" t="n">
        <v>1</v>
      </c>
      <c r="C11" s="622" t="n">
        <v>2</v>
      </c>
      <c r="D11" s="622" t="n">
        <v>3</v>
      </c>
      <c r="E11" s="622" t="s">
        <v>727</v>
      </c>
      <c r="F11" s="622" t="n">
        <v>5</v>
      </c>
      <c r="G11" s="622" t="n">
        <v>6</v>
      </c>
      <c r="H11" s="622" t="n">
        <v>7</v>
      </c>
      <c r="I11" s="623" t="s">
        <v>728</v>
      </c>
    </row>
    <row r="12" customFormat="false" ht="13.2" hidden="false" customHeight="false" outlineLevel="0" collapsed="false">
      <c r="A12" s="624" t="s">
        <v>729</v>
      </c>
      <c r="B12" s="625"/>
      <c r="C12" s="471"/>
      <c r="D12" s="471"/>
      <c r="E12" s="461"/>
      <c r="F12" s="461"/>
      <c r="G12" s="461"/>
      <c r="H12" s="461"/>
      <c r="I12" s="626"/>
    </row>
    <row r="13" customFormat="false" ht="13.2" hidden="false" customHeight="false" outlineLevel="0" collapsed="false">
      <c r="A13" s="627" t="s">
        <v>730</v>
      </c>
      <c r="B13" s="625" t="n">
        <v>191081</v>
      </c>
      <c r="C13" s="471" t="n">
        <v>9930.8</v>
      </c>
      <c r="D13" s="471"/>
      <c r="E13" s="471" t="n">
        <f aca="false">B13+C13-D13</f>
        <v>201011.8</v>
      </c>
      <c r="F13" s="471" t="n">
        <v>115614</v>
      </c>
      <c r="G13" s="471" t="n">
        <v>28574</v>
      </c>
      <c r="H13" s="471"/>
      <c r="I13" s="547" t="n">
        <f aca="false">F13+G13-H13</f>
        <v>144188</v>
      </c>
      <c r="J13" s="542"/>
      <c r="K13" s="628"/>
    </row>
    <row r="14" customFormat="false" ht="13.2" hidden="false" customHeight="false" outlineLevel="0" collapsed="false">
      <c r="A14" s="629" t="s">
        <v>731</v>
      </c>
      <c r="B14" s="625" t="n">
        <v>43315</v>
      </c>
      <c r="C14" s="471" t="n">
        <v>27195.67</v>
      </c>
      <c r="D14" s="471"/>
      <c r="E14" s="471" t="n">
        <f aca="false">B14+C14-D14</f>
        <v>70510.67</v>
      </c>
      <c r="F14" s="471" t="n">
        <v>26611</v>
      </c>
      <c r="G14" s="471" t="n">
        <v>7532</v>
      </c>
      <c r="H14" s="471"/>
      <c r="I14" s="547" t="n">
        <f aca="false">F14+G14-H14</f>
        <v>34143</v>
      </c>
      <c r="J14" s="542"/>
      <c r="K14" s="628"/>
    </row>
    <row r="15" customFormat="false" ht="13.2" hidden="false" customHeight="false" outlineLevel="0" collapsed="false">
      <c r="A15" s="629" t="s">
        <v>732</v>
      </c>
      <c r="B15" s="625" t="n">
        <v>28890</v>
      </c>
      <c r="C15" s="471"/>
      <c r="D15" s="471" t="n">
        <v>28890</v>
      </c>
      <c r="E15" s="471" t="n">
        <f aca="false">B15+C15-D15</f>
        <v>0</v>
      </c>
      <c r="F15" s="471"/>
      <c r="G15" s="471"/>
      <c r="H15" s="471"/>
      <c r="I15" s="547"/>
      <c r="J15" s="542"/>
      <c r="K15" s="628"/>
    </row>
    <row r="16" s="635" customFormat="true" ht="13.2" hidden="false" customHeight="false" outlineLevel="0" collapsed="false">
      <c r="A16" s="630" t="s">
        <v>733</v>
      </c>
      <c r="B16" s="631" t="n">
        <f aca="false">SUM(B13:B15)</f>
        <v>263286</v>
      </c>
      <c r="C16" s="632" t="n">
        <f aca="false">SUM(C13:C15)</f>
        <v>37126.47</v>
      </c>
      <c r="D16" s="632" t="n">
        <f aca="false">SUM(D13:D15)</f>
        <v>28890</v>
      </c>
      <c r="E16" s="633" t="n">
        <f aca="false">SUM(E13:E15)</f>
        <v>271522.47</v>
      </c>
      <c r="F16" s="632" t="n">
        <f aca="false">SUM(F13:F14)</f>
        <v>142225</v>
      </c>
      <c r="G16" s="632" t="n">
        <f aca="false">SUM(G13:G14)</f>
        <v>36106</v>
      </c>
      <c r="H16" s="632" t="n">
        <f aca="false">SUM(H13:H14)</f>
        <v>0</v>
      </c>
      <c r="I16" s="634" t="n">
        <f aca="false">SUM(I13:I14)</f>
        <v>178331</v>
      </c>
      <c r="J16" s="542"/>
      <c r="K16" s="628"/>
    </row>
    <row r="17" customFormat="false" ht="13.2" hidden="false" customHeight="false" outlineLevel="0" collapsed="false">
      <c r="A17" s="630" t="s">
        <v>734</v>
      </c>
      <c r="B17" s="636"/>
      <c r="C17" s="471"/>
      <c r="D17" s="471"/>
      <c r="E17" s="471"/>
      <c r="F17" s="471"/>
      <c r="G17" s="471"/>
      <c r="H17" s="471"/>
      <c r="I17" s="547"/>
      <c r="J17" s="542"/>
    </row>
    <row r="18" s="1" customFormat="true" ht="13.2" hidden="false" customHeight="false" outlineLevel="0" collapsed="false">
      <c r="A18" s="629" t="s">
        <v>735</v>
      </c>
      <c r="B18" s="625" t="n">
        <v>12386708</v>
      </c>
      <c r="C18" s="471" t="n">
        <v>0</v>
      </c>
      <c r="D18" s="471" t="n">
        <v>0</v>
      </c>
      <c r="E18" s="471" t="n">
        <f aca="false">B18+C18-D18</f>
        <v>12386708</v>
      </c>
      <c r="F18" s="471" t="n">
        <v>0</v>
      </c>
      <c r="G18" s="471" t="n">
        <v>0</v>
      </c>
      <c r="H18" s="471" t="n">
        <v>0</v>
      </c>
      <c r="I18" s="547" t="n">
        <v>0</v>
      </c>
      <c r="J18" s="542"/>
      <c r="K18" s="2"/>
    </row>
    <row r="19" s="1" customFormat="true" ht="13.2" hidden="false" customHeight="false" outlineLevel="0" collapsed="false">
      <c r="A19" s="629" t="s">
        <v>736</v>
      </c>
      <c r="B19" s="625" t="n">
        <v>100465290</v>
      </c>
      <c r="C19" s="471" t="n">
        <v>1121754</v>
      </c>
      <c r="D19" s="471" t="n">
        <v>373687</v>
      </c>
      <c r="E19" s="471" t="n">
        <f aca="false">B19+C19-D19</f>
        <v>101213357</v>
      </c>
      <c r="F19" s="471" t="n">
        <v>13268276</v>
      </c>
      <c r="G19" s="471" t="n">
        <v>3871907</v>
      </c>
      <c r="H19" s="471" t="n">
        <v>39213</v>
      </c>
      <c r="I19" s="547" t="n">
        <f aca="false">F19+G19-H19</f>
        <v>17100970</v>
      </c>
      <c r="J19" s="542"/>
      <c r="K19" s="2"/>
    </row>
    <row r="20" s="1" customFormat="true" ht="13.2" hidden="false" customHeight="false" outlineLevel="0" collapsed="false">
      <c r="A20" s="629" t="s">
        <v>737</v>
      </c>
      <c r="B20" s="625" t="n">
        <v>318619867</v>
      </c>
      <c r="C20" s="471" t="n">
        <v>9027349</v>
      </c>
      <c r="D20" s="471" t="n">
        <v>3376782</v>
      </c>
      <c r="E20" s="471" t="n">
        <f aca="false">B20+C20-D20</f>
        <v>324270434</v>
      </c>
      <c r="F20" s="471" t="n">
        <v>49999086</v>
      </c>
      <c r="G20" s="471" t="n">
        <v>16088940</v>
      </c>
      <c r="H20" s="471" t="n">
        <v>1192505</v>
      </c>
      <c r="I20" s="547" t="n">
        <f aca="false">F20+G20-H20</f>
        <v>64895521</v>
      </c>
      <c r="J20" s="542"/>
      <c r="K20" s="2"/>
    </row>
    <row r="21" s="1" customFormat="true" ht="13.2" hidden="false" customHeight="false" outlineLevel="0" collapsed="false">
      <c r="A21" s="629" t="s">
        <v>738</v>
      </c>
      <c r="B21" s="625" t="n">
        <v>958188</v>
      </c>
      <c r="C21" s="471" t="n">
        <v>2903</v>
      </c>
      <c r="D21" s="471"/>
      <c r="E21" s="471" t="n">
        <f aca="false">B21+C21-D21</f>
        <v>961091</v>
      </c>
      <c r="F21" s="471" t="n">
        <v>511992</v>
      </c>
      <c r="G21" s="471" t="n">
        <v>168551</v>
      </c>
      <c r="H21" s="471"/>
      <c r="I21" s="547" t="n">
        <f aca="false">F21+G21-H21</f>
        <v>680543</v>
      </c>
      <c r="J21" s="542"/>
      <c r="K21" s="2"/>
    </row>
    <row r="22" customFormat="false" ht="13.2" hidden="false" customHeight="false" outlineLevel="0" collapsed="false">
      <c r="A22" s="629" t="s">
        <v>739</v>
      </c>
      <c r="B22" s="625" t="n">
        <v>5828298</v>
      </c>
      <c r="C22" s="474" t="n">
        <v>3819649</v>
      </c>
      <c r="D22" s="637" t="n">
        <v>4717892</v>
      </c>
      <c r="E22" s="471" t="n">
        <f aca="false">B22+C22-D22</f>
        <v>4930055</v>
      </c>
      <c r="F22" s="632" t="n">
        <v>0</v>
      </c>
      <c r="G22" s="638"/>
      <c r="H22" s="638"/>
      <c r="I22" s="547" t="n">
        <f aca="false">F22+G22-H22</f>
        <v>0</v>
      </c>
      <c r="J22" s="542"/>
      <c r="K22" s="2"/>
    </row>
    <row r="23" s="635" customFormat="true" ht="13.2" hidden="false" customHeight="false" outlineLevel="0" collapsed="false">
      <c r="A23" s="624" t="s">
        <v>740</v>
      </c>
      <c r="B23" s="631" t="n">
        <f aca="false">B18+B19+B20+B21+B22</f>
        <v>438258351</v>
      </c>
      <c r="C23" s="631" t="n">
        <f aca="false">C18+C19+C20+C21+C22</f>
        <v>13971655</v>
      </c>
      <c r="D23" s="632" t="n">
        <f aca="false">D18+D19+D20+D21+D22</f>
        <v>8468361</v>
      </c>
      <c r="E23" s="632" t="n">
        <f aca="false">B23+C23-D23</f>
        <v>443761645</v>
      </c>
      <c r="F23" s="639" t="n">
        <f aca="false">F18+F19+F20+F21+F22</f>
        <v>63779354</v>
      </c>
      <c r="G23" s="639" t="n">
        <f aca="false">G18+G19+G20+G21+G22</f>
        <v>20129398</v>
      </c>
      <c r="H23" s="639" t="n">
        <f aca="false">H18+H19+H20+H21+H22</f>
        <v>1231718</v>
      </c>
      <c r="I23" s="640" t="n">
        <f aca="false">I18+I19+I20+I21+I22</f>
        <v>82677034</v>
      </c>
      <c r="J23" s="542"/>
      <c r="K23" s="628"/>
    </row>
    <row r="24" customFormat="false" ht="13.2" hidden="false" customHeight="false" outlineLevel="0" collapsed="false">
      <c r="A24" s="641" t="s">
        <v>741</v>
      </c>
      <c r="B24" s="636" t="n">
        <v>48812288</v>
      </c>
      <c r="C24" s="471" t="n">
        <v>73834924</v>
      </c>
      <c r="D24" s="471" t="n">
        <v>74037392</v>
      </c>
      <c r="E24" s="463" t="n">
        <f aca="false">B24+C24-D24</f>
        <v>48609820</v>
      </c>
      <c r="F24" s="463" t="n">
        <v>0</v>
      </c>
      <c r="G24" s="463" t="n">
        <v>0</v>
      </c>
      <c r="H24" s="463" t="n">
        <v>0</v>
      </c>
      <c r="I24" s="540" t="n">
        <v>0</v>
      </c>
      <c r="J24" s="542"/>
      <c r="K24" s="542"/>
    </row>
    <row r="25" s="635" customFormat="true" ht="13.8" hidden="false" customHeight="false" outlineLevel="0" collapsed="false">
      <c r="A25" s="642" t="s">
        <v>742</v>
      </c>
      <c r="B25" s="643" t="n">
        <f aca="false">B16+B23+B24</f>
        <v>487333925</v>
      </c>
      <c r="C25" s="644" t="n">
        <f aca="false">C16+C23+C24</f>
        <v>87843705.47</v>
      </c>
      <c r="D25" s="644" t="n">
        <f aca="false">D16+D23+D24</f>
        <v>82534643</v>
      </c>
      <c r="E25" s="645" t="n">
        <f aca="false">B25+C25-D25</f>
        <v>492642987.47</v>
      </c>
      <c r="F25" s="645" t="n">
        <f aca="false">F23+F16+F24</f>
        <v>63921579</v>
      </c>
      <c r="G25" s="645" t="n">
        <f aca="false">G23+G16+G24</f>
        <v>20165504</v>
      </c>
      <c r="H25" s="645" t="n">
        <f aca="false">H23+H16+H24</f>
        <v>1231718</v>
      </c>
      <c r="I25" s="646" t="n">
        <f aca="false">I23+I16+I24</f>
        <v>82855365</v>
      </c>
      <c r="J25" s="542"/>
      <c r="K25" s="628"/>
    </row>
    <row r="26" s="635" customFormat="true" ht="13.2" hidden="false" customHeight="false" outlineLevel="0" collapsed="false">
      <c r="A26" s="647"/>
      <c r="B26" s="648"/>
      <c r="C26" s="648"/>
      <c r="D26" s="648"/>
      <c r="E26" s="648"/>
      <c r="F26" s="648"/>
      <c r="G26" s="648"/>
      <c r="H26" s="648"/>
      <c r="I26" s="648"/>
      <c r="J26" s="542"/>
    </row>
    <row r="27" s="635" customFormat="true" ht="13.2" hidden="false" customHeight="false" outlineLevel="0" collapsed="false">
      <c r="A27" s="563" t="s">
        <v>743</v>
      </c>
      <c r="B27" s="649"/>
      <c r="C27" s="649"/>
      <c r="D27" s="649"/>
      <c r="E27" s="649"/>
      <c r="F27" s="649"/>
      <c r="G27" s="649"/>
      <c r="H27" s="649"/>
      <c r="I27" s="649"/>
      <c r="J27" s="542"/>
    </row>
    <row r="28" s="635" customFormat="true" ht="13.2" hidden="false" customHeight="false" outlineLevel="0" collapsed="false">
      <c r="A28" s="563" t="s">
        <v>744</v>
      </c>
      <c r="B28" s="649"/>
      <c r="C28" s="649"/>
      <c r="D28" s="649"/>
      <c r="E28" s="649"/>
      <c r="F28" s="649"/>
      <c r="G28" s="649"/>
      <c r="H28" s="649"/>
      <c r="I28" s="649"/>
      <c r="J28" s="542"/>
    </row>
    <row r="29" s="635" customFormat="true" ht="13.2" hidden="false" customHeight="false" outlineLevel="0" collapsed="false">
      <c r="A29" s="650" t="s">
        <v>745</v>
      </c>
      <c r="B29" s="649"/>
      <c r="C29" s="649"/>
      <c r="D29" s="649"/>
      <c r="E29" s="649"/>
      <c r="F29" s="649"/>
      <c r="G29" s="649"/>
      <c r="H29" s="649"/>
      <c r="I29" s="649"/>
      <c r="J29" s="542"/>
    </row>
    <row r="30" s="635" customFormat="true" ht="12.6" hidden="false" customHeight="true" outlineLevel="0" collapsed="false">
      <c r="A30" s="650" t="s">
        <v>746</v>
      </c>
      <c r="B30" s="649"/>
      <c r="C30" s="649"/>
      <c r="D30" s="649"/>
      <c r="E30" s="649"/>
      <c r="F30" s="649"/>
      <c r="G30" s="649"/>
      <c r="H30" s="649"/>
      <c r="I30" s="649"/>
      <c r="J30" s="542"/>
    </row>
    <row r="31" s="651" customFormat="true" ht="13.2" hidden="false" customHeight="false" outlineLevel="0" collapsed="false">
      <c r="A31" s="650" t="s">
        <v>747</v>
      </c>
      <c r="B31" s="649"/>
      <c r="C31" s="649"/>
      <c r="D31" s="649"/>
      <c r="E31" s="649"/>
      <c r="F31" s="649"/>
      <c r="G31" s="649"/>
      <c r="H31" s="649"/>
      <c r="I31" s="649"/>
      <c r="J31" s="2"/>
    </row>
    <row r="32" s="651" customFormat="true" ht="13.2" hidden="false" customHeight="false" outlineLevel="0" collapsed="false">
      <c r="A32" s="650" t="s">
        <v>748</v>
      </c>
      <c r="B32" s="649"/>
      <c r="C32" s="649"/>
      <c r="D32" s="649"/>
      <c r="E32" s="649"/>
      <c r="F32" s="649"/>
      <c r="G32" s="649"/>
      <c r="H32" s="649"/>
      <c r="I32" s="649"/>
      <c r="J32" s="2"/>
    </row>
    <row r="33" s="651" customFormat="true" ht="13.2" hidden="false" customHeight="false" outlineLevel="0" collapsed="false">
      <c r="A33" s="650" t="s">
        <v>749</v>
      </c>
      <c r="B33" s="649"/>
      <c r="C33" s="649"/>
      <c r="D33" s="649"/>
      <c r="E33" s="649"/>
      <c r="F33" s="649"/>
      <c r="G33" s="649"/>
      <c r="H33" s="649"/>
      <c r="I33" s="649"/>
      <c r="J33" s="2"/>
    </row>
    <row r="34" s="651" customFormat="true" ht="13.2" hidden="false" customHeight="false" outlineLevel="0" collapsed="false">
      <c r="A34" s="650" t="s">
        <v>750</v>
      </c>
      <c r="B34" s="649"/>
      <c r="C34" s="649"/>
      <c r="D34" s="649"/>
      <c r="E34" s="649"/>
      <c r="F34" s="649"/>
      <c r="G34" s="649"/>
      <c r="H34" s="649"/>
      <c r="I34" s="649"/>
      <c r="J34" s="2"/>
    </row>
    <row r="35" s="651" customFormat="true" ht="13.2" hidden="false" customHeight="false" outlineLevel="0" collapsed="false">
      <c r="A35" s="650" t="s">
        <v>751</v>
      </c>
      <c r="B35" s="649"/>
      <c r="C35" s="649"/>
      <c r="D35" s="649"/>
      <c r="E35" s="649"/>
      <c r="F35" s="649"/>
      <c r="G35" s="649"/>
      <c r="H35" s="649"/>
      <c r="I35" s="649"/>
      <c r="J35" s="2"/>
    </row>
    <row r="36" s="651" customFormat="true" ht="13.2" hidden="false" customHeight="false" outlineLevel="0" collapsed="false">
      <c r="A36" s="650" t="s">
        <v>752</v>
      </c>
      <c r="B36" s="649"/>
      <c r="C36" s="649"/>
      <c r="D36" s="649"/>
      <c r="E36" s="649"/>
      <c r="F36" s="649"/>
      <c r="G36" s="649"/>
      <c r="H36" s="649"/>
      <c r="I36" s="649"/>
      <c r="J36" s="2"/>
    </row>
    <row r="37" s="651" customFormat="true" ht="13.2" hidden="false" customHeight="false" outlineLevel="0" collapsed="false">
      <c r="A37" s="650" t="s">
        <v>753</v>
      </c>
      <c r="B37" s="649"/>
      <c r="C37" s="649"/>
      <c r="D37" s="649"/>
      <c r="E37" s="649"/>
      <c r="F37" s="649"/>
      <c r="G37" s="649"/>
      <c r="H37" s="649"/>
      <c r="I37" s="649"/>
      <c r="J37" s="2"/>
    </row>
    <row r="38" s="651" customFormat="true" ht="13.2" hidden="false" customHeight="false" outlineLevel="0" collapsed="false">
      <c r="A38" s="650" t="s">
        <v>754</v>
      </c>
      <c r="B38" s="649"/>
      <c r="C38" s="649"/>
      <c r="D38" s="649"/>
      <c r="E38" s="649"/>
      <c r="F38" s="649"/>
      <c r="G38" s="649"/>
      <c r="H38" s="649"/>
      <c r="I38" s="649"/>
      <c r="J38" s="2"/>
    </row>
    <row r="39" s="651" customFormat="true" ht="13.2" hidden="false" customHeight="false" outlineLevel="0" collapsed="false">
      <c r="A39" s="650" t="s">
        <v>755</v>
      </c>
      <c r="B39" s="649"/>
      <c r="C39" s="649"/>
      <c r="D39" s="649"/>
      <c r="E39" s="649"/>
      <c r="F39" s="649"/>
      <c r="G39" s="649"/>
      <c r="H39" s="649"/>
      <c r="I39" s="649"/>
      <c r="J39" s="2"/>
    </row>
    <row r="40" s="651" customFormat="true" ht="13.2" hidden="false" customHeight="false" outlineLevel="0" collapsed="false">
      <c r="A40" s="650" t="s">
        <v>756</v>
      </c>
      <c r="B40" s="649"/>
      <c r="C40" s="649"/>
      <c r="D40" s="649"/>
      <c r="E40" s="649"/>
      <c r="F40" s="649"/>
      <c r="G40" s="649"/>
      <c r="H40" s="649"/>
      <c r="I40" s="649"/>
      <c r="J40" s="2"/>
    </row>
    <row r="41" s="651" customFormat="true" ht="13.2" hidden="false" customHeight="false" outlineLevel="0" collapsed="false">
      <c r="A41" s="650" t="s">
        <v>757</v>
      </c>
      <c r="B41" s="650"/>
      <c r="C41" s="650"/>
      <c r="D41" s="650"/>
      <c r="E41" s="650"/>
      <c r="F41" s="650"/>
      <c r="G41" s="650"/>
      <c r="H41" s="649"/>
      <c r="I41" s="649"/>
      <c r="J41" s="2"/>
    </row>
    <row r="42" s="651" customFormat="true" ht="13.2" hidden="false" customHeight="false" outlineLevel="0" collapsed="false">
      <c r="A42" s="650" t="s">
        <v>758</v>
      </c>
      <c r="B42" s="649"/>
      <c r="C42" s="649"/>
      <c r="D42" s="649"/>
      <c r="E42" s="649"/>
      <c r="F42" s="649"/>
      <c r="G42" s="649"/>
      <c r="H42" s="649"/>
      <c r="I42" s="649"/>
      <c r="J42" s="2"/>
    </row>
    <row r="43" s="650" customFormat="true" ht="13.2" hidden="false" customHeight="false" outlineLevel="0" collapsed="false">
      <c r="A43" s="650" t="s">
        <v>759</v>
      </c>
    </row>
    <row r="44" s="650" customFormat="true" ht="13.2" hidden="false" customHeight="false" outlineLevel="0" collapsed="false">
      <c r="A44" s="650" t="s">
        <v>760</v>
      </c>
    </row>
    <row r="45" s="650" customFormat="true" ht="13.2" hidden="false" customHeight="false" outlineLevel="0" collapsed="false">
      <c r="A45" s="650" t="s">
        <v>761</v>
      </c>
    </row>
    <row r="46" s="29" customFormat="true" ht="13.2" hidden="false" customHeight="false" outlineLevel="0" collapsed="false">
      <c r="A46" s="650" t="s">
        <v>762</v>
      </c>
      <c r="B46" s="652"/>
      <c r="C46" s="652"/>
      <c r="D46" s="652"/>
      <c r="E46" s="652"/>
      <c r="F46" s="652"/>
      <c r="G46" s="652"/>
      <c r="H46" s="652"/>
      <c r="I46" s="652"/>
      <c r="J46" s="653"/>
    </row>
    <row r="47" s="655" customFormat="true" ht="15.6" hidden="false" customHeight="false" outlineLevel="0" collapsed="false">
      <c r="A47" s="600"/>
      <c r="B47" s="654"/>
      <c r="C47" s="566"/>
      <c r="D47" s="566"/>
      <c r="E47" s="566" t="s">
        <v>297</v>
      </c>
      <c r="F47" s="560"/>
      <c r="G47" s="560"/>
    </row>
    <row r="48" s="599" customFormat="true" ht="15" hidden="false" customHeight="false" outlineLevel="0" collapsed="false">
      <c r="A48" s="537" t="s">
        <v>670</v>
      </c>
      <c r="B48" s="537"/>
      <c r="C48" s="0"/>
      <c r="D48" s="0"/>
      <c r="E48" s="0" t="s">
        <v>413</v>
      </c>
      <c r="F48" s="560"/>
      <c r="G48" s="560"/>
    </row>
    <row r="49" customFormat="false" ht="13.2" hidden="false" customHeight="false" outlineLevel="0" collapsed="false">
      <c r="A49" s="558" t="s">
        <v>671</v>
      </c>
      <c r="B49" s="654"/>
      <c r="C49" s="557"/>
      <c r="E49" s="557" t="s">
        <v>673</v>
      </c>
      <c r="F49" s="560"/>
      <c r="G49" s="560"/>
    </row>
    <row r="50" customFormat="false" ht="13.2" hidden="false" customHeight="false" outlineLevel="0" collapsed="false">
      <c r="A50" s="558" t="s">
        <v>301</v>
      </c>
      <c r="B50" s="560"/>
      <c r="E50" s="0" t="s">
        <v>301</v>
      </c>
      <c r="F50" s="560"/>
      <c r="G50" s="560"/>
    </row>
    <row r="51" customFormat="false" ht="13.2" hidden="false" customHeight="false" outlineLevel="0" collapsed="false">
      <c r="A51" s="558" t="s">
        <v>303</v>
      </c>
      <c r="B51" s="560"/>
      <c r="E51" s="0" t="s">
        <v>304</v>
      </c>
      <c r="F51" s="560"/>
      <c r="G51" s="560"/>
    </row>
  </sheetData>
  <mergeCells count="11">
    <mergeCell ref="A6:A10"/>
    <mergeCell ref="B6:E7"/>
    <mergeCell ref="F6:I7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true" verticalCentered="false"/>
  <pageMargins left="0" right="0" top="0.5" bottom="0.3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015625" defaultRowHeight="15" zeroHeight="false" outlineLevelRow="0" outlineLevelCol="0"/>
  <cols>
    <col collapsed="false" customWidth="true" hidden="false" outlineLevel="0" max="1" min="1" style="599" width="45.77"/>
    <col collapsed="false" customWidth="true" hidden="false" outlineLevel="0" max="2" min="2" style="599" width="14.66"/>
    <col collapsed="false" customWidth="true" hidden="false" outlineLevel="0" max="3" min="3" style="599" width="13.33"/>
    <col collapsed="false" customWidth="true" hidden="false" outlineLevel="0" max="4" min="4" style="599" width="14.43"/>
    <col collapsed="false" customWidth="true" hidden="false" outlineLevel="0" max="5" min="5" style="599" width="15.1"/>
    <col collapsed="false" customWidth="true" hidden="false" outlineLevel="0" max="6" min="6" style="656" width="6.32"/>
    <col collapsed="false" customWidth="false" hidden="false" outlineLevel="0" max="257" min="7" style="599" width="9.1"/>
  </cols>
  <sheetData>
    <row r="1" customFormat="false" ht="15.6" hidden="false" customHeight="false" outlineLevel="0" collapsed="false">
      <c r="A1" s="568" t="s">
        <v>710</v>
      </c>
    </row>
    <row r="3" customFormat="false" ht="15.6" hidden="false" customHeight="false" outlineLevel="0" collapsed="false">
      <c r="A3" s="657"/>
    </row>
    <row r="4" customFormat="false" ht="15.6" hidden="false" customHeight="false" outlineLevel="0" collapsed="false">
      <c r="B4" s="570" t="s">
        <v>763</v>
      </c>
    </row>
    <row r="5" customFormat="false" ht="15.6" hidden="false" customHeight="false" outlineLevel="0" collapsed="false">
      <c r="B5" s="595" t="n">
        <v>2010</v>
      </c>
      <c r="D5" s="655"/>
      <c r="E5" s="655"/>
      <c r="F5" s="658"/>
      <c r="G5" s="655"/>
    </row>
    <row r="6" customFormat="false" ht="15.6" hidden="false" customHeight="false" outlineLevel="0" collapsed="false">
      <c r="B6" s="659" t="s">
        <v>764</v>
      </c>
      <c r="C6" s="655"/>
      <c r="D6" s="655"/>
      <c r="E6" s="655"/>
      <c r="F6" s="658"/>
      <c r="G6" s="655"/>
    </row>
    <row r="7" customFormat="false" ht="15.6" hidden="false" customHeight="false" outlineLevel="0" collapsed="false">
      <c r="D7" s="655"/>
      <c r="E7" s="655"/>
      <c r="F7" s="658"/>
      <c r="G7" s="655"/>
    </row>
    <row r="8" customFormat="false" ht="15.6" hidden="false" customHeight="false" outlineLevel="0" collapsed="false">
      <c r="A8" s="660"/>
      <c r="B8" s="660"/>
      <c r="C8" s="660"/>
      <c r="D8" s="660"/>
      <c r="E8" s="613" t="s">
        <v>588</v>
      </c>
      <c r="F8" s="661"/>
    </row>
    <row r="9" s="666" customFormat="true" ht="24" hidden="false" customHeight="true" outlineLevel="0" collapsed="false">
      <c r="A9" s="662" t="s">
        <v>765</v>
      </c>
      <c r="B9" s="663" t="s">
        <v>766</v>
      </c>
      <c r="C9" s="663" t="s">
        <v>767</v>
      </c>
      <c r="D9" s="663"/>
      <c r="E9" s="664" t="s">
        <v>719</v>
      </c>
      <c r="F9" s="665"/>
    </row>
    <row r="10" s="666" customFormat="true" ht="22.5" hidden="false" customHeight="true" outlineLevel="0" collapsed="false">
      <c r="A10" s="662"/>
      <c r="B10" s="663"/>
      <c r="C10" s="667" t="s">
        <v>768</v>
      </c>
      <c r="D10" s="667" t="s">
        <v>769</v>
      </c>
      <c r="E10" s="664"/>
      <c r="F10" s="665"/>
    </row>
    <row r="11" s="572" customFormat="true" ht="13.8" hidden="false" customHeight="false" outlineLevel="0" collapsed="false">
      <c r="A11" s="668" t="n">
        <v>0</v>
      </c>
      <c r="B11" s="669" t="n">
        <v>1</v>
      </c>
      <c r="C11" s="669" t="n">
        <v>2</v>
      </c>
      <c r="D11" s="669" t="n">
        <v>3</v>
      </c>
      <c r="E11" s="670" t="s">
        <v>770</v>
      </c>
      <c r="F11" s="671"/>
    </row>
    <row r="12" s="572" customFormat="true" ht="13.8" hidden="false" customHeight="false" outlineLevel="0" collapsed="false">
      <c r="A12" s="672" t="s">
        <v>771</v>
      </c>
      <c r="B12" s="673" t="n">
        <v>1728225</v>
      </c>
      <c r="C12" s="673" t="n">
        <v>1186257</v>
      </c>
      <c r="D12" s="673" t="n">
        <v>92478</v>
      </c>
      <c r="E12" s="673" t="n">
        <f aca="false">B12+C12-D12</f>
        <v>2822004</v>
      </c>
      <c r="F12" s="671"/>
    </row>
    <row r="13" s="676" customFormat="true" ht="13.8" hidden="false" customHeight="false" outlineLevel="0" collapsed="false">
      <c r="A13" s="672" t="s">
        <v>772</v>
      </c>
      <c r="B13" s="674" t="n">
        <v>1714914.63</v>
      </c>
      <c r="C13" s="674" t="n">
        <f aca="false">1504963+172215</f>
        <v>1677178</v>
      </c>
      <c r="D13" s="674" t="n">
        <f aca="false">958450+183436</f>
        <v>1141886</v>
      </c>
      <c r="E13" s="673" t="n">
        <f aca="false">B13+C13-D13</f>
        <v>2250206.63</v>
      </c>
      <c r="F13" s="675"/>
    </row>
    <row r="14" s="679" customFormat="true" ht="14.4" hidden="false" customHeight="false" outlineLevel="0" collapsed="false">
      <c r="A14" s="677" t="s">
        <v>733</v>
      </c>
      <c r="B14" s="678" t="n">
        <f aca="false">SUM(B12:B13)</f>
        <v>3443139.63</v>
      </c>
      <c r="C14" s="678" t="n">
        <f aca="false">SUM(C12:C13)</f>
        <v>2863435</v>
      </c>
      <c r="D14" s="678" t="n">
        <f aca="false">SUM(D12:D13)</f>
        <v>1234364</v>
      </c>
      <c r="E14" s="678" t="n">
        <f aca="false">SUM(E12:E13)</f>
        <v>5072210.63</v>
      </c>
      <c r="G14" s="680"/>
    </row>
    <row r="15" s="679" customFormat="true" ht="13.8" hidden="false" customHeight="false" outlineLevel="0" collapsed="false">
      <c r="A15" s="681"/>
      <c r="B15" s="682"/>
      <c r="C15" s="682"/>
      <c r="D15" s="682"/>
      <c r="E15" s="682"/>
    </row>
    <row r="16" s="679" customFormat="true" ht="13.8" hidden="false" customHeight="false" outlineLevel="0" collapsed="false">
      <c r="A16" s="681"/>
      <c r="B16" s="682"/>
      <c r="C16" s="682"/>
      <c r="D16" s="682"/>
      <c r="E16" s="682"/>
    </row>
    <row r="17" s="679" customFormat="true" ht="13.8" hidden="false" customHeight="false" outlineLevel="0" collapsed="false">
      <c r="A17" s="675" t="s">
        <v>773</v>
      </c>
      <c r="B17" s="682"/>
      <c r="C17" s="682"/>
      <c r="D17" s="682"/>
      <c r="E17" s="682"/>
    </row>
    <row r="18" s="679" customFormat="true" ht="13.8" hidden="false" customHeight="false" outlineLevel="0" collapsed="false">
      <c r="A18" s="675" t="s">
        <v>774</v>
      </c>
      <c r="B18" s="682"/>
      <c r="C18" s="682"/>
      <c r="D18" s="682"/>
      <c r="E18" s="682"/>
    </row>
    <row r="19" s="679" customFormat="true" ht="13.8" hidden="false" customHeight="false" outlineLevel="0" collapsed="false">
      <c r="A19" s="675" t="s">
        <v>775</v>
      </c>
      <c r="B19" s="682"/>
      <c r="C19" s="682"/>
      <c r="D19" s="682"/>
      <c r="E19" s="682"/>
    </row>
    <row r="20" s="679" customFormat="true" ht="13.8" hidden="false" customHeight="false" outlineLevel="0" collapsed="false">
      <c r="A20" s="675" t="s">
        <v>776</v>
      </c>
      <c r="B20" s="682"/>
      <c r="C20" s="682"/>
      <c r="D20" s="682"/>
      <c r="E20" s="682"/>
    </row>
    <row r="21" s="679" customFormat="true" ht="13.8" hidden="false" customHeight="false" outlineLevel="0" collapsed="false">
      <c r="A21" s="675" t="s">
        <v>777</v>
      </c>
      <c r="B21" s="682"/>
      <c r="C21" s="682"/>
      <c r="D21" s="682"/>
      <c r="E21" s="682"/>
    </row>
    <row r="22" s="679" customFormat="true" ht="13.8" hidden="false" customHeight="false" outlineLevel="0" collapsed="false">
      <c r="A22" s="675" t="s">
        <v>778</v>
      </c>
      <c r="B22" s="682"/>
      <c r="C22" s="682"/>
      <c r="D22" s="682"/>
      <c r="E22" s="682"/>
    </row>
    <row r="23" s="679" customFormat="true" ht="13.8" hidden="false" customHeight="false" outlineLevel="0" collapsed="false">
      <c r="A23" s="675" t="s">
        <v>779</v>
      </c>
      <c r="B23" s="682"/>
      <c r="C23" s="682"/>
      <c r="D23" s="682"/>
      <c r="E23" s="682"/>
    </row>
    <row r="24" s="679" customFormat="true" ht="13.8" hidden="false" customHeight="false" outlineLevel="0" collapsed="false">
      <c r="A24" s="675" t="s">
        <v>780</v>
      </c>
      <c r="B24" s="682"/>
      <c r="C24" s="682"/>
      <c r="D24" s="682"/>
      <c r="E24" s="682"/>
    </row>
    <row r="25" s="679" customFormat="true" ht="13.8" hidden="false" customHeight="false" outlineLevel="0" collapsed="false">
      <c r="A25" s="675" t="s">
        <v>781</v>
      </c>
      <c r="B25" s="682"/>
      <c r="C25" s="682"/>
      <c r="D25" s="682"/>
      <c r="E25" s="682"/>
    </row>
    <row r="26" s="679" customFormat="true" ht="13.8" hidden="false" customHeight="false" outlineLevel="0" collapsed="false">
      <c r="A26" s="675" t="s">
        <v>782</v>
      </c>
      <c r="B26" s="682"/>
      <c r="C26" s="682"/>
      <c r="D26" s="682"/>
      <c r="E26" s="682"/>
    </row>
    <row r="27" s="679" customFormat="true" ht="13.8" hidden="false" customHeight="false" outlineLevel="0" collapsed="false">
      <c r="A27" s="675" t="s">
        <v>783</v>
      </c>
      <c r="B27" s="682"/>
      <c r="C27" s="682"/>
      <c r="D27" s="682"/>
      <c r="E27" s="682"/>
    </row>
    <row r="28" s="679" customFormat="true" ht="13.8" hidden="false" customHeight="false" outlineLevel="0" collapsed="false">
      <c r="A28" s="675"/>
      <c r="B28" s="682"/>
      <c r="C28" s="682"/>
      <c r="D28" s="682"/>
      <c r="E28" s="682"/>
    </row>
    <row r="29" s="679" customFormat="true" ht="13.8" hidden="false" customHeight="false" outlineLevel="0" collapsed="false">
      <c r="A29" s="675" t="s">
        <v>784</v>
      </c>
      <c r="B29" s="682"/>
      <c r="C29" s="682"/>
      <c r="D29" s="682"/>
      <c r="E29" s="682"/>
    </row>
    <row r="30" s="679" customFormat="true" ht="13.8" hidden="false" customHeight="false" outlineLevel="0" collapsed="false">
      <c r="A30" s="675" t="s">
        <v>785</v>
      </c>
      <c r="B30" s="682"/>
      <c r="C30" s="682"/>
      <c r="D30" s="682"/>
      <c r="E30" s="682"/>
    </row>
    <row r="31" s="679" customFormat="true" ht="13.8" hidden="false" customHeight="false" outlineLevel="0" collapsed="false">
      <c r="A31" s="675"/>
      <c r="B31" s="682"/>
      <c r="C31" s="682"/>
      <c r="D31" s="682"/>
      <c r="E31" s="682"/>
    </row>
    <row r="32" s="679" customFormat="true" ht="13.8" hidden="false" customHeight="false" outlineLevel="0" collapsed="false">
      <c r="A32" s="675"/>
      <c r="B32" s="682"/>
      <c r="C32" s="682"/>
      <c r="D32" s="682"/>
      <c r="E32" s="682"/>
    </row>
    <row r="33" s="684" customFormat="true" ht="13.8" hidden="false" customHeight="false" outlineLevel="0" collapsed="false">
      <c r="A33" s="183"/>
      <c r="B33" s="683"/>
      <c r="C33" s="683"/>
      <c r="D33" s="683"/>
      <c r="E33" s="683"/>
    </row>
    <row r="34" customFormat="false" ht="15" hidden="false" customHeight="false" outlineLevel="0" collapsed="false">
      <c r="A34" s="685"/>
      <c r="C34" s="686"/>
      <c r="D34" s="686"/>
    </row>
    <row r="35" customFormat="false" ht="15" hidden="false" customHeight="false" outlineLevel="0" collapsed="false">
      <c r="A35" s="685"/>
      <c r="C35" s="686"/>
      <c r="D35" s="686"/>
    </row>
    <row r="36" customFormat="false" ht="15.6" hidden="false" customHeight="false" outlineLevel="0" collapsed="false">
      <c r="A36" s="600"/>
      <c r="B36" s="566" t="s">
        <v>297</v>
      </c>
      <c r="C36" s="566"/>
      <c r="D36" s="566"/>
      <c r="E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2" hidden="false" customHeight="false" outlineLevel="0" collapsed="false">
      <c r="A37" s="537" t="s">
        <v>670</v>
      </c>
      <c r="B37" s="0" t="s">
        <v>413</v>
      </c>
      <c r="C37" s="0"/>
      <c r="D37" s="0"/>
      <c r="E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2" hidden="false" customHeight="false" outlineLevel="0" collapsed="false">
      <c r="A38" s="558" t="s">
        <v>671</v>
      </c>
      <c r="B38" s="557" t="s">
        <v>673</v>
      </c>
      <c r="C38" s="557"/>
      <c r="D38" s="557"/>
      <c r="E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2" hidden="false" customHeight="false" outlineLevel="0" collapsed="false">
      <c r="A39" s="558" t="s">
        <v>301</v>
      </c>
      <c r="B39" s="0" t="s">
        <v>301</v>
      </c>
      <c r="C39" s="0"/>
      <c r="D39" s="0"/>
      <c r="E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558" t="s">
        <v>303</v>
      </c>
      <c r="B40" s="0" t="s">
        <v>304</v>
      </c>
      <c r="C40" s="0"/>
      <c r="D40" s="0"/>
    </row>
    <row r="41" customFormat="false" ht="15" hidden="false" customHeight="false" outlineLevel="0" collapsed="false">
      <c r="A41" s="0"/>
    </row>
    <row r="45" customFormat="false" ht="15" hidden="false" customHeight="false" outlineLevel="0" collapsed="false">
      <c r="C45" s="687"/>
      <c r="D45" s="687"/>
    </row>
    <row r="48" customFormat="false" ht="15" hidden="false" customHeight="false" outlineLevel="0" collapsed="false">
      <c r="A48" s="563"/>
      <c r="B48" s="563"/>
      <c r="C48" s="686"/>
    </row>
    <row r="49" customFormat="false" ht="15" hidden="false" customHeight="false" outlineLevel="0" collapsed="false">
      <c r="A49" s="563"/>
      <c r="B49" s="563"/>
    </row>
    <row r="50" customFormat="false" ht="15" hidden="false" customHeight="false" outlineLevel="0" collapsed="false">
      <c r="A50" s="563"/>
      <c r="B50" s="563"/>
    </row>
    <row r="51" customFormat="false" ht="15" hidden="false" customHeight="false" outlineLevel="0" collapsed="false">
      <c r="A51" s="563"/>
      <c r="B51" s="563"/>
    </row>
    <row r="52" customFormat="false" ht="15" hidden="false" customHeight="false" outlineLevel="0" collapsed="false">
      <c r="A52" s="563"/>
      <c r="B52" s="563"/>
    </row>
    <row r="53" customFormat="false" ht="15" hidden="false" customHeight="false" outlineLevel="0" collapsed="false">
      <c r="A53" s="563"/>
      <c r="B53" s="563"/>
    </row>
    <row r="54" customFormat="false" ht="15" hidden="false" customHeight="false" outlineLevel="0" collapsed="false">
      <c r="A54" s="563"/>
      <c r="B54" s="688"/>
    </row>
  </sheetData>
  <mergeCells count="4"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0.670138888888889" right="0" top="0.590277777777778" bottom="0.8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18:01:10Z</dcterms:created>
  <dc:creator>mparvulescu</dc:creator>
  <dc:description/>
  <dc:language>en-US</dc:language>
  <cp:lastModifiedBy>mparvulescu</cp:lastModifiedBy>
  <cp:lastPrinted>2011-04-07T12:03:33Z</cp:lastPrinted>
  <dcterms:modified xsi:type="dcterms:W3CDTF">2011-04-28T10:22:19Z</dcterms:modified>
  <cp:revision>0</cp:revision>
  <dc:subject/>
  <dc:title/>
</cp:coreProperties>
</file>