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"/>
  </bookViews>
  <sheets>
    <sheet name="Nota de prezentare ro" sheetId="1" state="visible" r:id="rId2"/>
    <sheet name="BvcMfTMK-Artrom" sheetId="2" state="visible" r:id="rId3"/>
    <sheet name="BVC" sheetId="3" state="visible" r:id="rId4"/>
    <sheet name="Selling program" sheetId="4" state="visible" r:id="rId5"/>
    <sheet name="Production Program" sheetId="5" state="visible" r:id="rId6"/>
    <sheet name="Program investiti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BvcMfTMK-Artrom'!$A$1:$H$427</definedName>
    <definedName function="false" hidden="false" localSheetId="5" name="_xlnm.Print_Area" vbProcedure="false">'Program investitii'!$A$2:$I$27</definedName>
    <definedName function="false" hidden="false" name="A" vbProcedure="false">#REF!</definedName>
    <definedName function="false" hidden="false" name="A1" vbProcedure="false">'[23]'!$A$1</definedName>
    <definedName function="false" hidden="false" name="aaaaa" vbProcedure="false">{"баланс",#N/A,TRUE,"Баланс  на  декабрь"}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b" vbProcedure="false">{"баланс",#N/A,TRUE,"Баланс  на  декабрь"}</definedName>
    <definedName function="false" hidden="false" name="Client" vbProcedure="false">[14]main!$B$7</definedName>
    <definedName function="false" hidden="false" name="comp" vbProcedure="false">[12]F1!$D$39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d" vbProcedure="false">{"баланс",#N/A,TRUE,"Баланс  на  декабрь"}</definedName>
    <definedName function="false" hidden="false" name="DAT2" vbProcedure="false">[22]Смета!$B$5:$B$122</definedName>
    <definedName function="false" hidden="false" name="Diametre" vbProcedure="false">#REF!</definedName>
    <definedName function="false" hidden="false" name="e" vbProcedure="false">{"баланс",#N/A,TRUE,"Баланс  на  декабрь"}</definedName>
    <definedName function="false" hidden="false" name="eeee" vbProcedure="false">{"баланс",#N/A,TRUE,"Баланс  на  декабрь"}</definedName>
    <definedName function="false" hidden="false" name="Excel_BuiltIn_Database" vbProcedure="false">#REF!</definedName>
    <definedName function="false" hidden="false" name="f" vbProcedure="false">{"баланс",#N/A,TRUE,"Баланс  на  декабрь"}</definedName>
    <definedName function="false" hidden="false" name="fduecn" vbProcedure="false">{"баланс",#N/A,TRUE,"Баланс  на  декабрь"}</definedName>
    <definedName function="false" hidden="false" name="FirmName" vbProcedure="false">[15]BaseData!$B$2</definedName>
    <definedName function="false" hidden="false" name="g" vbProcedure="false">g</definedName>
    <definedName function="false" hidden="false" name="GamaDimCald" vbProcedure="false">#REF!</definedName>
    <definedName function="false" hidden="false" name="gjg" vbProcedure="false">{"баланс",#N/A,TRUE,"Баланс  на  декабрь"}</definedName>
    <definedName function="false" hidden="false" name="hggg" vbProcedure="false">{"баланс",#N/A,TRUE,"Баланс  на  декабрь"}</definedName>
    <definedName function="false" hidden="false" name="i" vbProcedure="false">{"баланс",#N/A,TRUE,"Баланс  на  декабрь"}</definedName>
    <definedName function="false" hidden="false" name="Invest" vbProcedure="false">#REF!</definedName>
    <definedName function="false" hidden="false" name="j" vbProcedure="false">j</definedName>
    <definedName function="false" hidden="false" name="jghg" vbProcedure="false">{"баланс",#N/A,TRUE,"Баланс  на  декабрь"}</definedName>
    <definedName function="false" hidden="false" name="jghj" vbProcedure="false">{"баланс",#N/A,TRUE,"Баланс  на  декабрь"}</definedName>
    <definedName function="false" hidden="false" name="jhgf" vbProcedure="false">{"баланс",#N/A,TRUE,"Баланс  на  декабрь"}</definedName>
    <definedName function="false" hidden="false" name="jjg" vbProcedure="false">{"баланс",#N/A,TRUE,"Баланс  на  декабрь"}</definedName>
    <definedName function="false" hidden="false" name="jjj" vbProcedure="false">{"баланс",#N/A,TRUE,"Баланс  на  декабрь"}</definedName>
    <definedName function="false" hidden="false" name="jk" vbProcedure="false">{"баланс",#N/A,TRUE,"Баланс  на  декабрь"}</definedName>
    <definedName function="false" hidden="false" name="k" vbProcedure="false">k</definedName>
    <definedName function="false" hidden="false" name="kb" vbProcedure="false">kb</definedName>
    <definedName function="false" hidden="false" name="khj" vbProcedure="false">khj</definedName>
    <definedName function="false" hidden="false" name="kurs" vbProcedure="false">'[17]%%'!$C$17</definedName>
    <definedName function="false" hidden="false" name="l" vbProcedure="false">{"баланс",#N/A,TRUE,"Баланс  на  декабрь"}</definedName>
    <definedName function="false" hidden="false" name="mnnnnn" vbProcedure="false">{"баланс",#N/A,TRUE,"Баланс  на  декабрь"}</definedName>
    <definedName function="false" hidden="false" name="n" vbProcedure="false">{"баланс",#N/A,TRUE,"Баланс  на  декабрь"}</definedName>
    <definedName function="false" hidden="false" name="nnnnn" vbProcedure="false">{"баланс",#N/A,TRUE,"Баланс  на  декабрь"}</definedName>
    <definedName function="false" hidden="false" name="nnnnnn" vbProcedure="false">nnnnnn</definedName>
    <definedName function="false" hidden="false" name="nnnnnnn" vbProcedure="false">{"баланс",#N/A,TRUE,"Баланс  на  декабрь"}</definedName>
    <definedName function="false" hidden="false" name="none" vbProcedure="false">'[6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#REF!</definedName>
    <definedName function="false" hidden="false" name="OTD101" vbProcedure="false">#REF!</definedName>
    <definedName function="false" hidden="false" name="OTD102" vbProcedure="false">#REF!</definedName>
    <definedName function="false" hidden="false" name="OTD103" vbProcedure="false">#REF!</definedName>
    <definedName function="false" hidden="false" name="OTD104" vbProcedure="false">#REF!</definedName>
    <definedName function="false" hidden="false" name="OTD105" vbProcedure="false">#REF!</definedName>
    <definedName function="false" hidden="false" name="OTD106" vbProcedure="false">#REF!</definedName>
    <definedName function="false" hidden="false" name="OTD107" vbProcedure="false">#REF!</definedName>
    <definedName function="false" hidden="false" name="OTD2" vbProcedure="false">#REF!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#REF!</definedName>
    <definedName function="false" hidden="false" name="PERED11" vbProcedure="false">#REF!</definedName>
    <definedName function="false" hidden="false" name="PERED2" vbProcedure="false">#REF!</definedName>
    <definedName function="false" hidden="false" name="PERED3" vbProcedure="false">#REF!</definedName>
    <definedName function="false" hidden="false" name="poz1" vbProcedure="false">[13]Cent!$E$4</definedName>
    <definedName function="false" hidden="false" name="poz2" vbProcedure="false">#REF!</definedName>
    <definedName function="false" hidden="false" name="Price_In" vbProcedure="false">#REF!</definedName>
    <definedName function="false" hidden="false" name="Price_out" vbProcedure="false">#REF!</definedName>
    <definedName function="false" hidden="false" name="ProdGr" vbProcedure="false">#REF!</definedName>
    <definedName function="false" hidden="false" name="RMCOptions" vbProcedure="false">"*010000000000000"</definedName>
    <definedName function="false" hidden="false" name="rre" vbProcedure="false">{"баланс",#N/A,TRUE,"Баланс  на  декабрь"}</definedName>
    <definedName function="false" hidden="false" name="rrt" vbProcedure="false">{"баланс",#N/A,TRUE,"Баланс  на  декабрь"}</definedName>
    <definedName function="false" hidden="false" name="rrtt" vbProcedure="false">{"баланс",#N/A,TRUE,"Баланс  на  декабрь"}</definedName>
    <definedName function="false" hidden="false" name="ryyh" vbProcedure="false">{"баланс",#N/A,TRUE,"Баланс  на  декабрь"}</definedName>
    <definedName function="false" hidden="false" name="s" vbProcedure="false">{"баланс",#N/A,TRUE,"Баланс  на  декабрь"}</definedName>
    <definedName function="false" hidden="false" name="SVOD1" vbProcedure="false">#REF!</definedName>
    <definedName function="false" hidden="false" name="SVOD2" vbProcedure="false">#REF!</definedName>
    <definedName function="false" hidden="false" name="TAB" vbProcedure="false">#REF!</definedName>
    <definedName function="false" hidden="false" name="Trim" vbProcedure="false">{"баланс",#N/A,TRUE,"Баланс  на  декабрь"}</definedName>
    <definedName function="false" hidden="false" name="ttr" vbProcedure="false">{"баланс",#N/A,TRUE,"Баланс  на  декабрь"}</definedName>
    <definedName function="false" hidden="false" name="tttee" vbProcedure="false">{"баланс",#N/A,TRUE,"Баланс  на  декабрь"}</definedName>
    <definedName function="false" hidden="false" name="vinz" vbProcedure="false">{"баланс",#N/A,TRUE,"Баланс  на  декабрь"}</definedName>
    <definedName function="false" hidden="false" name="Vol" vbProcedure="false">#REF!</definedName>
    <definedName function="false" hidden="false" name="w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#REF!</definedName>
    <definedName function="false" hidden="false" name="yjfh" vbProcedure="false">{"баланс",#N/A,TRUE,"Баланс  на  декабрь"}</definedName>
    <definedName function="false" hidden="false" name="ytt" vbProcedure="false">{"баланс",#N/A,TRUE,"Баланс  на  декабрь"}</definedName>
    <definedName function="false" hidden="false" name="yyye" vbProcedure="false">{"баланс",#N/A,TRUE,"Баланс  на  декабрь"}</definedName>
    <definedName function="false" hidden="false" name="z" vbProcedure="false">z</definedName>
    <definedName function="false" hidden="false" name="\s" vbProcedure="false">#REF!</definedName>
    <definedName function="false" hidden="false" name="_1ST" vbProcedure="false">#REF!</definedName>
    <definedName function="false" hidden="false" name="_1ST01" vbProcedure="false">#REF!</definedName>
    <definedName function="false" hidden="false" name="_1ST02" vbProcedure="false">#REF!</definedName>
    <definedName function="false" hidden="false" name="_1ST03" vbProcedure="false">#REF!</definedName>
    <definedName function="false" hidden="false" name="_1ST04" vbProcedure="false">#REF!</definedName>
    <definedName function="false" hidden="false" name="_2ST" vbProcedure="false">#REF!</definedName>
    <definedName function="false" hidden="false" name="_2ST01" vbProcedure="false">#REF!</definedName>
    <definedName function="false" hidden="false" name="_2ST02" vbProcedure="false">#REF!</definedName>
    <definedName function="false" hidden="false" name="_2ST03" vbProcedure="false">#REF!</definedName>
    <definedName function="false" hidden="false" name="_2ST04" vbProcedure="false">#REF!</definedName>
    <definedName function="false" hidden="false" name="_2ST05" vbProcedure="false">#REF!</definedName>
    <definedName function="false" hidden="false" name="_3ST" vbProcedure="false">#REF!</definedName>
    <definedName function="false" hidden="false" name="_3ST01" vbProcedure="false">#REF!</definedName>
    <definedName function="false" hidden="false" name="_3ST02" vbProcedure="false">#REF!</definedName>
    <definedName function="false" hidden="false" name="_3ST03" vbProcedure="false">#REF!</definedName>
    <definedName function="false" hidden="false" name="_3ST04" vbProcedure="false">#REF!</definedName>
    <definedName function="false" hidden="false" name="_4ST" vbProcedure="false">#REF!</definedName>
    <definedName function="false" hidden="false" name="_4ST01" vbProcedure="false">#REF!</definedName>
    <definedName function="false" hidden="false" name="_4ST02" vbProcedure="false">#REF!</definedName>
    <definedName function="false" hidden="false" name="_4ST03" vbProcedure="false">#REF!</definedName>
    <definedName function="false" hidden="false" name="_4ST04" vbProcedure="false">#REF!</definedName>
    <definedName function="false" hidden="false" name="_4ST05" vbProcedure="false">#REF!</definedName>
    <definedName function="false" hidden="false" name="_6ST" vbProcedure="false">#REF!</definedName>
    <definedName function="false" hidden="false" name="_6ST01" vbProcedure="false">#REF!</definedName>
    <definedName function="false" hidden="false" name="_6ST02" vbProcedure="false">#REF!</definedName>
    <definedName function="false" hidden="false" name="_6ST03" vbProcedure="false">#REF!</definedName>
    <definedName function="false" hidden="false" name="_6ST04" vbProcedure="false">#REF!</definedName>
    <definedName function="false" hidden="false" name="_pipe" vbProcedure="false">[5]Закупки!$AB$1:$AB$1048576</definedName>
    <definedName function="false" hidden="false" name="_price" vbProcedure="false">[5]Закупки!$G$4:$G$6649</definedName>
    <definedName function="false" hidden="false" name="_priceSTZ" vbProcedure="false">[5]Закупки!$K$1:$K$1048576</definedName>
    <definedName function="false" hidden="false" name="_size" vbProcedure="false">[5]Закупки!$D$4:$D$5801</definedName>
    <definedName function="false" hidden="false" name="_steel" vbProcedure="false">[5]Закупки!$C$4:$C$5160</definedName>
    <definedName function="false" hidden="false" name="_ton" vbProcedure="false">[5]Закупки!$F$4:$F$5076</definedName>
    <definedName function="false" hidden="false" name="_TY" vbProcedure="false">[5]Закупки!$H$1:$H$1048576</definedName>
    <definedName function="false" hidden="false" name="ё" vbProcedure="false">{"баланс",#N/A,TRUE,"Баланс  на  декабрь"}</definedName>
    <definedName function="false" hidden="false" name="а" vbProcedure="false">{"баланс",#N/A,TRUE,"Баланс  на  декабрь"}</definedName>
    <definedName function="false" hidden="false" name="А14" vbProcedure="false">[24]Лист1!$A$14</definedName>
    <definedName function="false" hidden="false" name="А1_1" vbProcedure="false">[3]F1!$D$31</definedName>
    <definedName function="false" hidden="false" name="А1_2" vbProcedure="false">[3]F1!$E$31</definedName>
    <definedName function="false" hidden="false" name="А27" vbProcedure="false">'[1]'!$O$18</definedName>
    <definedName function="false" hidden="false" name="А2_1" vbProcedure="false">[3]F1!$D$73</definedName>
    <definedName function="false" hidden="false" name="А2_2" vbProcedure="false">[3]F1!$E$73</definedName>
    <definedName function="false" hidden="false" name="А3_1" vbProcedure="false">[3]F1!$D$72</definedName>
    <definedName function="false" hidden="false" name="А3_2" vbProcedure="false">[3]F1!$E$72</definedName>
    <definedName function="false" hidden="false" name="август" vbProcedure="false">{"баланс",#N/A,TRUE,"Баланс  на  декабрь"}</definedName>
    <definedName function="false" hidden="false" name="авыф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мп" vbProcedure="false">амп</definedName>
    <definedName function="false" hidden="false" name="ап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ачы" vbProcedure="false">{"баланс",#N/A,TRUE,"Баланс  на  декабрь"}</definedName>
    <definedName function="false" hidden="false" name="аык" vbProcedure="false">{"баланс",#N/A,TRUE,"Баланс  на  декабрь"}</definedName>
    <definedName function="false" hidden="false" name="б" vbProcedure="false">{"баланс",#N/A,TRUE,"Баланс  на  декабрь"}</definedName>
    <definedName function="false" hidden="false" name="БДРмай03" vbProcedure="false">БДРмай03</definedName>
    <definedName function="false" hidden="false" name="бло" vbProcedure="false">{"баланс",#N/A,TRUE,"Баланс  на  декабрь"}</definedName>
    <definedName function="false" hidden="false" name="БРА1" vbProcedure="false">[3]F1!$D$53,[3]F1!$D$72</definedName>
    <definedName function="false" hidden="false" name="БРА2" vbProcedure="false">[3]F1!$E$53,[3]F1!$E$72</definedName>
    <definedName function="false" hidden="false" name="БЭ" vbProcedure="false">'[10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3]F1!$D$74</definedName>
    <definedName function="false" hidden="false" name="ВБ2" vbProcedure="false">[3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рвр" vbProcedure="false">{"баланс",#N/A,TRUE,"Баланс  на  декабрь"}</definedName>
    <definedName function="false" hidden="false" name="вспом" vbProcedure="false">вспом</definedName>
    <definedName function="false" hidden="false" name="выручка1" vbProcedure="false">[3]F2!$E$14</definedName>
    <definedName function="false" hidden="false" name="выручка2" vbProcedure="false">[3]F2!$D$14</definedName>
    <definedName function="false" hidden="false" name="г" vbProcedure="false">{"баланс",#N/A,TRUE,"Баланс  на  декабрь"}</definedName>
    <definedName function="false" hidden="false" name="гн" vbProcedure="false">{"баланс",#N/A,TRUE,"Баланс  на  декабрь"}</definedName>
    <definedName function="false" hidden="false" name="гор" vbProcedure="false">гор</definedName>
    <definedName function="false" hidden="false" name="господь" vbProcedure="false">{"баланс",#N/A,TRUE,"Баланс  на  декабрь"}</definedName>
    <definedName function="false" hidden="false" name="ГОСТ" vbProcedure="false">[8]Лист3!$A$1:$A$17</definedName>
    <definedName function="false" hidden="false" name="ГП1" vbProcedure="false">[3]F1!$D$39</definedName>
    <definedName function="false" hidden="false" name="ГП2" vbProcedure="false">[3]F1!$E$39</definedName>
    <definedName function="false" hidden="false" name="Д" vbProcedure="false">[11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3]F1!$D$53</definedName>
    <definedName function="false" hidden="false" name="дз2" vbProcedure="false">[3]F1!$E$53</definedName>
    <definedName function="false" hidden="false" name="ДоначИнвест" vbProcedure="false">[2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#REF!</definedName>
    <definedName function="false" hidden="false" name="Един__Изм_" vbProcedure="false">'[19]Ед. изм.'!$A$2:$A$14</definedName>
    <definedName function="false" hidden="false" name="ек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епав" vbProcedure="false">{"баланс",#N/A,TRUE,"Баланс  на  декабрь"}</definedName>
    <definedName function="false" hidden="false" name="ж" vbProcedure="false">{"баланс",#N/A,TRUE,"Баланс  на  декабрь"}</definedName>
    <definedName function="false" hidden="false" name="ждт" vbProcedure="false">[4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3]F1!$D$33</definedName>
    <definedName function="false" hidden="false" name="З2" vbProcedure="false">[3]F1!$E$33</definedName>
    <definedName function="false" hidden="false" name="затрат2005" vbProcedure="false">[18]Индекс!$K$35</definedName>
    <definedName function="false" hidden="false" name="затрат2006" vbProcedure="false">[18]Индекс!$N$35</definedName>
    <definedName function="false" hidden="false" name="и" vbProcedure="false">'[18]Конс БДДС'!$W$15</definedName>
    <definedName function="false" hidden="false" name="инфляц2005" vbProcedure="false">[18]ВТЗ!$J$241</definedName>
    <definedName function="false" hidden="false" name="инфляц2006" vbProcedure="false">[18]ВТЗ!$L$241</definedName>
    <definedName function="false" hidden="false" name="июль" vbProcedure="false">июль</definedName>
    <definedName function="false" hidden="false" name="июнь" vbProcedure="false">июнь</definedName>
    <definedName function="false" hidden="false" name="июнь03" vbProcedure="false">июнь03</definedName>
    <definedName function="false" hidden="false" name="й" vbProcedure="false">{"баланс",#N/A,TRUE,"Баланс  на  декабрь"}</definedName>
    <definedName function="false" hidden="false" name="йх" vbProcedure="false">{"баланс",#N/A,TRUE,"Баланс  на  декабрь"}</definedName>
    <definedName function="false" hidden="false" name="к" vbProcedure="false">'[7]11_ДЭП-4'!$AE$6</definedName>
    <definedName function="false" hidden="false" name="квапргошлдж" vbProcedure="false">{"баланс",#N/A,TRUE,"Баланс  на  декабрь"}</definedName>
    <definedName function="false" hidden="false" name="КЗ1" vbProcedure="false">[3]F1!$H$42</definedName>
    <definedName function="false" hidden="false" name="КЗ2" vbProcedure="false">[3]F1!$I$42</definedName>
    <definedName function="false" hidden="false" name="Контрагент" vbProcedure="false">#REF!</definedName>
    <definedName function="false" hidden="false" name="коэф" vbProcedure="false">[4]Номенклатура!$J$1:$J$1048576</definedName>
    <definedName function="false" hidden="false" name="Курс_USD" vbProcedure="false">#REF!</definedName>
    <definedName function="false" hidden="false" name="Курс_USD030901" vbProcedure="false">#REF!</definedName>
    <definedName function="false" hidden="false" name="Курс_USD050901" vbProcedure="false">#REF!</definedName>
    <definedName function="false" hidden="false" name="л" vbProcedure="false">л</definedName>
    <definedName function="false" hidden="false" name="Лариса" vbProcedure="false">Лариса</definedName>
    <definedName function="false" hidden="false" name="лог" vbProcedure="false">{"баланс",#N/A,TRUE,"Баланс  на  декабрь"}</definedName>
    <definedName function="false" hidden="false" name="лщн" vbProcedure="false">{"баланс",#N/A,TRUE,"Баланс  на  декабрь"}</definedName>
    <definedName function="false" hidden="false" name="льо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" vbProcedure="false">{"баланс",#N/A,TRUE,"Баланс  на  декабрь"}</definedName>
    <definedName function="false" hidden="false" name="май" vbProcedure="false">май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Модель" vbProcedure="false">[16]Титульный!$D$9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3]F1!$D$43</definedName>
    <definedName function="false" hidden="false" name="НДС2" vbProcedure="false">[3]F1!$E$43</definedName>
    <definedName function="false" hidden="false" name="нк" vbProcedure="false">{"баланс",#N/A,TRUE,"Баланс  на  декабрь"}</definedName>
    <definedName function="false" hidden="false" name="НЛА1" vbProcedure="false">[3]F1!$D$61,[3]F1!$D$66</definedName>
    <definedName function="false" hidden="false" name="НЛА2" vbProcedure="false">[3]F1!$E$61,[3]F1!$E$66</definedName>
    <definedName function="false" hidden="false" name="нуцапрго" vbProcedure="false">{"баланс",#N/A,TRUE,"Баланс  на  декабрь"}</definedName>
    <definedName function="false" hidden="false" name="О" vbProcedure="false">'[18]Конс БДДС'!$W$14</definedName>
    <definedName function="false" hidden="false" name="объём" vbProcedure="false">[4]Номенклатура!$H$1:$H$1048576</definedName>
    <definedName function="false" hidden="false" name="огнгн" vbProcedure="false">{"баланс",#N/A,TRUE,"Баланс  на  декабрь"}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рн" vbProcedure="false">{"баланс",#N/A,TRUE,"Баланс  на  декабрь"}</definedName>
    <definedName function="false" hidden="false" name="ОтчётнаяПрибыль1" vbProcedure="false">[3]F2!$E$39</definedName>
    <definedName function="false" hidden="false" name="ОтчётнаяПрибыль2" vbProcedure="false">[3]F2!$D$39</definedName>
    <definedName function="false" hidden="false" name="п" vbProcedure="false">'[18]Конс БДДС'!$W$13</definedName>
    <definedName function="false" hidden="false" name="П4_1" vbProcedure="false">[3]F1!$H$23</definedName>
    <definedName function="false" hidden="false" name="П4_2" vbProcedure="false">[3]F1!$I$23</definedName>
    <definedName function="false" hidden="false" name="П5_1" vbProcedure="false">[3]F1!$H$33</definedName>
    <definedName function="false" hidden="false" name="П5_2" vbProcedure="false">[3]F1!$I$33</definedName>
    <definedName function="false" hidden="false" name="паро" vbProcedure="false">{"баланс",#N/A,TRUE,"Баланс  на  декабрь"}</definedName>
    <definedName function="false" hidden="false" name="пв" vbProcedure="false">{"баланс",#N/A,TRUE,"Баланс  на  декабрь"}</definedName>
    <definedName function="false" hidden="false" name="пку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1]справочная!$C$2:$C$13</definedName>
    <definedName function="false" hidden="false" name="ППК_88" vbProcedure="false">[24]Лист1!$A$16</definedName>
    <definedName function="false" hidden="false" name="пр" vbProcedure="false">{"баланс",#N/A,TRUE,"Баланс  на  декабрь"}</definedName>
    <definedName function="false" hidden="false" name="пре" vbProcedure="false">{"баланс",#N/A,TRUE,"Баланс  на  декабрь"}</definedName>
    <definedName function="false" hidden="false" name="ПрибыльПродаж1" vbProcedure="false">[3]F2!$E$29</definedName>
    <definedName function="false" hidden="false" name="ПрибыльПродаж2" vbProcedure="false">[3]F2!$D$29</definedName>
    <definedName function="false" hidden="false" name="прл" vbProcedure="false">{"баланс",#N/A,TRUE,"Баланс  на  декабрь"}</definedName>
    <definedName function="false" hidden="false" name="про" vbProcedure="false">{"баланс",#N/A,TRUE,"Баланс  на  декабрь"}</definedName>
    <definedName function="false" hidden="false" name="проволка_сликолальциевая" vbProcedure="false">[24]Лист1!$B$6</definedName>
    <definedName function="false" hidden="false" name="пролд" vbProcedure="false">{"баланс",#N/A,TRUE,"Баланс  на  декабрь"}</definedName>
    <definedName function="false" hidden="false" name="прори" vbProcedure="false">{"баланс",#N/A,TRUE,"Баланс  на  декабрь"}</definedName>
    <definedName function="false" hidden="false" name="ПроцентКредит" vbProcedure="false">[2]Настройки!$D$7</definedName>
    <definedName function="false" hidden="false" name="ПрочКомиссии" vbProcedure="false">[2]Настройки!$D$6</definedName>
    <definedName function="false" hidden="false" name="ПрочРасх" vbProcedure="false">[2]Настройки!$D$5</definedName>
    <definedName function="false" hidden="false" name="р" vbProcedure="false">{"баланс",#N/A,TRUE,"Баланс  на  декабрь"}</definedName>
    <definedName function="false" hidden="false" name="размер" vbProcedure="false">[4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а" vbProcedure="false">{"баланс",#N/A,TRUE,"Баланс  на  декабрь"}</definedName>
    <definedName function="false" hidden="false" name="реен" vbProcedure="false">{"баланс",#N/A,TRUE,"Баланс  на  декабрь"}</definedName>
    <definedName function="false" hidden="false" name="рес" vbProcedure="false">[11]рес!$B$2:$B$372</definedName>
    <definedName function="false" hidden="false" name="Ресурс" vbProcedure="false">#REF!</definedName>
    <definedName function="false" hidden="false" name="родж" vbProcedure="false">[24]Лист1!$A$14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9]'!$A$3</definedName>
    <definedName function="false" hidden="false" name="Справочники" vbProcedure="false">[16]Титульный!$D$12</definedName>
    <definedName function="false" hidden="false" name="Ставка_НДС" vbProcedure="false">'[19]Ставка НДС'!$A$2:$A$7</definedName>
    <definedName function="false" hidden="false" name="сталь" vbProcedure="false">[4]Номенклатура!$C$1:$C$1048576</definedName>
    <definedName function="false" hidden="false" name="статья" vbProcedure="false">[11]справочная!$D$2:$D$25</definedName>
    <definedName function="false" hidden="false" name="Статья_бюджета" vbProcedure="false">'[20]'!$A$11</definedName>
    <definedName function="false" hidden="false" name="Статья_доход" vbProcedure="false">'[19]Статья доход'!$A$2:$A$58</definedName>
    <definedName function="false" hidden="false" name="Статья_расход" vbProcedure="false">'[19]Статья расход'!$A$2:$A$127</definedName>
    <definedName function="false" hidden="false" name="т" vbProcedure="false">{"баланс",#N/A,TRUE,"Баланс  на  декабрь"}</definedName>
    <definedName function="false" hidden="false" name="тварь" vbProcedure="false">{"баланс",#N/A,TRUE,"Баланс  на  декабрь"}</definedName>
    <definedName function="false" hidden="false" name="Текущий_сценарий" vbProcedure="false">#REF!</definedName>
    <definedName function="false" hidden="false" name="Тип_статьи" vbProcedure="false">'[9]'!$A$2:$A$4</definedName>
    <definedName function="false" hidden="false" name="ТП" vbProcedure="false">ТП</definedName>
    <definedName function="false" hidden="false" name="труба" vbProcedure="false">[4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4]Номенклатура!$G$1:$G$1048576</definedName>
    <definedName function="false" hidden="false" name="тьтьт" vbProcedure="false">{"баланс",#N/A,TRUE,"Баланс  на  декабрь"}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уеку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3]F1!$H$57</definedName>
    <definedName function="false" hidden="false" name="фп2" vbProcedure="false">[3]F1!$I$57</definedName>
    <definedName function="false" hidden="false" name="фуууууу" vbProcedure="false">{"баланс",#N/A,TRUE,"Баланс  на  декабрь"}</definedName>
    <definedName function="false" hidden="false" name="х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4]Номенклатура!$I$1:$I$1048576</definedName>
    <definedName function="false" hidden="false" name="Центр_затрат_доходов_отв" vbProcedure="false">'[19]ЦЗ, ЦД, ЦО'!$A$2:$A$45</definedName>
    <definedName function="false" hidden="false" name="цз" vbProcedure="false">[11]справочная!$B$2:$B$6</definedName>
    <definedName function="false" hidden="false" name="цинк" vbProcedure="false">'[25] Номенклатуры'!$A$6</definedName>
    <definedName function="false" hidden="false" name="цинк_алюминий" vbProcedure="false">'[25] Номенклатуры'!$A$4</definedName>
    <definedName function="false" hidden="false" name="цинк_никель" vbProcedure="false">'[25] Номенклатуры'!$A$5</definedName>
    <definedName function="false" hidden="false" name="цо" vbProcedure="false">[11]справочная!$A$2:$A$5</definedName>
    <definedName function="false" hidden="false" name="цу" vbProcedure="false">{"баланс",#N/A,TRUE,"Баланс  на  декабрь"}</definedName>
    <definedName function="false" hidden="false" name="ч" vbProcedure="false">{"баланс",#N/A,TRUE,"Баланс  на  декабрь"}</definedName>
    <definedName function="false" hidden="false" name="чвк" vbProcedure="false">{"баланс",#N/A,TRUE,"Баланс  на  декабрь"}</definedName>
    <definedName function="false" hidden="false" name="ЧистаяПрибыль1" vbProcedure="false">[3]F2!$E$45</definedName>
    <definedName function="false" hidden="false" name="ЧистаяПрибыль2" vbProcedure="false">[3]F2!$D$45</definedName>
    <definedName function="false" hidden="false" name="шлон" vbProcedure="false">шлон</definedName>
    <definedName function="false" hidden="false" name="щ" vbProcedure="false">{"баланс",#N/A,TRUE,"Баланс  на  декабрь"}</definedName>
    <definedName function="false" hidden="false" name="ъ" vbProcedure="false">{"баланс",#N/A,TRUE,"Баланс  на  декабрь"}</definedName>
    <definedName function="false" hidden="false" name="ъх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екц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ьр" vbProcedure="false">{"баланс",#N/A,TRUE,"Баланс  на  декабрь"}</definedName>
    <definedName function="false" hidden="false" name="ьтр" vbProcedure="false">{"баланс",#N/A,TRUE,"Баланс  на  декабрь"}</definedName>
    <definedName function="false" hidden="false" name="э" vbProcedure="false">'[18]Конс БДДС'!$W$12</definedName>
    <definedName function="false" hidden="false" name="энергетика" vbProcedure="false">{"баланс",#N/A,TRUE,"Баланс  на  декабрь"}</definedName>
    <definedName function="false" hidden="false" name="ю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" vbProcedure="false">{"баланс",#N/A,TRUE,"Баланс  на  декабрь"}</definedName>
    <definedName function="false" hidden="false" name="январь" vbProcedure="false">январь</definedName>
    <definedName function="false" hidden="false" localSheetId="1" name="A" vbProcedure="false">'[21]'!$B$16:$H$18</definedName>
    <definedName function="false" hidden="false" localSheetId="1" name="activ_begin" vbProcedure="false">'[21]'!$D$20</definedName>
    <definedName function="false" hidden="false" localSheetId="1" name="activ_end" vbProcedure="false">'[21]'!$E$20</definedName>
    <definedName function="false" hidden="false" localSheetId="1" name="csr" vbProcedure="false">{"баланс",#N/A,TRUE,"Баланс  на  декабрь"}</definedName>
    <definedName function="false" hidden="false" localSheetId="1" name="CSRRRRRR" vbProcedure="false">{"баланс",#N/A,TRUE,"Баланс  на  декабрь"}</definedName>
    <definedName function="false" hidden="false" localSheetId="1" name="d" vbProcedure="false">{"баланс",#N/A,TRUE,"Баланс  на  декабрь"}</definedName>
    <definedName function="false" hidden="false" localSheetId="1" name="Diametre" vbProcedure="false">'[21]'!$A$4:$A$31</definedName>
    <definedName function="false" hidden="false" localSheetId="1" name="e" vbProcedure="false">{"баланс",#N/A,TRUE,"Баланс  на  декабрь"}</definedName>
    <definedName function="false" hidden="false" localSheetId="1" name="Excel_BuiltIn_Database" vbProcedure="false">'[21]'!$A$54:$P$96</definedName>
    <definedName function="false" hidden="false" localSheetId="1" name="g" vbProcedure="false">g</definedName>
    <definedName function="false" hidden="false" localSheetId="1" name="GamaDimCald" vbProcedure="false">'[21]'!$A$4:$AI$31</definedName>
    <definedName function="false" hidden="false" localSheetId="1" name="i" vbProcedure="false">{"баланс",#N/A,TRUE,"Баланс  на  декабрь"}</definedName>
    <definedName function="false" hidden="false" localSheetId="1" name="j" vbProcedure="false">j</definedName>
    <definedName function="false" hidden="false" localSheetId="1" name="k" vbProcedure="false">k</definedName>
    <definedName function="false" hidden="false" localSheetId="1" name="l" vbProcedure="false">{"баланс",#N/A,TRUE,"Баланс  на  декабрь"}</definedName>
    <definedName function="false" hidden="false" localSheetId="1" name="OneStepChart" vbProcedure="false">OneStepChart</definedName>
    <definedName function="false" hidden="false" localSheetId="1" name="OneT" vbProcedure="false">OneT</definedName>
    <definedName function="false" hidden="false" localSheetId="1" name="OTD1" vbProcedure="false">'[21]'!$B$1497:$H$1497</definedName>
    <definedName function="false" hidden="false" localSheetId="1" name="OTD101" vbProcedure="false">'[21]'!$B$1599:$H$1671</definedName>
    <definedName function="false" hidden="false" localSheetId="1" name="OTD102" vbProcedure="false">'[21]'!$B$1863:$H$1913</definedName>
    <definedName function="false" hidden="false" localSheetId="1" name="OTD103" vbProcedure="false">'[21]'!$B$1915:$H$1962</definedName>
    <definedName function="false" hidden="false" localSheetId="1" name="OTD104" vbProcedure="false">'[21]'!$B$1755:$H$1805</definedName>
    <definedName function="false" hidden="false" localSheetId="1" name="OTD105" vbProcedure="false">'[21]'!$B$1809:$H$1859</definedName>
    <definedName function="false" hidden="false" localSheetId="1" name="OTD106" vbProcedure="false">'[21]'!$B$1499:$H$1595</definedName>
    <definedName function="false" hidden="false" localSheetId="1" name="OTD107" vbProcedure="false">'[21]'!$B$1675:$H$1751</definedName>
    <definedName function="false" hidden="false" localSheetId="1" name="OTD2" vbProcedure="false">'[21]'!$B$2017:$H$2055</definedName>
    <definedName function="false" hidden="false" localSheetId="1" name="p" vbProcedure="false">p</definedName>
    <definedName function="false" hidden="false" localSheetId="1" name="passiv_begin" vbProcedure="false">'[21]'!$D$30</definedName>
    <definedName function="false" hidden="false" localSheetId="1" name="passiv_end" vbProcedure="false">'[21]'!$E$30</definedName>
    <definedName function="false" hidden="false" localSheetId="1" name="PERED1" vbProcedure="false">'[21]'!$B$976:$H$1074</definedName>
    <definedName function="false" hidden="false" localSheetId="1" name="PERED11" vbProcedure="false">'[21]'!$B$1075:$H$1139</definedName>
    <definedName function="false" hidden="false" localSheetId="1" name="PERED2" vbProcedure="false">'[21]'!$B$1964:$H$2014</definedName>
    <definedName function="false" hidden="false" localSheetId="1" name="PERED3" vbProcedure="false">'[21]'!$B$2056:$H$2083</definedName>
    <definedName function="false" hidden="false" localSheetId="1" name="poz1" vbProcedure="false">[13]Cent!$E$4</definedName>
    <definedName function="false" hidden="false" localSheetId="1" name="poz2" vbProcedure="false">'[21]'!$E$4</definedName>
    <definedName function="false" hidden="false" localSheetId="1" name="s" vbProcedure="false">{"баланс",#N/A,TRUE,"Баланс  на  декабрь"}</definedName>
    <definedName function="false" hidden="false" localSheetId="1" name="SVOD1" vbProcedure="false">'[21]'!$A$17:$D$119</definedName>
    <definedName function="false" hidden="false" localSheetId="1" name="SVOD2" vbProcedure="false">'[21]'!$A$120:$D$157</definedName>
    <definedName function="false" hidden="false" localSheetId="1" name="TAB" vbProcedure="false">'[21]'!$A$23:$D$25</definedName>
    <definedName function="false" hidden="false" localSheetId="1" name="vinz" vbProcedure="false">{"баланс",#N/A,TRUE,"Баланс  на  декабрь"}</definedName>
    <definedName function="false" hidden="false" localSheetId="1" name="w" vbProcedure="false">{"баланс",#N/A,TRUE,"Баланс  на  декабрь"}</definedName>
    <definedName function="false" hidden="false" localSheetId="1" name="wrn_баланс_" vbProcedure="false">{"баланс",#N/A,TRUE,"Баланс  на  декабрь"}</definedName>
    <definedName function="false" hidden="false" localSheetId="1" name="X" vbProcedure="false">'[21]'!$A$160:$C$213</definedName>
    <definedName function="false" hidden="false" localSheetId="1" name="z" vbProcedure="false">z</definedName>
    <definedName function="false" hidden="false" localSheetId="1" name="\s" vbProcedure="false">'[21]'!$U$1</definedName>
    <definedName function="false" hidden="false" localSheetId="1" name="_1ST" vbProcedure="false">'[21]'!$B$21:$H$21</definedName>
    <definedName function="false" hidden="false" localSheetId="1" name="_1ST01" vbProcedure="false">'[21]'!$B$20:$H$66</definedName>
    <definedName function="false" hidden="false" localSheetId="1" name="_1ST02" vbProcedure="false">'[21]'!$B$67:$H$155</definedName>
    <definedName function="false" hidden="false" localSheetId="1" name="_1ST03" vbProcedure="false">'[21]'!$B$182:$H$222</definedName>
    <definedName function="false" hidden="false" localSheetId="1" name="_1ST04" vbProcedure="false">'[21]'!$B$90:$H$111</definedName>
    <definedName function="false" hidden="false" localSheetId="1" name="_2ST" vbProcedure="false">'[21]'!$B$246:$H$246</definedName>
    <definedName function="false" hidden="false" localSheetId="1" name="_2ST01" vbProcedure="false">'[21]'!$B$246:$H$288</definedName>
    <definedName function="false" hidden="false" localSheetId="1" name="_2ST02" vbProcedure="false">'[21]'!$B$313:$H$355</definedName>
    <definedName function="false" hidden="false" localSheetId="1" name="_2ST03" vbProcedure="false">'[21]'!$B$356:$H$425</definedName>
    <definedName function="false" hidden="false" localSheetId="1" name="_2ST04" vbProcedure="false">'[21]'!$B$452:$H$493</definedName>
    <definedName function="false" hidden="false" localSheetId="1" name="_2ST05" vbProcedure="false">'[21]'!$B$520:$H$561</definedName>
    <definedName function="false" hidden="false" localSheetId="1" name="_3ST" vbProcedure="false">'[21]'!$B$587:$H$587</definedName>
    <definedName function="false" hidden="false" localSheetId="1" name="_3ST01" vbProcedure="false">'[21]'!$B$587:$H$627</definedName>
    <definedName function="false" hidden="false" localSheetId="1" name="_3ST02" vbProcedure="false">'[21]'!$B$653:$H$692</definedName>
    <definedName function="false" hidden="false" localSheetId="1" name="_3ST03" vbProcedure="false">'[21]'!$B$716:$H$757</definedName>
    <definedName function="false" hidden="false" localSheetId="1" name="_3ST04" vbProcedure="false">'[21]'!$B$780:$H$843</definedName>
    <definedName function="false" hidden="false" localSheetId="1" name="_4ST" vbProcedure="false">'[21]'!$B$911:$H$911</definedName>
    <definedName function="false" hidden="false" localSheetId="1" name="_4ST01" vbProcedure="false">'[21]'!$B$866:$H$908</definedName>
    <definedName function="false" hidden="false" localSheetId="1" name="_4ST02" vbProcedure="false">'[21]'!$B$953:$H$975</definedName>
    <definedName function="false" hidden="false" localSheetId="1" name="_4ST03" vbProcedure="false">'[21]'!$B$865:$H$865</definedName>
    <definedName function="false" hidden="false" localSheetId="1" name="_4ST04" vbProcedure="false">'[21]'!$A$983:$G$1001</definedName>
    <definedName function="false" hidden="false" localSheetId="1" name="_4ST05" vbProcedure="false">'[21]'!$B$1001:$H$1019</definedName>
    <definedName function="false" hidden="false" localSheetId="1" name="_6ST" vbProcedure="false">'[21]'!$B$1142:$H$1142</definedName>
    <definedName function="false" hidden="false" localSheetId="1" name="_6ST01" vbProcedure="false">'[21]'!$B$1141:$H$1188</definedName>
    <definedName function="false" hidden="false" localSheetId="1" name="_6ST02" vbProcedure="false">'[21]'!$B$1190:$H$1422</definedName>
    <definedName function="false" hidden="false" localSheetId="1" name="_6ST03" vbProcedure="false">'[21]'!$B$1429:$H$1470</definedName>
    <definedName function="false" hidden="false" localSheetId="1" name="_6ST04" vbProcedure="false">'[21]'!$B$1471:$H$1494</definedName>
    <definedName function="false" hidden="false" localSheetId="1" name="а" vbProcedure="false">{"баланс",#N/A,TRUE,"Баланс  на  декабрь"}</definedName>
    <definedName function="false" hidden="false" localSheetId="1" name="август" vbProcedure="false">{"баланс",#N/A,TRUE,"Баланс  на  декабрь"}</definedName>
    <definedName function="false" hidden="false" localSheetId="1" name="агнл" vbProcedure="false">{"баланс",#N/A,TRUE,"Баланс  на  декабрь"}</definedName>
    <definedName function="false" hidden="false" localSheetId="1" name="аервно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артнрн" vbProcedure="false">{"баланс",#N/A,TRUE,"Баланс  на  декабрь"}</definedName>
    <definedName function="false" hidden="false" localSheetId="1" name="БДРмай03" vbProcedure="false">БДРмай03</definedName>
    <definedName function="false" hidden="false" localSheetId="1" name="В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вва1" vbProcedure="false">{"баланс",#N/A,TRUE,"Баланс  на  декабрь"}</definedName>
    <definedName function="false" hidden="false" localSheetId="1" name="впа" vbProcedure="false">{"баланс",#N/A,TRUE,"Баланс  на  декабрь"}</definedName>
    <definedName function="false" hidden="false" localSheetId="1" name="г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оход" vbProcedure="false">Доход</definedName>
    <definedName function="false" hidden="false" localSheetId="1" name="Доходная" vbProcedure="false">Доходная</definedName>
    <definedName function="false" hidden="false" localSheetId="1" name="дпладоп" vbProcedure="false">{"баланс",#N/A,TRUE,"Баланс  на  декабрь"}</definedName>
    <definedName function="false" hidden="false" localSheetId="1" name="е" vbProcedure="false">'[21]'!$D$768</definedName>
    <definedName function="false" hidden="false" localSheetId="1" name="ен" vbProcedure="false">{"баланс",#N/A,TRUE,"Баланс  на  декабрь"}</definedName>
    <definedName function="false" hidden="false" localSheetId="1" name="з" vbProcedure="false">{"баланс",#N/A,TRUE,"Баланс  на  декабрь"}</definedName>
    <definedName function="false" hidden="false" localSheetId="1" name="й" vbProcedure="false">{"баланс",#N/A,TRUE,"Баланс  на  декабрь"}</definedName>
    <definedName function="false" hidden="false" localSheetId="1" name="Контрагент" vbProcedure="false">'[21]'!$A$2:$A$279</definedName>
    <definedName function="false" hidden="false" localSheetId="1" name="лямт" vbProcedure="false">{"баланс",#N/A,TRUE,"Баланс  на  декабрь"}</definedName>
    <definedName function="false" hidden="false" localSheetId="1" name="МАРТ" vbProcedure="false">МАРТ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аро" vbProcedure="false">{"баланс",#N/A,TRUE,"Баланс  на  декабрь"}</definedName>
    <definedName function="false" hidden="false" localSheetId="1" name="полугодие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асх" vbProcedure="false">Расх</definedName>
    <definedName function="false" hidden="false" localSheetId="1" name="Расход" vbProcedure="false">Расход</definedName>
    <definedName function="false" hidden="false" localSheetId="1" name="Ресурс" vbProcedure="false">'[21]'!$A$2:$A$1500</definedName>
    <definedName function="false" hidden="false" localSheetId="1" name="рол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ТЭ" vbProcedure="false">{"баланс",#N/A,TRUE,"Баланс  на  декабрь"}</definedName>
    <definedName function="false" hidden="false" localSheetId="1" name="ТЭО" vbProcedure="false">{"баланс",#N/A,TRUE,"Баланс  на  декабрь"}</definedName>
    <definedName function="false" hidden="false" localSheetId="1" name="у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ц" vbProcedure="false">'[21]'!$I$203</definedName>
    <definedName function="false" hidden="false" localSheetId="1" name="щ" vbProcedure="false">{"баланс",#N/A,TRUE,"Баланс  на  декабрь"}</definedName>
    <definedName function="false" hidden="false" localSheetId="1" name="Ы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квп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ь" vbProcedure="false">ь</definedName>
    <definedName function="false" hidden="false" localSheetId="1" name="энергетика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для МСФО, трансформация проводится только с долгосрочными кредитами, займами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5</xdr:colOff>
                <xdr:row>261</xdr:row>
                <xdr:rowOff>7</xdr:rowOff>
              </xdr:from>
              <xdr:to>
                <xdr:col>19</xdr:col>
                <xdr:colOff>1</xdr:colOff>
                <xdr:row>267</xdr:row>
                <xdr:rowOff>5</xdr:rowOff>
              </xdr:to>
            </anchor>
          </commentPr>
        </mc:Choice>
        <mc:Fallback/>
      </mc:AlternateContent>
    </comment>
    <comment ref="J3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экспертно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5</xdr:colOff>
                <xdr:row>348</xdr:row>
                <xdr:rowOff>7</xdr:rowOff>
              </xdr:from>
              <xdr:to>
                <xdr:col>18</xdr:col>
                <xdr:colOff>-25</xdr:colOff>
                <xdr:row>352</xdr:row>
                <xdr:rowOff>5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78</xdr:row>
                <xdr:rowOff>8</xdr:rowOff>
              </xdr:from>
              <xdr:to>
                <xdr:col>23</xdr:col>
                <xdr:colOff>3</xdr:colOff>
                <xdr:row>82</xdr:row>
                <xdr:rowOff>11</xdr:rowOff>
              </xdr:to>
            </anchor>
          </commentPr>
        </mc:Choice>
        <mc:Fallback/>
      </mc:AlternateContent>
    </comment>
    <comment ref="K1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135</xdr:row>
                <xdr:rowOff>12</xdr:rowOff>
              </xdr:from>
              <xdr:to>
                <xdr:col>23</xdr:col>
                <xdr:colOff>3</xdr:colOff>
                <xdr:row>141</xdr:row>
                <xdr:rowOff>1</xdr:rowOff>
              </xdr:to>
            </anchor>
          </commentPr>
        </mc:Choice>
        <mc:Fallback/>
      </mc:AlternateContent>
    </comment>
    <comment ref="K1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МСФО: строительство хоз.способом, недостачи, излишки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174</xdr:row>
                <xdr:rowOff>12</xdr:rowOff>
              </xdr:from>
              <xdr:to>
                <xdr:col>21</xdr:col>
                <xdr:colOff>10</xdr:colOff>
                <xdr:row>178</xdr:row>
                <xdr:rowOff>7</xdr:rowOff>
              </xdr:to>
            </anchor>
          </commentPr>
        </mc:Choice>
        <mc:Fallback/>
      </mc:AlternateContent>
    </comment>
    <comment ref="K1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192</xdr:row>
                <xdr:rowOff>12</xdr:rowOff>
              </xdr:from>
              <xdr:to>
                <xdr:col>23</xdr:col>
                <xdr:colOff>3</xdr:colOff>
                <xdr:row>196</xdr:row>
                <xdr:rowOff>8</xdr:rowOff>
              </xdr:to>
            </anchor>
          </commentPr>
        </mc:Choice>
        <mc:Fallback/>
      </mc:AlternateContent>
    </comment>
    <comment ref="K2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212</xdr:row>
                <xdr:rowOff>9</xdr:rowOff>
              </xdr:from>
              <xdr:to>
                <xdr:col>23</xdr:col>
                <xdr:colOff>3</xdr:colOff>
                <xdr:row>216</xdr:row>
                <xdr:rowOff>5</xdr:rowOff>
              </xdr:to>
            </anchor>
          </commentPr>
        </mc:Choice>
        <mc:Fallback/>
      </mc:AlternateContent>
    </comment>
    <comment ref="K2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267</xdr:row>
                <xdr:rowOff>7</xdr:rowOff>
              </xdr:from>
              <xdr:to>
                <xdr:col>23</xdr:col>
                <xdr:colOff>3</xdr:colOff>
                <xdr:row>271</xdr:row>
                <xdr:rowOff>1</xdr:rowOff>
              </xdr:to>
            </anchor>
          </commentPr>
        </mc:Choice>
        <mc:Fallback/>
      </mc:AlternateContent>
    </comment>
    <comment ref="K2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ГСМ, мойка, парковка, ТО и т.п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274</xdr:row>
                <xdr:rowOff>7</xdr:rowOff>
              </xdr:from>
              <xdr:to>
                <xdr:col>21</xdr:col>
                <xdr:colOff>10</xdr:colOff>
                <xdr:row>278</xdr:row>
                <xdr:rowOff>12</xdr:rowOff>
              </xdr:to>
            </anchor>
          </commentPr>
        </mc:Choice>
        <mc:Fallback/>
      </mc:AlternateContent>
    </comment>
    <comment ref="K2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293</xdr:row>
                <xdr:rowOff>7</xdr:rowOff>
              </xdr:from>
              <xdr:to>
                <xdr:col>23</xdr:col>
                <xdr:colOff>3</xdr:colOff>
                <xdr:row>297</xdr:row>
                <xdr:rowOff>4</xdr:rowOff>
              </xdr:to>
            </anchor>
          </commentPr>
        </mc:Choice>
        <mc:Fallback/>
      </mc:AlternateContent>
    </comment>
    <comment ref="K3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МСФО: строительство и затраты по сносу ОС соц.характера списываются на затраты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325</xdr:row>
                <xdr:rowOff>7</xdr:rowOff>
              </xdr:from>
              <xdr:to>
                <xdr:col>21</xdr:col>
                <xdr:colOff>10</xdr:colOff>
                <xdr:row>331</xdr:row>
                <xdr:rowOff>3</xdr:rowOff>
              </xdr:to>
            </anchor>
          </commentPr>
        </mc:Choice>
        <mc:Fallback/>
      </mc:AlternateContent>
    </comment>
    <comment ref="K3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только в части НДС, остальные по назначению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342</xdr:row>
                <xdr:rowOff>7</xdr:rowOff>
              </xdr:from>
              <xdr:to>
                <xdr:col>21</xdr:col>
                <xdr:colOff>10</xdr:colOff>
                <xdr:row>34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9" uniqueCount="875">
  <si>
    <t xml:space="preserve">SC TMK ARTROM SA SLATINA</t>
  </si>
  <si>
    <t xml:space="preserve">conform ordin MF 616/26,06,2000</t>
  </si>
  <si>
    <t xml:space="preserve">STR DRAGANESTI</t>
  </si>
  <si>
    <t xml:space="preserve">ANEXA NR 1</t>
  </si>
  <si>
    <t xml:space="preserve">NR. 3.210</t>
  </si>
  <si>
    <t xml:space="preserve">SLATINA JUD OLT</t>
  </si>
  <si>
    <t xml:space="preserve">CUI RO1510210</t>
  </si>
  <si>
    <t xml:space="preserve">BUGETUL ACTIVITATII GENERALE</t>
  </si>
  <si>
    <t xml:space="preserve">COD 01</t>
  </si>
  <si>
    <t xml:space="preserve">PLANIFICAT</t>
  </si>
  <si>
    <t xml:space="preserve">mii usd </t>
  </si>
  <si>
    <t xml:space="preserve">Realizat</t>
  </si>
  <si>
    <t xml:space="preserve">Prevederi </t>
  </si>
  <si>
    <t xml:space="preserve">TRIMESTRUL</t>
  </si>
  <si>
    <t xml:space="preserve">INDICATORI</t>
  </si>
  <si>
    <t xml:space="preserve">NR </t>
  </si>
  <si>
    <t xml:space="preserve">in an</t>
  </si>
  <si>
    <t xml:space="preserve">RD</t>
  </si>
  <si>
    <t xml:space="preserve">precedent</t>
  </si>
  <si>
    <t xml:space="preserve">total 2011</t>
  </si>
  <si>
    <t xml:space="preserve">I</t>
  </si>
  <si>
    <t xml:space="preserve">II</t>
  </si>
  <si>
    <t xml:space="preserve">III</t>
  </si>
  <si>
    <t xml:space="preserve">IV</t>
  </si>
  <si>
    <t xml:space="preserve">din care:</t>
  </si>
  <si>
    <t xml:space="preserve">I.VENITURI TOTALE</t>
  </si>
  <si>
    <t xml:space="preserve">    din care :</t>
  </si>
  <si>
    <t xml:space="preserve">1,Venituri din exploatere</t>
  </si>
  <si>
    <t xml:space="preserve">a)venituri din activitatea de baza </t>
  </si>
  <si>
    <t xml:space="preserve">b) venituri din alte activitati</t>
  </si>
  <si>
    <t xml:space="preserve">c)Venituri din surse bugetare</t>
  </si>
  <si>
    <t xml:space="preserve">subventii pentru produse si activitati</t>
  </si>
  <si>
    <t xml:space="preserve">subventii pentru acoperirea diferen</t>
  </si>
  <si>
    <t xml:space="preserve">telor de pret si tarif</t>
  </si>
  <si>
    <t xml:space="preserve">transferuri</t>
  </si>
  <si>
    <t xml:space="preserve">prime acordate de la bugetull de stat</t>
  </si>
  <si>
    <t xml:space="preserve">d)venituri din fonduri speciale</t>
  </si>
  <si>
    <t xml:space="preserve">2)Venituri financiare</t>
  </si>
  <si>
    <t xml:space="preserve">3,)Venituri exceptionale</t>
  </si>
  <si>
    <t xml:space="preserve">II .CHELTUIELI TOTALE</t>
  </si>
  <si>
    <t xml:space="preserve">din care :</t>
  </si>
  <si>
    <t xml:space="preserve">1,Cheltuieli pentru exploatare   total</t>
  </si>
  <si>
    <t xml:space="preserve">a)Cheltuieli materiale</t>
  </si>
  <si>
    <t xml:space="preserve">b)Cheltuieli cu personalul din care :</t>
  </si>
  <si>
    <t xml:space="preserve">salarii brute</t>
  </si>
  <si>
    <t xml:space="preserve">contributie la asigurarile sociale de </t>
  </si>
  <si>
    <t xml:space="preserve">stat</t>
  </si>
  <si>
    <t xml:space="preserve">ajutor de somaj</t>
  </si>
  <si>
    <t xml:space="preserve">sanatate </t>
  </si>
  <si>
    <t xml:space="preserve">alte cheltuieli cu personalul</t>
  </si>
  <si>
    <t xml:space="preserve">c)Cheltuieli de exploatare privind</t>
  </si>
  <si>
    <t xml:space="preserve">amortizarea si provizioanele</t>
  </si>
  <si>
    <t xml:space="preserve">d)Cheltuieli prevazute de legea buge</t>
  </si>
  <si>
    <t xml:space="preserve">tului de stat, din care:</t>
  </si>
  <si>
    <t xml:space="preserve">transferuri sau subventii</t>
  </si>
  <si>
    <t xml:space="preserve">e)Cheltuieli de protocol</t>
  </si>
  <si>
    <t xml:space="preserve">f) Cheltuieli de reclama si publicitate</t>
  </si>
  <si>
    <t xml:space="preserve">g)  Cheltuieli cu sponsorizarea</t>
  </si>
  <si>
    <t xml:space="preserve">h)Tichete de masa,</t>
  </si>
  <si>
    <t xml:space="preserve">i)Alte cheltuieli din care :</t>
  </si>
  <si>
    <t xml:space="preserve">_taxa pentru activitatea de exploa-</t>
  </si>
  <si>
    <t xml:space="preserve">tare a resurselor minerale </t>
  </si>
  <si>
    <t xml:space="preserve">_redeventa din concesionarea </t>
  </si>
  <si>
    <t xml:space="preserve">bunurilor publice</t>
  </si>
  <si>
    <t xml:space="preserve">vanz </t>
  </si>
  <si>
    <t xml:space="preserve">p</t>
  </si>
  <si>
    <t xml:space="preserve">pag 2</t>
  </si>
  <si>
    <t xml:space="preserve">2,Cheltuieli financiare</t>
  </si>
  <si>
    <t xml:space="preserve">3,Cheltuieli exceptionale</t>
  </si>
  <si>
    <t xml:space="preserve">III).REZULTAT BRUT_proft (pierdere)</t>
  </si>
  <si>
    <t xml:space="preserve">IV)FOND DE REZERVA</t>
  </si>
  <si>
    <t xml:space="preserve">V.ALTE CHELTUIELI DEDUCTIBILE</t>
  </si>
  <si>
    <t xml:space="preserve">STABILITE POTRIVIT LEGII</t>
  </si>
  <si>
    <t xml:space="preserve">VI.ACOPERIREA REZ REPORTAT PROV</t>
  </si>
  <si>
    <t xml:space="preserve">DIN DIRECTIVA A IV A CEE</t>
  </si>
  <si>
    <t xml:space="preserve">VII.IMPOZIT PE PROFIT</t>
  </si>
  <si>
    <t xml:space="preserve">VIII .PROFITUL DE REPARTIZAT</t>
  </si>
  <si>
    <t xml:space="preserve">1,Fondul de participare al salariati</t>
  </si>
  <si>
    <t xml:space="preserve">lor la profit,din care:</t>
  </si>
  <si>
    <t xml:space="preserve">cota managerului la regii autonome</t>
  </si>
  <si>
    <t xml:space="preserve">2.Varsaminte la buget din profitul </t>
  </si>
  <si>
    <t xml:space="preserve">net al regiilor autonomesi al institutii</t>
  </si>
  <si>
    <t xml:space="preserve">lor nationale de cercetare dezvoltare</t>
  </si>
  <si>
    <t xml:space="preserve">3.Surse proprii de finantare din </t>
  </si>
  <si>
    <t xml:space="preserve">care:</t>
  </si>
  <si>
    <t xml:space="preserve">cota de participare la profit a admi</t>
  </si>
  <si>
    <t xml:space="preserve">nistratorilor</t>
  </si>
  <si>
    <t xml:space="preserve">4.Alte repartizari prevazute de lege</t>
  </si>
  <si>
    <t xml:space="preserve">(denumirea si baza legala )</t>
  </si>
  <si>
    <t xml:space="preserve">cota managerului la societatile com</t>
  </si>
  <si>
    <t xml:space="preserve">dividende cuvenite statului_FPS</t>
  </si>
  <si>
    <t xml:space="preserve">dividende cuvenite altor actionari</t>
  </si>
  <si>
    <t xml:space="preserve">IX.SURSE DE FINANTARE A</t>
  </si>
  <si>
    <t xml:space="preserve">INVESTITIILOR din care:</t>
  </si>
  <si>
    <t xml:space="preserve">1,Surse proprii</t>
  </si>
  <si>
    <t xml:space="preserve">2,Alocatii de la buget</t>
  </si>
  <si>
    <t xml:space="preserve">3,Credite bancare</t>
  </si>
  <si>
    <t xml:space="preserve">interne</t>
  </si>
  <si>
    <t xml:space="preserve">externe</t>
  </si>
  <si>
    <t xml:space="preserve">4,Alte surse</t>
  </si>
  <si>
    <t xml:space="preserve">X.CHELTUIELI PENTRU INVESTITII</t>
  </si>
  <si>
    <t xml:space="preserve">1,Investitii ,inclusiv investitii in curs </t>
  </si>
  <si>
    <t xml:space="preserve">la finele anului</t>
  </si>
  <si>
    <t xml:space="preserve">2,Rambursari de rate  aferente </t>
  </si>
  <si>
    <t xml:space="preserve">creditelor pentru investitii :</t>
  </si>
  <si>
    <t xml:space="preserve">interne </t>
  </si>
  <si>
    <t xml:space="preserve">pag 3</t>
  </si>
  <si>
    <t xml:space="preserve">XI .REZERVE</t>
  </si>
  <si>
    <t xml:space="preserve">I. Rezerve legale</t>
  </si>
  <si>
    <t xml:space="preserve">II.Rezerve statutare</t>
  </si>
  <si>
    <t xml:space="preserve">III.Alte rezerve (denumirea si baza </t>
  </si>
  <si>
    <t xml:space="preserve">legala)</t>
  </si>
  <si>
    <t xml:space="preserve">DIRECTOR GENERAL</t>
  </si>
  <si>
    <t xml:space="preserve"> DIRECTOR GENERAL ADJUNCT FINANCIAR CONTABIL  CFO</t>
  </si>
  <si>
    <t xml:space="preserve">Ing. Popescu Adrian</t>
  </si>
  <si>
    <t xml:space="preserve">Ec.Vaduva Cristiana</t>
  </si>
  <si>
    <t xml:space="preserve">NR30</t>
  </si>
  <si>
    <t xml:space="preserve">mii lei</t>
  </si>
  <si>
    <t xml:space="preserve">in an </t>
  </si>
  <si>
    <t xml:space="preserve">total </t>
  </si>
  <si>
    <t xml:space="preserve">(rd.02+rd,12+rd.13)</t>
  </si>
  <si>
    <t xml:space="preserve">a)venituei din activitatea de baza </t>
  </si>
  <si>
    <t xml:space="preserve">rd.15+rd,33+rd.34)</t>
  </si>
  <si>
    <t xml:space="preserve">e)Cheltuieli de protocol </t>
  </si>
  <si>
    <t xml:space="preserve">v</t>
  </si>
  <si>
    <t xml:space="preserve">REALIZAT</t>
  </si>
  <si>
    <t xml:space="preserve">prevederi </t>
  </si>
  <si>
    <t xml:space="preserve">(IAS) </t>
  </si>
  <si>
    <t xml:space="preserve">SC ARTROM S A  SLATINA  </t>
  </si>
  <si>
    <t xml:space="preserve">CF R1510210</t>
  </si>
  <si>
    <t xml:space="preserve">J29/9/91</t>
  </si>
  <si>
    <t xml:space="preserve">PROGRAM DE INVESTITII</t>
  </si>
  <si>
    <t xml:space="preserve">P R O G R A M     DE   I N V E S T I T I I </t>
  </si>
  <si>
    <t xml:space="preserve">ANUL </t>
  </si>
  <si>
    <t xml:space="preserve">mii usd</t>
  </si>
  <si>
    <t xml:space="preserve">PROGRAM</t>
  </si>
  <si>
    <t xml:space="preserve">trimestrul</t>
  </si>
  <si>
    <t xml:space="preserve">DOMENIU/OBIECT DE INVESTITII </t>
  </si>
  <si>
    <t xml:space="preserve">     I</t>
  </si>
  <si>
    <t xml:space="preserve">     II</t>
  </si>
  <si>
    <t xml:space="preserve">     III</t>
  </si>
  <si>
    <t xml:space="preserve">      IV</t>
  </si>
  <si>
    <t xml:space="preserve">din care</t>
  </si>
  <si>
    <t xml:space="preserve">total</t>
  </si>
  <si>
    <t xml:space="preserve"> Tehnica de calcul </t>
  </si>
  <si>
    <t xml:space="preserve">TOTAL GENERAL</t>
  </si>
  <si>
    <t xml:space="preserve">Director   general,                                                                Contabil sef,</t>
  </si>
  <si>
    <t xml:space="preserve">Director financiar contabil</t>
  </si>
  <si>
    <t xml:space="preserve">ing.Popescu Adrian</t>
  </si>
  <si>
    <t xml:space="preserve">ec.Vaduva Cristiana</t>
  </si>
  <si>
    <t xml:space="preserve">MIL LEI </t>
  </si>
  <si>
    <t xml:space="preserve">Исх. №___________________________</t>
  </si>
  <si>
    <t xml:space="preserve">от "_____"____________________ 2006г.</t>
  </si>
  <si>
    <t xml:space="preserve">Согласовано:</t>
  </si>
  <si>
    <t xml:space="preserve">Зам. Генерального директора</t>
  </si>
  <si>
    <t xml:space="preserve">по финансам ОАО "ТМК"</t>
  </si>
  <si>
    <t xml:space="preserve">_____________________ /В.В.Шматович/</t>
  </si>
  <si>
    <t xml:space="preserve">___  _________ 200__г.</t>
  </si>
  <si>
    <t xml:space="preserve">Buget de venituri si cheltuieli</t>
  </si>
  <si>
    <t xml:space="preserve">Бюджет доходов и расходов</t>
  </si>
  <si>
    <t xml:space="preserve">SC TMK ARTROM SA pentru 2011</t>
  </si>
  <si>
    <t xml:space="preserve">S.C. TMK-Аrtrom S.A. на 2011.</t>
  </si>
  <si>
    <t xml:space="preserve">Anexa nr 2</t>
  </si>
  <si>
    <t xml:space="preserve">(lei)</t>
  </si>
  <si>
    <t xml:space="preserve">№ п/п</t>
  </si>
  <si>
    <t xml:space="preserve">Denumirea indicatorilor</t>
  </si>
  <si>
    <t xml:space="preserve">Наименование показателей</t>
  </si>
  <si>
    <t xml:space="preserve">Cod/Код
(Ф.2)</t>
  </si>
  <si>
    <t xml:space="preserve">VC standard nat / ДР по нац.стандартам</t>
  </si>
  <si>
    <t xml:space="preserve">1.0</t>
  </si>
  <si>
    <t xml:space="preserve">Venituri din vanzarea marfurilor, productiei, lucrarilor si serviciilor</t>
  </si>
  <si>
    <t xml:space="preserve">Выручка от реализации товаров, продукции, работ, услуг</t>
  </si>
  <si>
    <t xml:space="preserve">010</t>
  </si>
  <si>
    <t xml:space="preserve">1.1</t>
  </si>
  <si>
    <t xml:space="preserve">Vanzarea productiei proprii</t>
  </si>
  <si>
    <t xml:space="preserve">Продажи основной продукции собственного производства</t>
  </si>
  <si>
    <t xml:space="preserve">1.1.1</t>
  </si>
  <si>
    <t xml:space="preserve">pe piata interna</t>
  </si>
  <si>
    <t xml:space="preserve">на внутреннем рынке</t>
  </si>
  <si>
    <t xml:space="preserve">1</t>
  </si>
  <si>
    <t xml:space="preserve">tevi nesudate</t>
  </si>
  <si>
    <t xml:space="preserve">бесшовные трубы</t>
  </si>
  <si>
    <t xml:space="preserve">2</t>
  </si>
  <si>
    <t xml:space="preserve">tevi sudate</t>
  </si>
  <si>
    <t xml:space="preserve">сварные трубы</t>
  </si>
  <si>
    <t xml:space="preserve">1.1.2</t>
  </si>
  <si>
    <t xml:space="preserve">la export</t>
  </si>
  <si>
    <t xml:space="preserve">на экспорт</t>
  </si>
  <si>
    <t xml:space="preserve">1.2</t>
  </si>
  <si>
    <t xml:space="preserve">Venituri din vanzarea marfurilor</t>
  </si>
  <si>
    <t xml:space="preserve">Выручка от товаров для перепродажи</t>
  </si>
  <si>
    <t xml:space="preserve">1.2.1</t>
  </si>
  <si>
    <t xml:space="preserve">venituri din vanzarea productiei de baza a Grupului</t>
  </si>
  <si>
    <t xml:space="preserve">выручка от основной продукции Группы</t>
  </si>
  <si>
    <t xml:space="preserve">VTZ</t>
  </si>
  <si>
    <t xml:space="preserve">ВТЗ</t>
  </si>
  <si>
    <t xml:space="preserve">STZ</t>
  </si>
  <si>
    <t xml:space="preserve">СТЗ</t>
  </si>
  <si>
    <t xml:space="preserve">3</t>
  </si>
  <si>
    <t xml:space="preserve">TAGMET</t>
  </si>
  <si>
    <t xml:space="preserve">ТАГМЕТ</t>
  </si>
  <si>
    <t xml:space="preserve">4</t>
  </si>
  <si>
    <t xml:space="preserve">SinTZ</t>
  </si>
  <si>
    <t xml:space="preserve">СинТЗ</t>
  </si>
  <si>
    <t xml:space="preserve">5</t>
  </si>
  <si>
    <t xml:space="preserve">TMK ARTROM</t>
  </si>
  <si>
    <t xml:space="preserve">ARTROM</t>
  </si>
  <si>
    <t xml:space="preserve">6</t>
  </si>
  <si>
    <t xml:space="preserve">TMK Resita</t>
  </si>
  <si>
    <t xml:space="preserve">Resita</t>
  </si>
  <si>
    <t xml:space="preserve">1.2.2</t>
  </si>
  <si>
    <t xml:space="preserve">venituri din vanzarea materiei prime pentru intreprinderile Grupului</t>
  </si>
  <si>
    <t xml:space="preserve">выручка от сырья для предприятий Группы</t>
  </si>
  <si>
    <t xml:space="preserve">1.2.3</t>
  </si>
  <si>
    <t xml:space="preserve">venituri din vanzarea marfurilor de la terti </t>
  </si>
  <si>
    <t xml:space="preserve">выручка от товаров внешних контрагентов</t>
  </si>
  <si>
    <t xml:space="preserve">1.3</t>
  </si>
  <si>
    <t xml:space="preserve">Venituri din vanzarea altei productii si servicii</t>
  </si>
  <si>
    <t xml:space="preserve">Выручка от продажи прочей продукции, услуг</t>
  </si>
  <si>
    <t xml:space="preserve">tagla teava</t>
  </si>
  <si>
    <t xml:space="preserve">трубная заготовка</t>
  </si>
  <si>
    <t xml:space="preserve">lingouri</t>
  </si>
  <si>
    <t xml:space="preserve">товарные слитки</t>
  </si>
  <si>
    <t xml:space="preserve">comision pentru vanzarea productiei de baza</t>
  </si>
  <si>
    <t xml:space="preserve">комиссия по продажам осн.продукции</t>
  </si>
  <si>
    <t xml:space="preserve">comision pentru vanzarea materiei prime</t>
  </si>
  <si>
    <t xml:space="preserve">комиссия по продажам сырья</t>
  </si>
  <si>
    <t xml:space="preserve">comision pentru actiunilor de promovare si publicitate</t>
  </si>
  <si>
    <t xml:space="preserve">комиссия по орг-ции рекламно-выставочных мероприятий</t>
  </si>
  <si>
    <t xml:space="preserve">servicii de management</t>
  </si>
  <si>
    <t xml:space="preserve">услуги по управлению</t>
  </si>
  <si>
    <t xml:space="preserve">7</t>
  </si>
  <si>
    <t xml:space="preserve">alta productie</t>
  </si>
  <si>
    <t xml:space="preserve">прочая продукция</t>
  </si>
  <si>
    <t xml:space="preserve">8</t>
  </si>
  <si>
    <t xml:space="preserve">alte servicii</t>
  </si>
  <si>
    <t xml:space="preserve">прочие услуги</t>
  </si>
  <si>
    <t xml:space="preserve"> 2.0</t>
  </si>
  <si>
    <t xml:space="preserve">Costul marfurilor, serviciilor, lucrarilor vandute</t>
  </si>
  <si>
    <t xml:space="preserve">Себестоимость проданных товаров, продукции, работ, услуг</t>
  </si>
  <si>
    <t xml:space="preserve">020</t>
  </si>
  <si>
    <t xml:space="preserve">2.1</t>
  </si>
  <si>
    <t xml:space="preserve">Cheltuieli directe ale productiei de baza</t>
  </si>
  <si>
    <t xml:space="preserve">Прямые затраты на основное производство</t>
  </si>
  <si>
    <t xml:space="preserve">2.1.1</t>
  </si>
  <si>
    <t xml:space="preserve">materie prima si materiale de baza</t>
  </si>
  <si>
    <t xml:space="preserve">основное сырье и материалы</t>
  </si>
  <si>
    <t xml:space="preserve">platbanda</t>
  </si>
  <si>
    <t xml:space="preserve">штрипс</t>
  </si>
  <si>
    <t xml:space="preserve">tabla</t>
  </si>
  <si>
    <t xml:space="preserve">лист</t>
  </si>
  <si>
    <t xml:space="preserve">sarma</t>
  </si>
  <si>
    <t xml:space="preserve">проволока</t>
  </si>
  <si>
    <t xml:space="preserve">fier vechi</t>
  </si>
  <si>
    <t xml:space="preserve">металлолом</t>
  </si>
  <si>
    <t xml:space="preserve">fonta</t>
  </si>
  <si>
    <t xml:space="preserve">чугун</t>
  </si>
  <si>
    <t xml:space="preserve">bile de minereu</t>
  </si>
  <si>
    <t xml:space="preserve">окатыши</t>
  </si>
  <si>
    <t xml:space="preserve">feroaliaje, aliaje si dezoxidanti</t>
  </si>
  <si>
    <t xml:space="preserve">ферросплавы, легирующие и раскислители</t>
  </si>
  <si>
    <t xml:space="preserve">9</t>
  </si>
  <si>
    <t xml:space="preserve">materiale pentru acoperire</t>
  </si>
  <si>
    <t xml:space="preserve">материалы для покрытия труб</t>
  </si>
  <si>
    <t xml:space="preserve">10</t>
  </si>
  <si>
    <t xml:space="preserve">alte materiale pentru productia de baza</t>
  </si>
  <si>
    <t xml:space="preserve">прочие материалы осн. произ-ва</t>
  </si>
  <si>
    <t xml:space="preserve">2.1.2</t>
  </si>
  <si>
    <t xml:space="preserve">resurse energetice</t>
  </si>
  <si>
    <t xml:space="preserve">энергообеспечение</t>
  </si>
  <si>
    <t xml:space="preserve">energie electrica</t>
  </si>
  <si>
    <t xml:space="preserve">электроэнергия</t>
  </si>
  <si>
    <t xml:space="preserve">gaze naturale</t>
  </si>
  <si>
    <t xml:space="preserve">природный газ</t>
  </si>
  <si>
    <t xml:space="preserve">abur, energie termica</t>
  </si>
  <si>
    <t xml:space="preserve">пар, тепло</t>
  </si>
  <si>
    <t xml:space="preserve">apa</t>
  </si>
  <si>
    <t xml:space="preserve">вода</t>
  </si>
  <si>
    <t xml:space="preserve">alte resurse energetice</t>
  </si>
  <si>
    <t xml:space="preserve">иные энергоресурсы</t>
  </si>
  <si>
    <t xml:space="preserve">2.1.3</t>
  </si>
  <si>
    <t xml:space="preserve">cheltuieli de salarizare</t>
  </si>
  <si>
    <t xml:space="preserve">расходы на оплату труда</t>
  </si>
  <si>
    <t xml:space="preserve">fondul de salarii</t>
  </si>
  <si>
    <t xml:space="preserve">ФОТ</t>
  </si>
  <si>
    <t xml:space="preserve">plati compensatorii</t>
  </si>
  <si>
    <t xml:space="preserve">компенсационные выплаты</t>
  </si>
  <si>
    <t xml:space="preserve">taxe si impozite aferente salariilor</t>
  </si>
  <si>
    <t xml:space="preserve">ЕСН</t>
  </si>
  <si>
    <t xml:space="preserve">2.1.4</t>
  </si>
  <si>
    <t xml:space="preserve">servicii cu caracter productiv ale tertilor</t>
  </si>
  <si>
    <t xml:space="preserve">услуги сторонних организаций производственного характера</t>
  </si>
  <si>
    <t xml:space="preserve">servicii de acoperire a tevilor</t>
  </si>
  <si>
    <t xml:space="preserve">услуги по покрытию труб</t>
  </si>
  <si>
    <t xml:space="preserve">cheltuieli de transport-achizitie</t>
  </si>
  <si>
    <t xml:space="preserve">транспортно-заготовительные расходы</t>
  </si>
  <si>
    <t xml:space="preserve">alte servicii cu caracter productiv</t>
  </si>
  <si>
    <t xml:space="preserve">иные услуги производственного характера</t>
  </si>
  <si>
    <t xml:space="preserve">2.1.5</t>
  </si>
  <si>
    <t xml:space="preserve">alte cheltuieli directe pentru productia de baza</t>
  </si>
  <si>
    <t xml:space="preserve">прочие прямые затраты на основное производство</t>
  </si>
  <si>
    <t xml:space="preserve">alte cheltuieli directe</t>
  </si>
  <si>
    <t xml:space="preserve">прочие прямые затраты</t>
  </si>
  <si>
    <t xml:space="preserve">2.2</t>
  </si>
  <si>
    <t xml:space="preserve">Cheltuieli indirecte de productie</t>
  </si>
  <si>
    <t xml:space="preserve">Накладные производственные расходы</t>
  </si>
  <si>
    <t xml:space="preserve">2.2.1</t>
  </si>
  <si>
    <t xml:space="preserve">servicii de reparatii si intretinere</t>
  </si>
  <si>
    <t xml:space="preserve">услуги по ремонту и обслуживанию</t>
  </si>
  <si>
    <t xml:space="preserve">servicii de reparatii capitale MF</t>
  </si>
  <si>
    <t xml:space="preserve">услуги по капитальному ремонту ОПФ</t>
  </si>
  <si>
    <t xml:space="preserve">servicii de reparatii si exploatare </t>
  </si>
  <si>
    <t xml:space="preserve">услуги на ремонтно-эксплуатационные нужды</t>
  </si>
  <si>
    <r>
      <rPr>
        <sz val="9"/>
        <rFont val="Arial"/>
        <family val="2"/>
      </rPr>
      <t xml:space="preserve">alte servicii de reparatii si intretinere, </t>
    </r>
    <r>
      <rPr>
        <sz val="9"/>
        <color rgb="FF000000"/>
        <rFont val="Arial"/>
        <family val="2"/>
      </rPr>
      <t xml:space="preserve">mediu, metrologie</t>
    </r>
  </si>
  <si>
    <t xml:space="preserve">иные услуги на ремонты, охрана среды, метрология</t>
  </si>
  <si>
    <t xml:space="preserve">2.2.2</t>
  </si>
  <si>
    <t xml:space="preserve">materiale de baza si auxiliare pentru  productie</t>
  </si>
  <si>
    <t xml:space="preserve">основные и вспом. материалы не осн.произв-ва</t>
  </si>
  <si>
    <t xml:space="preserve">materiale pentru reparatii capitale</t>
  </si>
  <si>
    <t xml:space="preserve">материалы для капитального ремонта</t>
  </si>
  <si>
    <t xml:space="preserve">materiale pentru reparatii si exploatare</t>
  </si>
  <si>
    <t xml:space="preserve">материалы на ремонтно-эксплуатационные нужды</t>
  </si>
  <si>
    <t xml:space="preserve">aditionale</t>
  </si>
  <si>
    <t xml:space="preserve">добавочные</t>
  </si>
  <si>
    <t xml:space="preserve">electrozi</t>
  </si>
  <si>
    <t xml:space="preserve">электроды</t>
  </si>
  <si>
    <t xml:space="preserve">materiale refractare</t>
  </si>
  <si>
    <t xml:space="preserve">огнеупоры</t>
  </si>
  <si>
    <t xml:space="preserve">fondanti</t>
  </si>
  <si>
    <t xml:space="preserve">флюс</t>
  </si>
  <si>
    <t xml:space="preserve">laminat</t>
  </si>
  <si>
    <t xml:space="preserve">металлопрокат</t>
  </si>
  <si>
    <t xml:space="preserve">pacura</t>
  </si>
  <si>
    <t xml:space="preserve">мазут</t>
  </si>
  <si>
    <t xml:space="preserve">alti combustibili si lubrifianti</t>
  </si>
  <si>
    <t xml:space="preserve">иные топливо и ГСМ</t>
  </si>
  <si>
    <t xml:space="preserve">11</t>
  </si>
  <si>
    <t xml:space="preserve">alte materiale auxiliare</t>
  </si>
  <si>
    <t xml:space="preserve">прочие вспомогат. материалы</t>
  </si>
  <si>
    <t xml:space="preserve">2.2.3</t>
  </si>
  <si>
    <t xml:space="preserve">2.2.4</t>
  </si>
  <si>
    <t xml:space="preserve">cheltuieli de reparatii, asigurarea echipamentului si intretinerea MF</t>
  </si>
  <si>
    <t xml:space="preserve">расходы на ремонт, обеспечение инструментом и СОС</t>
  </si>
  <si>
    <t xml:space="preserve">dispozitive tehnologice armate</t>
  </si>
  <si>
    <t xml:space="preserve">твердосплавный технологический инструмент</t>
  </si>
  <si>
    <r>
      <rPr>
        <sz val="9"/>
        <rFont val="Arial"/>
        <family val="2"/>
      </rPr>
      <t xml:space="preserve">instrumente si utilaje de schimb, </t>
    </r>
    <r>
      <rPr>
        <sz val="9"/>
        <color rgb="FF000000"/>
        <rFont val="Arial"/>
        <family val="2"/>
      </rPr>
      <t xml:space="preserve">calitate, metrologie</t>
    </r>
  </si>
  <si>
    <t xml:space="preserve">инструмент и сменное оборудование, качество, метрология</t>
  </si>
  <si>
    <t xml:space="preserve">piese de schimb</t>
  </si>
  <si>
    <t xml:space="preserve">запчасти</t>
  </si>
  <si>
    <t xml:space="preserve">echipamente speciale</t>
  </si>
  <si>
    <t xml:space="preserve">спец. оснастка</t>
  </si>
  <si>
    <t xml:space="preserve">alte materiale si obiecte de inventar</t>
  </si>
  <si>
    <t xml:space="preserve">прочий инвентарь и хоз.принадлежности</t>
  </si>
  <si>
    <t xml:space="preserve">2.2.5</t>
  </si>
  <si>
    <t xml:space="preserve">leasing si chirii</t>
  </si>
  <si>
    <t xml:space="preserve">лизинг и аренда</t>
  </si>
  <si>
    <t xml:space="preserve">leasing pentru utilaje</t>
  </si>
  <si>
    <t xml:space="preserve">лизинг оборудования</t>
  </si>
  <si>
    <t xml:space="preserve">leasing pentru mijloace de transport</t>
  </si>
  <si>
    <t xml:space="preserve">лизинг транспортных средств</t>
  </si>
  <si>
    <t xml:space="preserve">leasing pentru alte imobilizari</t>
  </si>
  <si>
    <t xml:space="preserve">лизинг объектов недвижимости</t>
  </si>
  <si>
    <t xml:space="preserve">chirii pentru utilaje</t>
  </si>
  <si>
    <t xml:space="preserve">аренда оборудования</t>
  </si>
  <si>
    <t xml:space="preserve">chirii pentru mijloace de transport</t>
  </si>
  <si>
    <t xml:space="preserve">аренда транспортных средств</t>
  </si>
  <si>
    <t xml:space="preserve">chirii pentru cladiri si spatii</t>
  </si>
  <si>
    <t xml:space="preserve">аренда зданий, помещений</t>
  </si>
  <si>
    <t xml:space="preserve">2.2.6</t>
  </si>
  <si>
    <t xml:space="preserve">asiguarari</t>
  </si>
  <si>
    <t xml:space="preserve">страхование</t>
  </si>
  <si>
    <t xml:space="preserve">asigurarea vietii si sanatatii salariatilor</t>
  </si>
  <si>
    <t xml:space="preserve">страхование жизни и здоровья работников</t>
  </si>
  <si>
    <t xml:space="preserve">asigurarea mijloacelor de transport</t>
  </si>
  <si>
    <t xml:space="preserve">страхование транспортных средств</t>
  </si>
  <si>
    <t xml:space="preserve">asigurarea patrimoniului</t>
  </si>
  <si>
    <t xml:space="preserve">страхование имущества</t>
  </si>
  <si>
    <t xml:space="preserve">asigurarea raspunderii</t>
  </si>
  <si>
    <t xml:space="preserve">страхование ответственности</t>
  </si>
  <si>
    <t xml:space="preserve">alte asigurari</t>
  </si>
  <si>
    <t xml:space="preserve">прочее страхование</t>
  </si>
  <si>
    <t xml:space="preserve">2.2.7</t>
  </si>
  <si>
    <t xml:space="preserve">cheltuieli de transport,intretinere mj tp</t>
  </si>
  <si>
    <t xml:space="preserve">транспортные расходы</t>
  </si>
  <si>
    <t xml:space="preserve">transport intretinere mj de transport</t>
  </si>
  <si>
    <t xml:space="preserve">транспорт и обслеживание транспортных средств</t>
  </si>
  <si>
    <t xml:space="preserve">2.2.8</t>
  </si>
  <si>
    <t xml:space="preserve">2.2.9</t>
  </si>
  <si>
    <t xml:space="preserve">alte cheltuieli indirecte de productie</t>
  </si>
  <si>
    <t xml:space="preserve">прочие накладные производственные затраты</t>
  </si>
  <si>
    <t xml:space="preserve">deplasari, detasari</t>
  </si>
  <si>
    <t xml:space="preserve">командировочные расходы</t>
  </si>
  <si>
    <t xml:space="preserve">cheltuieli de protocol</t>
  </si>
  <si>
    <t xml:space="preserve">представительские расходы</t>
  </si>
  <si>
    <t xml:space="preserve">cheltuieli de comunicatii</t>
  </si>
  <si>
    <t xml:space="preserve">расходы на связь</t>
  </si>
  <si>
    <t xml:space="preserve">asigurari</t>
  </si>
  <si>
    <t xml:space="preserve">taxe si impozite</t>
  </si>
  <si>
    <t xml:space="preserve">налоги и сборы</t>
  </si>
  <si>
    <t xml:space="preserve">altele </t>
  </si>
  <si>
    <t xml:space="preserve">прочие, охрана труда</t>
  </si>
  <si>
    <t xml:space="preserve">2.2.10</t>
  </si>
  <si>
    <t xml:space="preserve">amortizare</t>
  </si>
  <si>
    <t xml:space="preserve">амортизация</t>
  </si>
  <si>
    <t xml:space="preserve">2.3</t>
  </si>
  <si>
    <t xml:space="preserve">Costul marfurilor vandute</t>
  </si>
  <si>
    <t xml:space="preserve">Себестоимость товаров для перепродажи</t>
  </si>
  <si>
    <t xml:space="preserve">2.3.1</t>
  </si>
  <si>
    <t xml:space="preserve">din productia de baza a Grupului</t>
  </si>
  <si>
    <t xml:space="preserve">основной продукции Группы</t>
  </si>
  <si>
    <t xml:space="preserve">2.3.2</t>
  </si>
  <si>
    <t xml:space="preserve">materiei prime pentru intreprinderile Grupului</t>
  </si>
  <si>
    <t xml:space="preserve">сырья для предприятий Группы</t>
  </si>
  <si>
    <t xml:space="preserve">2.3.3</t>
  </si>
  <si>
    <t xml:space="preserve">marfurilor de la terti</t>
  </si>
  <si>
    <t xml:space="preserve">товаров от внешних контрагентов</t>
  </si>
  <si>
    <t xml:space="preserve">2.4</t>
  </si>
  <si>
    <t xml:space="preserve">Devierea valorii totale a productiei marfa pe perioada curenta</t>
  </si>
  <si>
    <t xml:space="preserve">Отклонение себестоимости товарной продукции в текущем периоде</t>
  </si>
  <si>
    <t xml:space="preserve">deviere aferenta rezervelor pentru fondul de reparatii (capitale si curente)</t>
  </si>
  <si>
    <t xml:space="preserve">отклонение по резерву на ремонтный фонд (капитальный и текущий)</t>
  </si>
  <si>
    <t xml:space="preserve">deviere aferenta productiei neterminate</t>
  </si>
  <si>
    <t xml:space="preserve">изменение незавершенного производства (НЗП)</t>
  </si>
  <si>
    <t xml:space="preserve">deviere aferenta productiei marfa</t>
  </si>
  <si>
    <t xml:space="preserve">изменение товарной продукции (СГП)</t>
  </si>
  <si>
    <t xml:space="preserve">marfuri livrate</t>
  </si>
  <si>
    <t xml:space="preserve">товары отгруженные</t>
  </si>
  <si>
    <t xml:space="preserve">deviere aferenta stocului de produse din productia de baza</t>
  </si>
  <si>
    <t xml:space="preserve">изменение склада продукции основного производств</t>
  </si>
  <si>
    <t xml:space="preserve">deviere aferenta stocului de produse a sectiilor auxiliare</t>
  </si>
  <si>
    <t xml:space="preserve">изменение склада продукции вспомогат. производств</t>
  </si>
  <si>
    <t xml:space="preserve">deviere aferenta stocului de semifabricate</t>
  </si>
  <si>
    <t xml:space="preserve">изменение склада полуфабрикатов</t>
  </si>
  <si>
    <t xml:space="preserve">cresterea valorii bunurilor materiale</t>
  </si>
  <si>
    <t xml:space="preserve">увеличение стоимости ТМЦ</t>
  </si>
  <si>
    <t xml:space="preserve">deseuri neutilizate</t>
  </si>
  <si>
    <t xml:space="preserve">неиспользованные отходы</t>
  </si>
  <si>
    <t xml:space="preserve">productie si servicii pentru terti din sfera neindustriala ("-")</t>
  </si>
  <si>
    <t xml:space="preserve">услуги и продукция сторонним организациям и непром. сфере ("-")</t>
  </si>
  <si>
    <t xml:space="preserve">rezerve aferente scaderii valorii stocurilor de materiale</t>
  </si>
  <si>
    <t xml:space="preserve">резерв под снижение стоимости материальных запасов</t>
  </si>
  <si>
    <t xml:space="preserve">12</t>
  </si>
  <si>
    <t xml:space="preserve">stationare, conservare</t>
  </si>
  <si>
    <t xml:space="preserve">простои, консервация</t>
  </si>
  <si>
    <t xml:space="preserve">13</t>
  </si>
  <si>
    <t xml:space="preserve">alti factori</t>
  </si>
  <si>
    <t xml:space="preserve">другие факторы</t>
  </si>
  <si>
    <t xml:space="preserve">din care, amortizare</t>
  </si>
  <si>
    <t xml:space="preserve">в т.ч. амортизация</t>
  </si>
  <si>
    <t xml:space="preserve">3.0</t>
  </si>
  <si>
    <t xml:space="preserve">Profit brut</t>
  </si>
  <si>
    <t xml:space="preserve">Валовая прибыль</t>
  </si>
  <si>
    <t xml:space="preserve">029</t>
  </si>
  <si>
    <t xml:space="preserve">4.0</t>
  </si>
  <si>
    <t xml:space="preserve">Cheltuieli aferente livrarilor / comerciale</t>
  </si>
  <si>
    <t xml:space="preserve">Расходы по продажам / коммерческие расходы</t>
  </si>
  <si>
    <t xml:space="preserve">030</t>
  </si>
  <si>
    <t xml:space="preserve">4.1</t>
  </si>
  <si>
    <t xml:space="preserve">cheltuieli cu livrarea produselor finite</t>
  </si>
  <si>
    <t xml:space="preserve">расходы по доставке готовой продукции</t>
  </si>
  <si>
    <t xml:space="preserve">transport, manipulare, fraht</t>
  </si>
  <si>
    <t xml:space="preserve">транспортировка, погрузка-разгр., фрахт</t>
  </si>
  <si>
    <t xml:space="preserve">taxe si cheltuilei vamale</t>
  </si>
  <si>
    <t xml:space="preserve">таможенные расходы и пошлины</t>
  </si>
  <si>
    <t xml:space="preserve">provizioane pentru deprecierea creantelor</t>
  </si>
  <si>
    <t xml:space="preserve">резерв по взысканию сомнительной дебиторской задолженности</t>
  </si>
  <si>
    <t xml:space="preserve">4.2</t>
  </si>
  <si>
    <t xml:space="preserve">servicii profesionale ale tertilor</t>
  </si>
  <si>
    <t xml:space="preserve">профессиональные услуги сторон.организаций</t>
  </si>
  <si>
    <t xml:space="preserve">comision/agent pentru productia livrata</t>
  </si>
  <si>
    <t xml:space="preserve">комиссионное/агентское вознаграждение сбытовых структур</t>
  </si>
  <si>
    <t xml:space="preserve">cheltuieli ale comisionarului/agentului</t>
  </si>
  <si>
    <t xml:space="preserve">расходы комиссионера/агента</t>
  </si>
  <si>
    <t xml:space="preserve">4.3</t>
  </si>
  <si>
    <t xml:space="preserve">prezentarea produselor, expozitii, mass-media</t>
  </si>
  <si>
    <t xml:space="preserve">демонстрация товаров, выставки, СМИ</t>
  </si>
  <si>
    <t xml:space="preserve">conferinte si legaturi cu mass-media</t>
  </si>
  <si>
    <t xml:space="preserve">конференции и связи со СМИ</t>
  </si>
  <si>
    <t xml:space="preserve">actiuni de promovare si publicitate</t>
  </si>
  <si>
    <t xml:space="preserve">рекламные мероприятия и материалы (пров.мероприятий связ.с 25-летием компании)</t>
  </si>
  <si>
    <t xml:space="preserve">4.4</t>
  </si>
  <si>
    <t xml:space="preserve">4.5</t>
  </si>
  <si>
    <t xml:space="preserve">alte cheltuieli comerciale</t>
  </si>
  <si>
    <t xml:space="preserve">прочие коммерческие расходы</t>
  </si>
  <si>
    <t xml:space="preserve">cheltuieli pentru comunicatii</t>
  </si>
  <si>
    <t xml:space="preserve">asigurarea energetica si cheltuieli comunale</t>
  </si>
  <si>
    <t xml:space="preserve">энергообеспечение и коммунальные расходы</t>
  </si>
  <si>
    <t xml:space="preserve">intretinerea mijloacelor de transport</t>
  </si>
  <si>
    <t xml:space="preserve">содержание автотранспорта</t>
  </si>
  <si>
    <r>
      <rPr>
        <sz val="9"/>
        <rFont val="Arial"/>
        <family val="2"/>
      </rPr>
      <t xml:space="preserve">materiale consumabile si </t>
    </r>
    <r>
      <rPr>
        <i val="true"/>
        <sz val="9"/>
        <color rgb="FF000000"/>
        <rFont val="Arial"/>
        <family val="2"/>
      </rPr>
      <t xml:space="preserve">protectia mc</t>
    </r>
  </si>
  <si>
    <t xml:space="preserve">расходные материалы</t>
  </si>
  <si>
    <r>
      <rPr>
        <sz val="9"/>
        <rFont val="Arial"/>
        <family val="2"/>
      </rPr>
      <t xml:space="preserve">alte cheltuieli, </t>
    </r>
    <r>
      <rPr>
        <sz val="9"/>
        <color rgb="FF000000"/>
        <rFont val="Arial"/>
        <family val="2"/>
      </rPr>
      <t xml:space="preserve">ambalare, pastrare produse finite</t>
    </r>
  </si>
  <si>
    <t xml:space="preserve">прочие расходы</t>
  </si>
  <si>
    <t xml:space="preserve">5.0</t>
  </si>
  <si>
    <t xml:space="preserve">Cheltuieli de promovare a productiei si publicitate</t>
  </si>
  <si>
    <t xml:space="preserve">Расходы на рекламу и продвижение продукции</t>
  </si>
  <si>
    <t xml:space="preserve">5.1</t>
  </si>
  <si>
    <t xml:space="preserve">conferinte si contacte cu mass-media</t>
  </si>
  <si>
    <t xml:space="preserve">рекламные мероприятия и материалы</t>
  </si>
  <si>
    <t xml:space="preserve">5.2</t>
  </si>
  <si>
    <t xml:space="preserve">5.3</t>
  </si>
  <si>
    <t xml:space="preserve">alte cheltuieli de promovare si publicitate</t>
  </si>
  <si>
    <t xml:space="preserve">прочие расходы по рекламе и продвижению продукции</t>
  </si>
  <si>
    <t xml:space="preserve">cheltuili pentru comunicatii</t>
  </si>
  <si>
    <t xml:space="preserve">materiale consumabile</t>
  </si>
  <si>
    <t xml:space="preserve">alte cheltuieli</t>
  </si>
  <si>
    <t xml:space="preserve">6.0</t>
  </si>
  <si>
    <t xml:space="preserve">Cheltuieli generale de administratie</t>
  </si>
  <si>
    <t xml:space="preserve">Общие и административные расходы / управленческие расходы</t>
  </si>
  <si>
    <t xml:space="preserve">040</t>
  </si>
  <si>
    <t xml:space="preserve">6.1</t>
  </si>
  <si>
    <t xml:space="preserve">servicii de comunicatie</t>
  </si>
  <si>
    <t xml:space="preserve">услуги связи</t>
  </si>
  <si>
    <t xml:space="preserve">posta, comunicatii mobile si altele TNT</t>
  </si>
  <si>
    <t xml:space="preserve">почта, сотовая связь и прочие</t>
  </si>
  <si>
    <t xml:space="preserve">canale de comunicatie, retele, internet</t>
  </si>
  <si>
    <t xml:space="preserve">каналы связи, сети, интернет</t>
  </si>
  <si>
    <t xml:space="preserve">convorbiri interurbane, internationale</t>
  </si>
  <si>
    <t xml:space="preserve">междугородные, международные переговоры</t>
  </si>
  <si>
    <t xml:space="preserve">6.2</t>
  </si>
  <si>
    <t xml:space="preserve">профессиональные услуги сторонних организаций </t>
  </si>
  <si>
    <t xml:space="preserve">abonamente la editii periodice</t>
  </si>
  <si>
    <t xml:space="preserve">подписка (СМИ, литература)</t>
  </si>
  <si>
    <t xml:space="preserve">accesul la resursele informationale</t>
  </si>
  <si>
    <t xml:space="preserve">доступ к информ.ресурсам</t>
  </si>
  <si>
    <t xml:space="preserve">servicii pentru bazele de date</t>
  </si>
  <si>
    <t xml:space="preserve">обслуживание баз данных</t>
  </si>
  <si>
    <t xml:space="preserve">publicatii si buletine informative</t>
  </si>
  <si>
    <t xml:space="preserve">обзоры и справочники</t>
  </si>
  <si>
    <t xml:space="preserve">consultatii juridice si servicii notariale</t>
  </si>
  <si>
    <t xml:space="preserve">юридические консультации и нотариальные услуги</t>
  </si>
  <si>
    <t xml:space="preserve">servicii de audit</t>
  </si>
  <si>
    <t xml:space="preserve">аудиторские услуги</t>
  </si>
  <si>
    <t xml:space="preserve">servicii de insotire</t>
  </si>
  <si>
    <t xml:space="preserve">услуги по сопровождению ПО</t>
  </si>
  <si>
    <t xml:space="preserve">comision bancar</t>
  </si>
  <si>
    <t xml:space="preserve">услуги банков за расчетно-кассовое обслуживание</t>
  </si>
  <si>
    <t xml:space="preserve">servicii ale companiilor de comert exterior</t>
  </si>
  <si>
    <t xml:space="preserve">обслуживание внешнеторговых операций</t>
  </si>
  <si>
    <t xml:space="preserve">servicii de paza</t>
  </si>
  <si>
    <t xml:space="preserve">услуги по охране</t>
  </si>
  <si>
    <t xml:space="preserve">servicii de consultanta</t>
  </si>
  <si>
    <t xml:space="preserve">консультационные услуги</t>
  </si>
  <si>
    <t xml:space="preserve">servicii ale firmelor de evaluare</t>
  </si>
  <si>
    <t xml:space="preserve">услуги оценочных компаний</t>
  </si>
  <si>
    <t xml:space="preserve">14</t>
  </si>
  <si>
    <t xml:space="preserve">servicii ale organelor guvernamentale privind inregistrarea drepturilor</t>
  </si>
  <si>
    <t xml:space="preserve">услуги гос.органов по регистрации прав</t>
  </si>
  <si>
    <t xml:space="preserve">15</t>
  </si>
  <si>
    <t xml:space="preserve">alte servicii ale tertilor</t>
  </si>
  <si>
    <t xml:space="preserve">прочие услуги сторонних организаций</t>
  </si>
  <si>
    <t xml:space="preserve">6.3</t>
  </si>
  <si>
    <t xml:space="preserve">6.4</t>
  </si>
  <si>
    <t xml:space="preserve">6.5</t>
  </si>
  <si>
    <t xml:space="preserve">cheltuieli cu atragerea surselor imprumutate</t>
  </si>
  <si>
    <t xml:space="preserve">расходы по привлечению заемных средств</t>
  </si>
  <si>
    <t xml:space="preserve">cheltuieli de organizare</t>
  </si>
  <si>
    <t xml:space="preserve">организационные расходы</t>
  </si>
  <si>
    <t xml:space="preserve">servicii notariale</t>
  </si>
  <si>
    <t xml:space="preserve">нотариальные услуги</t>
  </si>
  <si>
    <t xml:space="preserve">altele comision gest BCR</t>
  </si>
  <si>
    <t xml:space="preserve">другие</t>
  </si>
  <si>
    <t xml:space="preserve">6.6</t>
  </si>
  <si>
    <t xml:space="preserve">6.7</t>
  </si>
  <si>
    <t xml:space="preserve">alte cheltuieli de administratie</t>
  </si>
  <si>
    <t xml:space="preserve">прочие административные расходы</t>
  </si>
  <si>
    <t xml:space="preserve">cheltuieli pentru chartere</t>
  </si>
  <si>
    <t xml:space="preserve">расходы на чартерные рейсы</t>
  </si>
  <si>
    <t xml:space="preserve">instruirea, pregatirea cadrelor, recrutarea personalului</t>
  </si>
  <si>
    <t xml:space="preserve">обучение, подготовка кадров, подбор персонала</t>
  </si>
  <si>
    <t xml:space="preserve">repararea si intretinerea tehnicii de calcul</t>
  </si>
  <si>
    <t xml:space="preserve">ремонт и обслуживание орг.техники</t>
  </si>
  <si>
    <t xml:space="preserve">reparatii si intretinere la cladiri, constructii, incaperi</t>
  </si>
  <si>
    <t xml:space="preserve">ремонт и обслуживание зданий, сооружений, помещений</t>
  </si>
  <si>
    <r>
      <rPr>
        <sz val="9"/>
        <rFont val="Arial"/>
        <family val="2"/>
      </rPr>
      <t xml:space="preserve">rechizite, obiecte de inventar, apa, </t>
    </r>
    <r>
      <rPr>
        <sz val="9"/>
        <color rgb="FF000000"/>
        <rFont val="Arial"/>
        <family val="2"/>
      </rPr>
      <t xml:space="preserve">protectia mc mat curatenie</t>
    </r>
  </si>
  <si>
    <t xml:space="preserve">канц.товары, хоз.товары, чистая вода</t>
  </si>
  <si>
    <t xml:space="preserve">7.0</t>
  </si>
  <si>
    <t xml:space="preserve">Cheltuieli de cercetare dezvoltare</t>
  </si>
  <si>
    <t xml:space="preserve">Расходы на исследования и развитие</t>
  </si>
  <si>
    <t xml:space="preserve">7.1</t>
  </si>
  <si>
    <t xml:space="preserve">lucrari de cercetare stiintifica</t>
  </si>
  <si>
    <t xml:space="preserve">научно-исследовательские работы (НИР)</t>
  </si>
  <si>
    <t xml:space="preserve">materiale</t>
  </si>
  <si>
    <t xml:space="preserve">материалы</t>
  </si>
  <si>
    <t xml:space="preserve">studii si cercetari stiintifice</t>
  </si>
  <si>
    <t xml:space="preserve">научные разработки и исследования</t>
  </si>
  <si>
    <t xml:space="preserve">профессиональные услуги сторонних организаций</t>
  </si>
  <si>
    <t xml:space="preserve">7.2</t>
  </si>
  <si>
    <t xml:space="preserve">experimente si lucrari de proiectare</t>
  </si>
  <si>
    <t xml:space="preserve">опытно-конструкторские работы (ОКР)</t>
  </si>
  <si>
    <t xml:space="preserve">7.3</t>
  </si>
  <si>
    <t xml:space="preserve">7.4</t>
  </si>
  <si>
    <t xml:space="preserve">alte cheltuieli de cercetare dezvoltare</t>
  </si>
  <si>
    <t xml:space="preserve">прочие расходы на исследование и развитие</t>
  </si>
  <si>
    <t xml:space="preserve">8.0</t>
  </si>
  <si>
    <t xml:space="preserve">Profit (pierdere) aferent(a) vanzarilor</t>
  </si>
  <si>
    <t xml:space="preserve">Прибыль (убыток) от продаж</t>
  </si>
  <si>
    <t xml:space="preserve">050</t>
  </si>
  <si>
    <t xml:space="preserve">9.0</t>
  </si>
  <si>
    <t xml:space="preserve">Venituri minus cheltuieli operationale / neaferente livrarilor</t>
  </si>
  <si>
    <t xml:space="preserve">Сальдо по операционным / внереализационным доходам - расходам</t>
  </si>
  <si>
    <t xml:space="preserve">9.1</t>
  </si>
  <si>
    <t xml:space="preserve">Alte venituri opearationale</t>
  </si>
  <si>
    <t xml:space="preserve">Прочие операционные доходы</t>
  </si>
  <si>
    <t xml:space="preserve">rezultatul iesirii / vanzarii activelor circulante</t>
  </si>
  <si>
    <t xml:space="preserve">результат от выбытия / продаж оборотных активов</t>
  </si>
  <si>
    <t xml:space="preserve">venituri din iesiri / vanzari de active circulante</t>
  </si>
  <si>
    <t xml:space="preserve">доходы от выбытия / продаж оборотных активов</t>
  </si>
  <si>
    <t xml:space="preserve">cheltuieli cu iesirile / vanzarile de active circulante</t>
  </si>
  <si>
    <t xml:space="preserve">расходы по выбытию / продаже оборотных активов</t>
  </si>
  <si>
    <t xml:space="preserve">venituri din activitatea de conlucrare</t>
  </si>
  <si>
    <t xml:space="preserve">доход от участия в совместной деятельности </t>
  </si>
  <si>
    <t xml:space="preserve">alte venituri operationale</t>
  </si>
  <si>
    <t xml:space="preserve">прочие операционные доходы</t>
  </si>
  <si>
    <t xml:space="preserve">penalitati de incasati de la parteneri</t>
  </si>
  <si>
    <t xml:space="preserve">штрафы к получению от контрагентов</t>
  </si>
  <si>
    <t xml:space="preserve">profit din perioada precedenta, recunoscut in perioada de raportare</t>
  </si>
  <si>
    <t xml:space="preserve">прибыли прошлых лет, признанные в отчетном периоде</t>
  </si>
  <si>
    <t xml:space="preserve">plusuri de inventar</t>
  </si>
  <si>
    <t xml:space="preserve">принятие ТМЦ согласно актов инвентаризации</t>
  </si>
  <si>
    <t xml:space="preserve">recuperari din asigurari</t>
  </si>
  <si>
    <t xml:space="preserve">страховое возмещение к получению</t>
  </si>
  <si>
    <t xml:space="preserve">9.2</t>
  </si>
  <si>
    <t xml:space="preserve">Alte cheltuieli operationale</t>
  </si>
  <si>
    <t xml:space="preserve">Прочие операционные расходы</t>
  </si>
  <si>
    <t xml:space="preserve">rezultatul iesirii / vanzarii activelor imobilizate</t>
  </si>
  <si>
    <t xml:space="preserve">результат от выбытия / продаж внеоборотных активов</t>
  </si>
  <si>
    <t xml:space="preserve">venituri din iesiri / vanzari de active imobilizate-prod de imobilizari</t>
  </si>
  <si>
    <t xml:space="preserve">доходы от выбытия / продаж внеоборотных активов</t>
  </si>
  <si>
    <t xml:space="preserve">cheltuieli cu iesirile / vanzarile de active imobilizate-prod de imobilizari</t>
  </si>
  <si>
    <t xml:space="preserve">расходы по выбытию / продаже внеоборотных активов</t>
  </si>
  <si>
    <t xml:space="preserve">cheltuieli sociale si mentinerea infrastructurii sociale</t>
  </si>
  <si>
    <t xml:space="preserve">cоциальные расходы и содержание социальной инфраструктуры</t>
  </si>
  <si>
    <t xml:space="preserve">cheltuieli din sfera sociala, salarii dispensar</t>
  </si>
  <si>
    <t xml:space="preserve">доходы (расходы) от соцсферы</t>
  </si>
  <si>
    <t xml:space="preserve">cadouri colaboratorilor</t>
  </si>
  <si>
    <t xml:space="preserve">подарки сотрудникам</t>
  </si>
  <si>
    <t xml:space="preserve">produse si medicamente</t>
  </si>
  <si>
    <t xml:space="preserve">продукты и медикаменты</t>
  </si>
  <si>
    <t xml:space="preserve">cheltuieli compensatorii-bilete de odihna</t>
  </si>
  <si>
    <t xml:space="preserve">компенсационные расходы</t>
  </si>
  <si>
    <t xml:space="preserve">alte cheltuieli sociale-cadouri</t>
  </si>
  <si>
    <t xml:space="preserve">прочие социальные расходы</t>
  </si>
  <si>
    <t xml:space="preserve">sponsorizari si actiuni caritabile</t>
  </si>
  <si>
    <t xml:space="preserve">спонсорская помощь, благотворительность</t>
  </si>
  <si>
    <t xml:space="preserve">sponsorizari</t>
  </si>
  <si>
    <t xml:space="preserve">спонсорская деятельность</t>
  </si>
  <si>
    <t xml:space="preserve">aportul membrilor</t>
  </si>
  <si>
    <t xml:space="preserve">членские взносы</t>
  </si>
  <si>
    <t xml:space="preserve">actiuni caritabile, ajutoare sociale</t>
  </si>
  <si>
    <t xml:space="preserve">благотворительность</t>
  </si>
  <si>
    <t xml:space="preserve">repartizarea partilor din activitatea de conlucrare</t>
  </si>
  <si>
    <t xml:space="preserve">распределение долей участников совместной деятельности</t>
  </si>
  <si>
    <t xml:space="preserve">alte cheltuieli operationale</t>
  </si>
  <si>
    <t xml:space="preserve">прочие операционные расходы</t>
  </si>
  <si>
    <t xml:space="preserve">penalitati de platit </t>
  </si>
  <si>
    <t xml:space="preserve">штрафы к уплате по ненадлежащему исполнению хоз. договоров</t>
  </si>
  <si>
    <t xml:space="preserve">penalitati de platit la bugetele de orice nivel</t>
  </si>
  <si>
    <t xml:space="preserve">штрафы к уплате бюджетам различных уровней</t>
  </si>
  <si>
    <t xml:space="preserve">premierea membrilor Consiliului Director </t>
  </si>
  <si>
    <t xml:space="preserve">вознаграждение членам Совета директоров</t>
  </si>
  <si>
    <t xml:space="preserve">pierderi din perioada precedenta, recunoscute in perioada de raportare</t>
  </si>
  <si>
    <t xml:space="preserve">убытки прошлых лет, признанные в отчетном периоде</t>
  </si>
  <si>
    <t xml:space="preserve">casarea bunurilor materiale conform inventarierii</t>
  </si>
  <si>
    <t xml:space="preserve">списание ТМЦ согласно актов инвентаризации</t>
  </si>
  <si>
    <t xml:space="preserve">rezerve pentru eventualele pretentii de impozite</t>
  </si>
  <si>
    <t xml:space="preserve">резерв на возможные налоговые претензии</t>
  </si>
  <si>
    <t xml:space="preserve">9.3</t>
  </si>
  <si>
    <t xml:space="preserve">Diferente de curs pozitive (negative)</t>
  </si>
  <si>
    <t xml:space="preserve">Положительные (отрицательные) курсовые разницы</t>
  </si>
  <si>
    <t xml:space="preserve">diferente de curs</t>
  </si>
  <si>
    <t xml:space="preserve">курсовые разницы</t>
  </si>
  <si>
    <t xml:space="preserve">diferente de curs favorabile</t>
  </si>
  <si>
    <t xml:space="preserve">положительные курсовые разницы</t>
  </si>
  <si>
    <t xml:space="preserve">diferente de curs nefavorabile</t>
  </si>
  <si>
    <t xml:space="preserve">отрицательные курсовые разницы</t>
  </si>
  <si>
    <t xml:space="preserve">rezultatul din operatiunile de conversie valutara</t>
  </si>
  <si>
    <t xml:space="preserve">результат от конверсионных операций с валютами</t>
  </si>
  <si>
    <t xml:space="preserve">venituri din vanzarea de valuta</t>
  </si>
  <si>
    <t xml:space="preserve">доходы от реализации валют</t>
  </si>
  <si>
    <t xml:space="preserve">cheltuieli cu vanzarea de valuta</t>
  </si>
  <si>
    <t xml:space="preserve">расходы по реализации валют</t>
  </si>
  <si>
    <t xml:space="preserve">Profit operational (pierdere)</t>
  </si>
  <si>
    <t xml:space="preserve">ОПЕРАЦИОННАЯ ПРИБЫЛЬ (УБЫТОК)</t>
  </si>
  <si>
    <t xml:space="preserve">9.4</t>
  </si>
  <si>
    <t xml:space="preserve">Venituri financiare</t>
  </si>
  <si>
    <t xml:space="preserve">Финансовые доходы</t>
  </si>
  <si>
    <t xml:space="preserve">venituri din investitii financiare</t>
  </si>
  <si>
    <t xml:space="preserve">доходы от инвестиционных вложений</t>
  </si>
  <si>
    <t xml:space="preserve">venituri din participatii la alte organizatii</t>
  </si>
  <si>
    <t xml:space="preserve">доходы от участия в других организациях</t>
  </si>
  <si>
    <t xml:space="preserve">venituri din vanzarea investitiilor pe termen lung</t>
  </si>
  <si>
    <t xml:space="preserve">прибыль от реализации долгосрочных инвестиций</t>
  </si>
  <si>
    <t xml:space="preserve">venituri din dobanzi</t>
  </si>
  <si>
    <t xml:space="preserve">процентные доходы</t>
  </si>
  <si>
    <t xml:space="preserve">dobanzi de primit la imprumuturile acordate</t>
  </si>
  <si>
    <t xml:space="preserve">%-ты к получению по предоставленным займам</t>
  </si>
  <si>
    <t xml:space="preserve">dobanzi de primit la obligatiunile structurilor comerciale</t>
  </si>
  <si>
    <t xml:space="preserve">%-ты к получению по облигациям коммерческих структур</t>
  </si>
  <si>
    <t xml:space="preserve">dobanzi de primit la titlurile de valoare emise de stat</t>
  </si>
  <si>
    <t xml:space="preserve">%-ты к получению по государственным ценным бумагам</t>
  </si>
  <si>
    <t xml:space="preserve">dobanzi de primit la creditele acordate</t>
  </si>
  <si>
    <t xml:space="preserve">%-ты к получению по выданным ссудам</t>
  </si>
  <si>
    <t xml:space="preserve">9.5</t>
  </si>
  <si>
    <t xml:space="preserve">Cheltuieli cu dobanzile</t>
  </si>
  <si>
    <t xml:space="preserve">Процентные расходы</t>
  </si>
  <si>
    <t xml:space="preserve">cheltuieli cu dobanzile la credite si imprumuturi</t>
  </si>
  <si>
    <t xml:space="preserve">процентные расходы по привлеченным кредитам и займам</t>
  </si>
  <si>
    <t xml:space="preserve">dobanzi de plata pentru credite in lei</t>
  </si>
  <si>
    <t xml:space="preserve">проценты к уплате по леявым кредитам </t>
  </si>
  <si>
    <t xml:space="preserve">dobanzi de plata pentru credite in valuta</t>
  </si>
  <si>
    <t xml:space="preserve">проценты к уплате по валютным кредитам</t>
  </si>
  <si>
    <t xml:space="preserve">dobanzi de platit pentru imprumuturile altor intreprinderi</t>
  </si>
  <si>
    <t xml:space="preserve">проценты к уплате по займам других предприятий</t>
  </si>
  <si>
    <t xml:space="preserve">dobanzi de platit la imprumuturi din obligatiuni</t>
  </si>
  <si>
    <t xml:space="preserve">проценты к уплате по облигационным займам</t>
  </si>
  <si>
    <t xml:space="preserve">cheltuieli cu dobanzile din operatiuni de leasing</t>
  </si>
  <si>
    <t xml:space="preserve">процентные расходы по лизинговым операциям</t>
  </si>
  <si>
    <t xml:space="preserve">cheltuieli cu dobanzile aferent leasingului de active corporale</t>
  </si>
  <si>
    <t xml:space="preserve">процентные расходы по лизингу материальных активов</t>
  </si>
  <si>
    <t xml:space="preserve">cheltuieli cu dobanzile aferent leasingului de active necorporale</t>
  </si>
  <si>
    <t xml:space="preserve">процентные расходы по лизингу нематериальных активов</t>
  </si>
  <si>
    <t xml:space="preserve">10.0</t>
  </si>
  <si>
    <t xml:space="preserve">Profit (pierdere) inainte de impozitare</t>
  </si>
  <si>
    <t xml:space="preserve">Прибыль (убыток) до налогообложения</t>
  </si>
  <si>
    <t xml:space="preserve">140</t>
  </si>
  <si>
    <t xml:space="preserve">11.0</t>
  </si>
  <si>
    <t xml:space="preserve">Cheltuieli cu impozitul pe profit</t>
  </si>
  <si>
    <t xml:space="preserve">Расходы по налогу на прибыль</t>
  </si>
  <si>
    <t xml:space="preserve">150</t>
  </si>
  <si>
    <t xml:space="preserve">Cheltuieli conventionale privind impozitul pe profit</t>
  </si>
  <si>
    <t xml:space="preserve">Условный расход по налогу на прибыль</t>
  </si>
  <si>
    <t xml:space="preserve">Obligatie permanenta privind impozitul pe profit</t>
  </si>
  <si>
    <t xml:space="preserve">Постоянное налоговое обязательство (ПНО)</t>
  </si>
  <si>
    <t xml:space="preserve">200</t>
  </si>
  <si>
    <t xml:space="preserve">Alte plati obligatorii</t>
  </si>
  <si>
    <t xml:space="preserve">Иные обязательные платежи</t>
  </si>
  <si>
    <t xml:space="preserve">151</t>
  </si>
  <si>
    <t xml:space="preserve">12.0</t>
  </si>
  <si>
    <t xml:space="preserve">Profit (pierdere) dupa impozitare</t>
  </si>
  <si>
    <t xml:space="preserve">Прибыль (убыток) после налогообложения</t>
  </si>
  <si>
    <t xml:space="preserve">190</t>
  </si>
  <si>
    <t xml:space="preserve">Informativ:</t>
  </si>
  <si>
    <t xml:space="preserve">Справочно:</t>
  </si>
  <si>
    <t xml:space="preserve">EBITDA</t>
  </si>
  <si>
    <t xml:space="preserve">EBITDA/NET TURNOVER</t>
  </si>
  <si>
    <t xml:space="preserve">EBIT</t>
  </si>
  <si>
    <t xml:space="preserve">EBIT/NET TURNOVER</t>
  </si>
  <si>
    <t xml:space="preserve">lei/usd</t>
  </si>
  <si>
    <t xml:space="preserve">usd/eur</t>
  </si>
  <si>
    <t xml:space="preserve">lei/eur</t>
  </si>
  <si>
    <t xml:space="preserve">            DIRECTOR GENERAL ADJUNCT FINANCIAR CONTABIL  CFO</t>
  </si>
  <si>
    <t xml:space="preserve">SC TMK-ARTROM SA</t>
  </si>
  <si>
    <t xml:space="preserve"> Selling Program  2011</t>
  </si>
  <si>
    <t xml:space="preserve">Anexa nr 4</t>
  </si>
  <si>
    <t xml:space="preserve">CUSTOMER</t>
  </si>
  <si>
    <t xml:space="preserve">Sells from </t>
  </si>
  <si>
    <t xml:space="preserve">Total Sells</t>
  </si>
  <si>
    <t xml:space="preserve">AVERAGE</t>
  </si>
  <si>
    <t xml:space="preserve">VALUE</t>
  </si>
  <si>
    <t xml:space="preserve">CURRENCY</t>
  </si>
  <si>
    <t xml:space="preserve"> production -to</t>
  </si>
  <si>
    <t xml:space="preserve">stock -to</t>
  </si>
  <si>
    <t xml:space="preserve">TMK - ARTROM</t>
  </si>
  <si>
    <t xml:space="preserve">PRICE PER TO</t>
  </si>
  <si>
    <t xml:space="preserve">TMK Europe</t>
  </si>
  <si>
    <t xml:space="preserve">Workshop 1 -ASSEL HOT</t>
  </si>
  <si>
    <t xml:space="preserve">Hot mechanical tubes</t>
  </si>
  <si>
    <t xml:space="preserve">EUR</t>
  </si>
  <si>
    <t xml:space="preserve">lei</t>
  </si>
  <si>
    <t xml:space="preserve">Hot line tubes</t>
  </si>
  <si>
    <t xml:space="preserve">OCTG(coupling stock)</t>
  </si>
  <si>
    <t xml:space="preserve">Workshop 2 - CPE HOT</t>
  </si>
  <si>
    <t xml:space="preserve">Hot tubes</t>
  </si>
  <si>
    <t xml:space="preserve">Workshop 3 - COLD</t>
  </si>
  <si>
    <t xml:space="preserve">Cold drawn tubes</t>
  </si>
  <si>
    <t xml:space="preserve">Precision tubes</t>
  </si>
  <si>
    <t xml:space="preserve">TMK Italia</t>
  </si>
  <si>
    <t xml:space="preserve">Hot mech. tubes</t>
  </si>
  <si>
    <t xml:space="preserve">SECOND CHOICE</t>
  </si>
  <si>
    <t xml:space="preserve">USD</t>
  </si>
  <si>
    <t xml:space="preserve">SUBTOTAL EXPORT</t>
  </si>
  <si>
    <t xml:space="preserve">LEI</t>
  </si>
  <si>
    <t xml:space="preserve">TMK Global</t>
  </si>
  <si>
    <t xml:space="preserve">TOTAL</t>
  </si>
  <si>
    <t xml:space="preserve">TMK North America</t>
  </si>
  <si>
    <t xml:space="preserve">usd</t>
  </si>
  <si>
    <t xml:space="preserve">IPSCO</t>
  </si>
  <si>
    <t xml:space="preserve">Hot mec tubes</t>
  </si>
  <si>
    <t xml:space="preserve">TMK Middle East</t>
  </si>
  <si>
    <t xml:space="preserve">TMK Global other</t>
  </si>
  <si>
    <t xml:space="preserve">Europe</t>
  </si>
  <si>
    <t xml:space="preserve">DOMESTIC MARKET</t>
  </si>
  <si>
    <t xml:space="preserve">SUBTOTAL DOMESTIC</t>
  </si>
  <si>
    <t xml:space="preserve">Subtotal WS1 hot</t>
  </si>
  <si>
    <t xml:space="preserve">Subtotal WS2 hot</t>
  </si>
  <si>
    <t xml:space="preserve">Subtotal WS3 cold</t>
  </si>
  <si>
    <t xml:space="preserve">Subtotal second choice</t>
  </si>
  <si>
    <t xml:space="preserve">GRAND TOTAL</t>
  </si>
  <si>
    <t xml:space="preserve">Exchange rate1eur</t>
  </si>
  <si>
    <t xml:space="preserve">Exchange rate1usd</t>
  </si>
  <si>
    <t xml:space="preserve">CANTITATE</t>
  </si>
  <si>
    <t xml:space="preserve">VALOARE-USD</t>
  </si>
  <si>
    <t xml:space="preserve">VALOARE-LEI</t>
  </si>
  <si>
    <t xml:space="preserve">TRIMESTRUL I</t>
  </si>
  <si>
    <t xml:space="preserve">TRIMESTRUL II</t>
  </si>
  <si>
    <t xml:space="preserve">Intocmit</t>
  </si>
  <si>
    <t xml:space="preserve">TRIMESTRUL III</t>
  </si>
  <si>
    <t xml:space="preserve">Filea Florin</t>
  </si>
  <si>
    <t xml:space="preserve">TRIMESTRUL IV</t>
  </si>
  <si>
    <t xml:space="preserve">         DIRECTOR GENERAL ADJUNCT FINANCIAR CONTABIL  CFO</t>
  </si>
  <si>
    <t xml:space="preserve">                      Ec.Vaduva Cristiana</t>
  </si>
  <si>
    <t xml:space="preserve">S.C.  T.M.K. - ARTROM SA</t>
  </si>
  <si>
    <t xml:space="preserve">Anexa nr 5</t>
  </si>
  <si>
    <t xml:space="preserve">PRODUCTION PROGRAM  2011</t>
  </si>
  <si>
    <t xml:space="preserve">2010 varianta </t>
  </si>
  <si>
    <t xml:space="preserve">Cantitate(to)</t>
  </si>
  <si>
    <t xml:space="preserve">WORKSHOP 1-ASSEL</t>
  </si>
  <si>
    <t xml:space="preserve">WORKSHOP 2 - CPE</t>
  </si>
  <si>
    <t xml:space="preserve">WORKSHOP 3 - COLD</t>
  </si>
  <si>
    <t xml:space="preserve">DIRECTOR GENERAL ADJUNCT FINANCIAR CONTABIL CFO</t>
  </si>
  <si>
    <t xml:space="preserve">           PROGRAMUL DE INVESTITII AL INTREPRINDERII</t>
  </si>
  <si>
    <t xml:space="preserve">Intreprinderea</t>
  </si>
  <si>
    <t xml:space="preserve">SC TMK Artrom SA</t>
  </si>
  <si>
    <t xml:space="preserve">Anexa 6</t>
  </si>
  <si>
    <t xml:space="preserve">Perioada planificată</t>
  </si>
  <si>
    <t xml:space="preserve">2011</t>
  </si>
  <si>
    <t xml:space="preserve">Unit. de masură</t>
  </si>
  <si>
    <t xml:space="preserve"> LEI  </t>
  </si>
  <si>
    <t xml:space="preserve">Prealabilă/Definitivă</t>
  </si>
  <si>
    <t xml:space="preserve">Definitiv</t>
  </si>
  <si>
    <t xml:space="preserve">№ d/o</t>
  </si>
  <si>
    <t xml:space="preserve">
Sectie/Rang</t>
  </si>
  <si>
    <t xml:space="preserve">
Proiect (masura), Etapa</t>
  </si>
  <si>
    <t xml:space="preserve">
Efect estimat din implementare</t>
  </si>
  <si>
    <t xml:space="preserve">
Finantare pe anul planificat </t>
  </si>
  <si>
    <t xml:space="preserve">
Plan anual</t>
  </si>
  <si>
    <t xml:space="preserve">
1.Proiecte şi măsuri strategice de investiţii  </t>
  </si>
  <si>
    <t xml:space="preserve">1.1.</t>
  </si>
  <si>
    <t xml:space="preserve"> Proiecte strategice tranzitorii</t>
  </si>
  <si>
    <t xml:space="preserve">P2 Modernizare, reconstruire, reutilare tehnică a procesului actual de producţie</t>
  </si>
  <si>
    <t xml:space="preserve">1.1.1.</t>
  </si>
  <si>
    <t xml:space="preserve">DEPOZIT&amp;Ajustaj Splimentar
</t>
  </si>
  <si>
    <t xml:space="preserve">Cladiri zona de Finisare</t>
  </si>
  <si>
    <t xml:space="preserve">Crestere valoare adaugata produse
</t>
  </si>
  <si>
    <t xml:space="preserve">1.1.2.</t>
  </si>
  <si>
    <t xml:space="preserve">Complex nedistructiv - NDT </t>
  </si>
  <si>
    <t xml:space="preserve">1.1.3.</t>
  </si>
  <si>
    <t xml:space="preserve">ASSEL</t>
  </si>
  <si>
    <t xml:space="preserve">Masina de Lacuit ecologica </t>
  </si>
  <si>
    <t xml:space="preserve">1.1.4.</t>
  </si>
  <si>
    <t xml:space="preserve">Complex  de Tratament Termic
</t>
  </si>
  <si>
    <t xml:space="preserve">1.1.5.</t>
  </si>
  <si>
    <t xml:space="preserve">CPE</t>
  </si>
  <si>
    <t xml:space="preserve">                                                                   
Instalatia de Control Eddy Current    </t>
  </si>
  <si>
    <t xml:space="preserve">Calitate
</t>
  </si>
  <si>
    <t xml:space="preserve">1.1.6.</t>
  </si>
  <si>
    <t xml:space="preserve">TRAGATORIE/
</t>
  </si>
  <si>
    <t xml:space="preserve">Instalatie de Control cu Pulberi Magnetice
</t>
  </si>
  <si>
    <t xml:space="preserve">1.1.7.</t>
  </si>
  <si>
    <t xml:space="preserve">Serviciul general uzină
</t>
  </si>
  <si>
    <t xml:space="preserve">Proiecte IT</t>
  </si>
  <si>
    <t xml:space="preserve"> M1. Inlocuirea utilajului fizic uzat, Modernizarea, reconstruirea, reutilarea tehnică a procesului de producţie.</t>
  </si>
  <si>
    <t xml:space="preserve">2.1.1.</t>
  </si>
  <si>
    <t xml:space="preserve">Dotari
                                                                                                                       </t>
  </si>
  <si>
    <t xml:space="preserve">Siguranta in Exploatare
</t>
  </si>
  <si>
    <t xml:space="preserve">2.1.2.</t>
  </si>
  <si>
    <t xml:space="preserve">                                                              
Obligatii ramase din anul 2010</t>
  </si>
  <si>
    <t xml:space="preserve">M2. 
Crearea/achizitia activelor sociale, masuri ecologice, masuri pentru protectia muncii si pentru indeplinirea</t>
  </si>
  <si>
    <t xml:space="preserve">2.2.1.</t>
  </si>
  <si>
    <t xml:space="preserve">Cheltuieli pentru indeplinirea cerintelor de mediu                                                                                    </t>
  </si>
  <si>
    <t xml:space="preserve">Masuri de Mediu
</t>
  </si>
  <si>
    <t xml:space="preserve">
TOTAL pe uzina</t>
  </si>
  <si>
    <t xml:space="preserve">DIRECTOR GENERAL ADJUNCT FINANCIAR CONTABIL  CFO</t>
  </si>
  <si>
    <t xml:space="preserve">.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#,##0.0\ ;\(#,##0.0\)"/>
    <numFmt numFmtId="166" formatCode="0.0_)\%;\(0.0&quot;)%&quot;;0.0_)\%;@_)_%"/>
    <numFmt numFmtId="167" formatCode="#,##0.0_)_%;\(#,##0.0\)_%;0.0_)_%;@_)_%"/>
    <numFmt numFmtId="168" formatCode="#,##0.0_);\(#,##0.0\);#,##0.0_);@_)"/>
    <numFmt numFmtId="169" formatCode="#,##0.0_);\(#,##0.0\)"/>
    <numFmt numFmtId="170" formatCode="\$_(#,##0.00_);&quot;$(&quot;#,##0.00\);\$_(0.00_);@_)"/>
    <numFmt numFmtId="171" formatCode="\£_(#,##0.00_);&quot;£(&quot;#,##0.00\);\£_(0.00_);@_)"/>
    <numFmt numFmtId="172" formatCode="\$_(#,##0.00_);&quot;$(&quot;#,##0.00\)"/>
    <numFmt numFmtId="173" formatCode="#,##0.00_);\(#,##0.00\);0.00_);@_)"/>
    <numFmt numFmtId="174" formatCode="[$-409]#,##0.00_);\(#,##0.00\)"/>
    <numFmt numFmtId="175" formatCode="\€_(#,##0.00_);&quot;€(&quot;#,##0.00\);\€_(0.00_);@_)"/>
    <numFmt numFmtId="176" formatCode="#,##0_)\x;\(#,##0&quot;)x&quot;;0_)\x;@_)_x"/>
    <numFmt numFmtId="177" formatCode="#,##0.0_)\x;\(#,##0.0&quot;)x&quot;"/>
    <numFmt numFmtId="178" formatCode="#,##0_)_x;\(#,##0\)_x;0_)_x;@_)_x"/>
    <numFmt numFmtId="179" formatCode="#,##0.0_)_x;\(#,##0.0\)_x"/>
    <numFmt numFmtId="180" formatCode="0.0_)\%;\(0.0&quot;)%&quot;"/>
    <numFmt numFmtId="181" formatCode="#,##0.0_)_%;\(#,##0.0\)_%"/>
    <numFmt numFmtId="182" formatCode="_-* #,##0.00_р_._-;\-* #,##0.00_р_._-;_-* \-??_р_._-;_-@_-"/>
    <numFmt numFmtId="183" formatCode="_([$€]* #,##0.00_);_([$€]* \(#,##0.00\);_([$€]* \-??_);_(@_)"/>
    <numFmt numFmtId="184" formatCode="_-\$* #,##0.00_-;&quot;-$&quot;* #,##0.00_-;_-\$* \-??_-;_-@_-"/>
    <numFmt numFmtId="185" formatCode="#,##0.000%;\-#,##0.000%;&quot;-%&quot;"/>
    <numFmt numFmtId="186" formatCode="#,##0.000;\-#,##0.000;&quot;- &quot;"/>
    <numFmt numFmtId="187" formatCode="0.00_)"/>
    <numFmt numFmtId="188" formatCode="0%"/>
    <numFmt numFmtId="189" formatCode="_-* #,##0_р_._-;\-* #,##0_р_._-;_-* \-_р_._-;_-@_-"/>
    <numFmt numFmtId="190" formatCode="_(* #,##0.00_);_(* \(#,##0.00\);_(* \-??_);_(@_)"/>
    <numFmt numFmtId="191" formatCode="0"/>
    <numFmt numFmtId="192" formatCode="0.0"/>
    <numFmt numFmtId="193" formatCode="0.00"/>
    <numFmt numFmtId="194" formatCode="@"/>
    <numFmt numFmtId="195" formatCode="#,##0"/>
    <numFmt numFmtId="196" formatCode="#,##0_ ;[RED]\-#,##0\ "/>
    <numFmt numFmtId="197" formatCode="_(* #,##0_);_(* \(#,##0\);_(* \-_);_(@_)"/>
    <numFmt numFmtId="198" formatCode="#,###;[RED]\-#,###"/>
    <numFmt numFmtId="199" formatCode="0.00%"/>
    <numFmt numFmtId="200" formatCode="0.0%"/>
    <numFmt numFmtId="201" formatCode="#,###.00;[RED]\-#,###.00"/>
    <numFmt numFmtId="202" formatCode="_(* #,##0.00_);_(* \(#,##0.00\);_(* \-_);_(@_)"/>
    <numFmt numFmtId="203" formatCode="General"/>
    <numFmt numFmtId="204" formatCode="0.0000"/>
    <numFmt numFmtId="205" formatCode="0.000"/>
  </numFmts>
  <fonts count="10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0"/>
      <color rgb="FFFFFFFF"/>
      <name val="Times New Roman"/>
      <family val="2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b val="true"/>
      <sz val="22"/>
      <color rgb="FF000080"/>
      <name val="Arial"/>
      <family val="2"/>
    </font>
    <font>
      <b val="true"/>
      <sz val="22"/>
      <color rgb="FF000080"/>
      <name val="Arial"/>
      <family val="0"/>
    </font>
    <font>
      <b val="true"/>
      <sz val="14"/>
      <color rgb="FF000080"/>
      <name val="Arial"/>
      <family val="2"/>
    </font>
    <font>
      <b val="true"/>
      <sz val="14"/>
      <color rgb="FF000080"/>
      <name val="Arial"/>
      <family val="0"/>
    </font>
    <font>
      <sz val="9"/>
      <color rgb="FF000000"/>
      <name val="Arial"/>
      <family val="2"/>
    </font>
    <font>
      <sz val="9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0"/>
    </font>
    <font>
      <b val="true"/>
      <u val="single"/>
      <sz val="10"/>
      <color rgb="FF000080"/>
      <name val="Arial"/>
      <family val="0"/>
    </font>
    <font>
      <b val="true"/>
      <u val="single"/>
      <sz val="10"/>
      <color rgb="FF000080"/>
      <name val="Arial"/>
      <family val="2"/>
    </font>
    <font>
      <sz val="10"/>
      <color rgb="FF800080"/>
      <name val="Times New Roman"/>
      <family val="2"/>
    </font>
    <font>
      <b val="true"/>
      <sz val="10"/>
      <color rgb="FFFF9900"/>
      <name val="Times New Roman"/>
      <family val="2"/>
    </font>
    <font>
      <b val="true"/>
      <sz val="10"/>
      <color rgb="FFFFFFFF"/>
      <name val="Times New Roman"/>
      <family val="2"/>
    </font>
    <font>
      <i val="true"/>
      <sz val="10"/>
      <color rgb="FF808080"/>
      <name val="Times New Roman"/>
      <family val="2"/>
    </font>
    <font>
      <sz val="10"/>
      <color rgb="FF008000"/>
      <name val="Times New Roman"/>
      <family val="2"/>
    </font>
    <font>
      <b val="true"/>
      <sz val="10"/>
      <name val="Arial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0"/>
      <color rgb="FF333399"/>
      <name val="Times New Roman"/>
      <family val="2"/>
    </font>
    <font>
      <sz val="10"/>
      <color rgb="FFFF9900"/>
      <name val="Times New Roman"/>
      <family val="2"/>
    </font>
    <font>
      <sz val="10"/>
      <color rgb="FF993300"/>
      <name val="Times New Roman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</font>
    <font>
      <b val="true"/>
      <sz val="10"/>
      <color rgb="FF333333"/>
      <name val="Times New Roman"/>
      <family val="2"/>
    </font>
    <font>
      <b val="true"/>
      <u val="single"/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Times New Roman"/>
      <family val="2"/>
    </font>
    <font>
      <sz val="10"/>
      <color rgb="FFFF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"/>
      <family val="0"/>
    </font>
    <font>
      <b val="true"/>
      <u val="single"/>
      <sz val="11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i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CC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0"/>
      <charset val="238"/>
    </font>
    <font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0"/>
      <charset val="238"/>
    </font>
    <font>
      <sz val="11"/>
      <name val="Arial"/>
      <family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i val="true"/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Arial Cyr"/>
      <family val="0"/>
    </font>
    <font>
      <sz val="10"/>
      <color rgb="FF000000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1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16" borderId="0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right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21" borderId="3" applyFont="true" applyBorder="true" applyAlignment="false" applyProtection="false"/>
    <xf numFmtId="164" fontId="22" fillId="22" borderId="4" applyFont="true" applyBorder="true" applyAlignment="false" applyProtection="false"/>
    <xf numFmtId="182" fontId="0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7" borderId="3" applyFont="true" applyBorder="true" applyAlignment="false" applyProtection="false"/>
    <xf numFmtId="164" fontId="30" fillId="0" borderId="8" applyFont="true" applyBorder="true" applyAlignment="false" applyProtection="false"/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36" fillId="21" borderId="10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5" fillId="0" borderId="0" applyFont="true" applyBorder="true" applyAlignment="true" applyProtection="false">
      <alignment horizontal="right" vertical="bottom" textRotation="0" wrapText="false" indent="0" shrinkToFit="false"/>
    </xf>
    <xf numFmtId="186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41" fillId="7" borderId="3" applyFont="true" applyBorder="true" applyAlignment="false" applyProtection="false"/>
    <xf numFmtId="164" fontId="42" fillId="21" borderId="10" applyFont="true" applyBorder="true" applyAlignment="false" applyProtection="false"/>
    <xf numFmtId="164" fontId="43" fillId="21" borderId="3" applyFont="true" applyBorder="true" applyAlignment="false" applyProtection="false"/>
    <xf numFmtId="164" fontId="44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48" fillId="22" borderId="4" applyFont="true" applyBorder="true" applyAlignment="false" applyProtection="false"/>
    <xf numFmtId="164" fontId="49" fillId="0" borderId="0" applyFont="true" applyBorder="false" applyAlignment="false" applyProtection="false"/>
    <xf numFmtId="164" fontId="50" fillId="16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applyFont="true" applyBorder="false" applyAlignment="false" applyProtection="false"/>
    <xf numFmtId="164" fontId="52" fillId="0" borderId="0" applyFont="true" applyBorder="false" applyAlignment="false" applyProtection="false"/>
    <xf numFmtId="164" fontId="0" fillId="23" borderId="9" applyFont="true" applyBorder="true" applyAlignment="false" applyProtection="false"/>
    <xf numFmtId="188" fontId="0" fillId="0" borderId="0" applyFont="true" applyBorder="false" applyAlignment="false" applyProtection="false"/>
    <xf numFmtId="164" fontId="53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8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55" fillId="4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9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1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1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1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2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22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22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4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2" fillId="24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3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1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" fillId="0" borderId="22" xfId="1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1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4" borderId="22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" fillId="0" borderId="22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2" fillId="24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5" fillId="0" borderId="0" xfId="1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1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4" fillId="24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24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24" borderId="2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17" xfId="1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0" borderId="18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17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2" fillId="0" borderId="1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2" fillId="0" borderId="12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14" xfId="1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0" borderId="15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16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2" fillId="0" borderId="22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" fillId="0" borderId="17" xfId="1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6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22" xfId="1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" fillId="0" borderId="12" xfId="1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" fillId="0" borderId="19" xfId="1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1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5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72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5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73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7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73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3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74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" fillId="0" borderId="0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75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6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6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6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7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8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74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4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4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5" fillId="4" borderId="27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5" fillId="4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5" fillId="4" borderId="27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5" fillId="4" borderId="28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5" fillId="4" borderId="2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4" borderId="30" xfId="1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71" fillId="4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5" fillId="4" borderId="27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1" fillId="4" borderId="3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1" fillId="4" borderId="3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1" fillId="4" borderId="33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1" fillId="4" borderId="3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6" borderId="31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6" borderId="32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6" borderId="1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6" borderId="33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0" fillId="6" borderId="33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9" fillId="6" borderId="3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9" fillId="6" borderId="31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1" fillId="0" borderId="31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1" fillId="0" borderId="32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32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1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33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31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33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0" borderId="3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31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1" fillId="0" borderId="33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9" fillId="6" borderId="34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6" borderId="35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6" borderId="36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6" borderId="37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6" borderId="38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0" fillId="6" borderId="39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9" fillId="6" borderId="3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9" fillId="6" borderId="34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27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28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29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3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0" borderId="3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27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24" borderId="31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4" fillId="0" borderId="32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4" fillId="0" borderId="31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32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31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0" borderId="35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36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4" borderId="29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0" borderId="32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0" borderId="1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0" borderId="31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1" fillId="0" borderId="3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2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4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4" fillId="0" borderId="38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4" fillId="0" borderId="38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4" fillId="0" borderId="3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4" fillId="24" borderId="38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5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5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3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3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3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9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9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9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73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85" fillId="0" borderId="0" xfId="1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35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77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7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7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7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6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0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8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6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86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6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3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9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1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1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5" fillId="0" borderId="2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1" fillId="24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22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4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90" fillId="4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0" fillId="4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0" fillId="4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16" borderId="2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6" borderId="13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16" borderId="1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6" borderId="22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6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90" fillId="16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0" fillId="16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4" borderId="2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4" borderId="2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4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4" borderId="2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4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24" borderId="18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24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4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4" borderId="2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4" borderId="2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24" borderId="2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4" borderId="13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9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19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19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1" fillId="24" borderId="19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4" borderId="19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1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6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2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2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22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16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4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4" fillId="0" borderId="0" xfId="1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2" xfId="1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8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4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6" fillId="24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41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42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5" fillId="24" borderId="43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44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5" fillId="24" borderId="42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45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5" fillId="24" borderId="46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65" fillId="0" borderId="0" xfId="1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77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7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18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16" borderId="2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5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5" fillId="0" borderId="22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5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5" fillId="7" borderId="2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5" fillId="16" borderId="22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7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7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4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95" fontId="77" fillId="0" borderId="0" xfId="1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5" fontId="65" fillId="16" borderId="22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1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2" fillId="16" borderId="22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97" fillId="21" borderId="2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5" fillId="21" borderId="22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65" fillId="21" borderId="22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7" fillId="0" borderId="22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98" fillId="0" borderId="22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98" fillId="24" borderId="2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7" fillId="24" borderId="22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22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98" fillId="0" borderId="2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7" fillId="24" borderId="22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92" fillId="0" borderId="0" xfId="1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98" fillId="0" borderId="2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98" fillId="0" borderId="22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7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21" borderId="2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98" fillId="0" borderId="22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77" fillId="0" borderId="22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7" fillId="0" borderId="2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97" fillId="21" borderId="22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97" fillId="21" borderId="22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65" fillId="16" borderId="2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5" fillId="16" borderId="22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%(SignOnly)" xfId="57"/>
    <cellStyle name="_%(SignSpaceOnly)" xfId="58"/>
    <cellStyle name="_BVC -CASH 2008TMK ARTROM  APROBAT TMK" xfId="59"/>
    <cellStyle name="_Comma" xfId="60"/>
    <cellStyle name="_Comma_dcf" xfId="61"/>
    <cellStyle name="_Currency" xfId="62"/>
    <cellStyle name="_Currency_18D Uralkali Summary Business Plan (PfFrScen)" xfId="63"/>
    <cellStyle name="_Currency_dcf" xfId="64"/>
    <cellStyle name="_Currency_DRG Data" xfId="65"/>
    <cellStyle name="_Currency_Key macto indicators" xfId="66"/>
    <cellStyle name="_CurrencySpace" xfId="67"/>
    <cellStyle name="_CurrencySpace_dcf" xfId="68"/>
    <cellStyle name="_dcf" xfId="69"/>
    <cellStyle name="_Euro" xfId="70"/>
    <cellStyle name="_Heading" xfId="71"/>
    <cellStyle name="_Heading_Debt schedule" xfId="72"/>
    <cellStyle name="_Heading_DRG Data" xfId="73"/>
    <cellStyle name="_Heading_Key macto indicators" xfId="74"/>
    <cellStyle name="_Heading_Meeting october 13_tmk" xfId="75"/>
    <cellStyle name="_Heading_prestemp" xfId="76"/>
    <cellStyle name="_Highlight" xfId="77"/>
    <cellStyle name="_Multiple" xfId="78"/>
    <cellStyle name="_Multiple_dcf" xfId="79"/>
    <cellStyle name="_MultipleSpace" xfId="80"/>
    <cellStyle name="_MultipleSpace_dcf" xfId="81"/>
    <cellStyle name="_Percent" xfId="82"/>
    <cellStyle name="_PercentSpace" xfId="83"/>
    <cellStyle name="_SubHeading" xfId="84"/>
    <cellStyle name="_SubHeading_Debt schedule" xfId="85"/>
    <cellStyle name="_SubHeading_DRG Data" xfId="86"/>
    <cellStyle name="_SubHeading_Key macto indicators" xfId="87"/>
    <cellStyle name="_SubHeading_Meeting october 13_tmk" xfId="88"/>
    <cellStyle name="_SubHeading_prestemp" xfId="89"/>
    <cellStyle name="_Table" xfId="90"/>
    <cellStyle name="_Table_Debt schedule" xfId="91"/>
    <cellStyle name="_Table_DRG Data" xfId="92"/>
    <cellStyle name="_Table_Key macto indicators" xfId="93"/>
    <cellStyle name="_Table_Meeting october 13_tmk" xfId="94"/>
    <cellStyle name="_TableHead" xfId="95"/>
    <cellStyle name="_TableHead_Debt schedule" xfId="96"/>
    <cellStyle name="_TableHead_DRG Data" xfId="97"/>
    <cellStyle name="_TableHead_Key macto indicators" xfId="98"/>
    <cellStyle name="_TableHead_Meeting october 13_tmk" xfId="99"/>
    <cellStyle name="_TableRowHead" xfId="100"/>
    <cellStyle name="_TableRowHead_Debt schedule" xfId="101"/>
    <cellStyle name="_TableRowHead_DRG Data" xfId="102"/>
    <cellStyle name="_TableRowHead_Key macto indicators" xfId="103"/>
    <cellStyle name="_TableRowHead_Meeting october 13_tmk" xfId="104"/>
    <cellStyle name="_TableSuperHead" xfId="105"/>
    <cellStyle name="_TableSuperHead_Copy of Other costs_TAGMENT (2)" xfId="106"/>
    <cellStyle name="_TableSuperHead_dcf" xfId="107"/>
    <cellStyle name="_TableSuperHead_DRG Data" xfId="108"/>
    <cellStyle name="_TableSuperHead_WACC Analysis MK" xfId="109"/>
    <cellStyle name="_TableSuperHead_üäÉ »a«ú¡«º ¡á 2005-2009úú" xfId="110"/>
    <cellStyle name="_Инвестиции 2006 по платежному балансу" xfId="111"/>
    <cellStyle name="_СТЗ1" xfId="112"/>
    <cellStyle name="Accent1" xfId="113"/>
    <cellStyle name="Accent2" xfId="114"/>
    <cellStyle name="Accent3" xfId="115"/>
    <cellStyle name="Accent4" xfId="116"/>
    <cellStyle name="Accent5" xfId="117"/>
    <cellStyle name="Accent6" xfId="118"/>
    <cellStyle name="Bad 1" xfId="119"/>
    <cellStyle name="Calculation" xfId="120"/>
    <cellStyle name="Check Cell" xfId="121"/>
    <cellStyle name="Comma_Plan ART Iulie 2006 2" xfId="122"/>
    <cellStyle name="depart" xfId="123"/>
    <cellStyle name="Euro" xfId="124"/>
    <cellStyle name="Explanatory Text" xfId="125"/>
    <cellStyle name="Good 1" xfId="126"/>
    <cellStyle name="H 2" xfId="127"/>
    <cellStyle name="Heading 1 1" xfId="128"/>
    <cellStyle name="Heading 2 1" xfId="129"/>
    <cellStyle name="Heading 3" xfId="130"/>
    <cellStyle name="Heading 4" xfId="131"/>
    <cellStyle name="Input" xfId="132"/>
    <cellStyle name="Linked Cell" xfId="133"/>
    <cellStyle name="multiple" xfId="134"/>
    <cellStyle name="Neutral 1" xfId="135"/>
    <cellStyle name="Normal 2" xfId="136"/>
    <cellStyle name="Normal_Book5" xfId="137"/>
    <cellStyle name="Normal_BVC 2007  TMK ARTROM MF" xfId="138"/>
    <cellStyle name="Normal_cash-flow BCR LINIE CREDIT" xfId="139"/>
    <cellStyle name="Normal_Plan - Realizat 2006 CSR ro" xfId="140"/>
    <cellStyle name="Normal_Plan ART Iulie 2006 2" xfId="141"/>
    <cellStyle name="Normal_Plan ART IUNIE 2006 2" xfId="142"/>
    <cellStyle name="Normal_ProductieSiVanzariLunare" xfId="143"/>
    <cellStyle name="Normal_PROG &amp; BILLETS 2006" xfId="144"/>
    <cellStyle name="Normal_PROGRAM PRODUCTIE  2010 168880 TTTO" xfId="145"/>
    <cellStyle name="Normal_ProgramInvest-2011-101210" xfId="146"/>
    <cellStyle name="Normal_SELLINGPROGRAM (5)" xfId="147"/>
    <cellStyle name="Normal_SELLINGPROGRAM (5)_Anexa 1" xfId="148"/>
    <cellStyle name="Normal_Инвестиционная программа ВТЗ" xfId="149"/>
    <cellStyle name="Note 1" xfId="150"/>
    <cellStyle name="Output" xfId="151"/>
    <cellStyle name="PillarData" xfId="152"/>
    <cellStyle name="PillarHeading" xfId="153"/>
    <cellStyle name="PillarText" xfId="154"/>
    <cellStyle name="PillarTotal" xfId="155"/>
    <cellStyle name="Results % 3 dp" xfId="156"/>
    <cellStyle name="Results 3 dp" xfId="157"/>
    <cellStyle name="Title" xfId="158"/>
    <cellStyle name="Total" xfId="159"/>
    <cellStyle name="Warning Text" xfId="160"/>
    <cellStyle name="x" xfId="161"/>
    <cellStyle name="Акцент1" xfId="162"/>
    <cellStyle name="Акцент2" xfId="163"/>
    <cellStyle name="Акцент3" xfId="164"/>
    <cellStyle name="Акцент4" xfId="165"/>
    <cellStyle name="Акцент5" xfId="166"/>
    <cellStyle name="Акцент6" xfId="167"/>
    <cellStyle name="Ввод " xfId="168"/>
    <cellStyle name="Вывод" xfId="169"/>
    <cellStyle name="Вычисление" xfId="170"/>
    <cellStyle name="Заголовок 1" xfId="171"/>
    <cellStyle name="Заголовок 2" xfId="172"/>
    <cellStyle name="Заголовок 3" xfId="173"/>
    <cellStyle name="Заголовок 4" xfId="174"/>
    <cellStyle name="Итог" xfId="175"/>
    <cellStyle name="Контрольная ячейка" xfId="176"/>
    <cellStyle name="Название" xfId="177"/>
    <cellStyle name="Нейтральный" xfId="178"/>
    <cellStyle name="Обычный 2" xfId="179"/>
    <cellStyle name="Обычный_cash" xfId="180"/>
    <cellStyle name="Плохой" xfId="181"/>
    <cellStyle name="Пояснение" xfId="182"/>
    <cellStyle name="Примечание" xfId="183"/>
    <cellStyle name="Процентный 2" xfId="184"/>
    <cellStyle name="Связанная ячейка" xfId="185"/>
    <cellStyle name="Стиль 1" xfId="186"/>
    <cellStyle name="Текст предупреждения" xfId="187"/>
    <cellStyle name="Тысячи [0]_бумага" xfId="188"/>
    <cellStyle name="Тысячи_бумага" xfId="189"/>
    <cellStyle name="Финансовый 2" xfId="190"/>
    <cellStyle name="Финансовый_f_060303_bvc plan martie 03.03.2006-ora 1700_VP_2" xfId="191"/>
    <cellStyle name="Хороший" xfId="1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800</xdr:colOff>
      <xdr:row>47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80572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3240</xdr:colOff>
      <xdr:row>4</xdr:row>
      <xdr:rowOff>152640</xdr:rowOff>
    </xdr:to>
    <xdr:sp>
      <xdr:nvSpPr>
        <xdr:cNvPr id="1" name="Text Box 37"/>
        <xdr:cNvSpPr/>
      </xdr:nvSpPr>
      <xdr:spPr>
        <a:xfrm>
          <a:off x="8546400" y="266760"/>
          <a:ext cx="3240" cy="165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УТВЕРЖДАЮ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Заместитель Генерального директора– Главный инженер ОАО "ТМК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_______________        Л.Г. Марченк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"_______" _________________ 2008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37800</xdr:rowOff>
    </xdr:from>
    <xdr:to>
      <xdr:col>5</xdr:col>
      <xdr:colOff>1800</xdr:colOff>
      <xdr:row>8</xdr:row>
      <xdr:rowOff>151920</xdr:rowOff>
    </xdr:to>
    <xdr:sp>
      <xdr:nvSpPr>
        <xdr:cNvPr id="2" name="Text Box 37"/>
        <xdr:cNvSpPr/>
      </xdr:nvSpPr>
      <xdr:spPr>
        <a:xfrm>
          <a:off x="11637000" y="1504800"/>
          <a:ext cx="1800" cy="22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УТВЕРЖДАЮ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Заместитель Генерального директора– Главный инженер ОАО "ТМК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_______________        Л.Г. Марченк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Cyr"/>
            </a:rPr>
            <a:t>"_______" _________________ 2008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135000</xdr:rowOff>
    </xdr:from>
    <xdr:to>
      <xdr:col>2</xdr:col>
      <xdr:colOff>1672920</xdr:colOff>
      <xdr:row>1</xdr:row>
      <xdr:rowOff>885600</xdr:rowOff>
    </xdr:to>
    <xdr:sp>
      <xdr:nvSpPr>
        <xdr:cNvPr id="3" name="Text Box 8"/>
        <xdr:cNvSpPr/>
      </xdr:nvSpPr>
      <xdr:spPr>
        <a:xfrm>
          <a:off x="231120" y="401760"/>
          <a:ext cx="230652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2840</xdr:colOff>
      <xdr:row>0</xdr:row>
      <xdr:rowOff>200160</xdr:rowOff>
    </xdr:from>
    <xdr:to>
      <xdr:col>5</xdr:col>
      <xdr:colOff>746640</xdr:colOff>
      <xdr:row>1</xdr:row>
      <xdr:rowOff>885600</xdr:rowOff>
    </xdr:to>
    <xdr:sp>
      <xdr:nvSpPr>
        <xdr:cNvPr id="4" name="Text Box 9"/>
        <xdr:cNvSpPr/>
      </xdr:nvSpPr>
      <xdr:spPr>
        <a:xfrm>
          <a:off x="10659240" y="200160"/>
          <a:ext cx="1724400" cy="952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s-fs/public%20files$/Documents%20and%20Settings/plvat/&#1052;&#1086;&#1080;%20&#1076;&#1086;&#1082;&#1091;&#1084;&#1077;&#1085;&#1090;&#1099;/&#1041;&#1044;&#1056;_&#1092;&#1077;&#1074;&#1088;&#1072;&#1083;&#1100;(&#1054;&#1043;&#1052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OTDEL/&#1041;&#1044;&#1056;_2005/&#1060;&#1072;&#1082;&#1090;/&#1060;&#1072;&#1082;&#1090;.%20&#1072;&#1085;&#1072;&#1083;&#1080;&#1079;%20&#1084;&#1072;&#1090;&#1077;&#1088;&#1080;&#1072;&#1083;&#1086;&#1074;%202005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WINDOWS/Temporary%20Internet%20Files/Content.IE5/OXU7K52J/BVC%20CASH%20%20TRIM%20III%20%20200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ing/TMK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80;&#1088;&#1077;&#1082;&#1094;&#1080;&#1103;%20&#1087;&#1086;%20&#1069;&#1082;&#1086;&#1085;&#1080;&#1084;&#1080;&#1082;&#1077;%20&#1080;%20&#1055;&#1083;&#1072;&#1085;&#1080;&#1088;&#1086;&#1074;&#1072;&#1085;&#1080;&#1102;/DPE/&#1060;&#1072;&#1082;&#1090;/2002/&#1041;&#1044;&#1056;/&#1044;&#1056;%20&#1050;&#1086;&#1085;&#1089;%20&#1058;&#1052;&#1050;%20&#1092;&#1072;&#1082;&#1090;%2020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lvat/Local%20Settings/Temporary%20Internet%20Files/Content.IE5/9WEUVOMZ/&#1058;&#1044;&#1057;%2008_2003/&#1058;&#1044;&#1057;%2008_03%20&#1087;&#1083;&#1072;&#1085;%2021.07.0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ing/TMK/&#1055;&#1083;&#1072;&#1085;/2004%20&#1075;&#1086;&#1076;/&#1041;&#1044;&#1044;&#1057;%202004-2006/&#1044;&#1057;%20&#1058;&#1052;&#1050;%20&#1087;&#1083;&#1072;&#1085;%202005-08(270404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Rar$DI19.047/TMK_dev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T:/&#1058;&#1072;&#1073;&#1077;&#1083;&#1100;%20&#1044;&#1069;&#1055;/&#1058;&#1072;&#1073;&#1077;&#1083;&#1100;%202003/29.01.03/29.01.03%20&#1058;&#1072;&#1073;&#1077;&#1083;&#1100;%20-%20&#1055;%20&#8470;1-1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Boyko/Local%20Settings/Temporary%20Internet%20Files/OLKF1/TMK_Inv%2016.08.07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oghevnikov/Local%20Settings/Temporary%20Internet%20Files/OLK1CB/&#1079;&#1072;&#1083;&#1086;&#1075;&#1080;%2031-04-2004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5;&#1083;&#1072;&#1085;&#1080;&#1088;.%20&#1094;&#1077;&#1085;/&#1044;&#1083;&#1103;%20&#1041;&#1044;&#1056;%202004.11/&#1055;&#1083;&#1072;&#1085;%20&#1094;&#1077;&#1085;&#1099;%202004.11%20(2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BUGETE/Bugete%20TMK-Artrom%202008/AGA%20TMK-Artrom%202008/Nota%20explicativa%202008%20buget%20AGA%20TMK-Artro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BUGETE/Bugete%20TMK-Artrom%202010/TMK%20Artrom%20decembrie%202010/Realizat/BILANT%2031%2012%202010TMK%20ARTROM%20lucru%2003%20201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BUGETE/Bugete%20TMK-Artrom%202010/Cumulat/Dinamica%20BVC%20TMK%20Artrom%202010%20140320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BUGETE/Bugete%20TMK-Artrom%202010/PLAN%20APROBAT%202010/Buget%20Plan%202010%20TMK-Artrom%20AG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os/files/PUBLIC/012/012_S01/&#1055;&#1083;&#1072;&#1085;/&#1055;&#1083;&#1072;&#1085;%203-&#1081;%20&#1082;&#1074;&#1072;&#1088;&#1090;&#1072;&#1083;%202007/&#1044;&#1056;%20&#1087;&#1083;&#1072;&#1085;%203&#1082;&#1074;.%202007&#1075;/&#1044;&#1056;%20&#1042;&#1058;&#1047;%20&#1087;&#1083;&#1072;&#1085;%203&#1082;&#1074;20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upaif/Local%20Settings/Temporary%20Internet%20Files/OLK44/ST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69;&#1055;/&#1054;&#1090;&#1076;&#1077;&#1083;%20&#1082;&#1086;&#1085;&#1089;&#1086;&#1083;&#1080;&#1076;&#1080;&#1088;&#1086;&#1074;&#1072;&#1085;&#1085;&#1099;&#1093;%20&#1073;&#1102;&#1076;&#1078;&#1077;&#1090;&#1086;&#1074;/&#1055;&#1083;&#1072;&#1085;/2004%20&#1075;&#1086;&#1076;/&#1080;&#1089;&#1093;/&#1058;&#1040;&#1043;&#1052;&#1045;&#1058;/&#1044;&#1056;%20&#1058;&#1040;&#1043;&#1052;&#1045;&#1058;%20&#1087;&#1083;&#1072;&#1085;%202004%20&#1075;&#1086;&#1076;%20(3%20&#1086;&#1090;%2017.12.2004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xport3/Local%20Settings/Temporary%20Internet%20Files/OLK78/Documents%20and%20Settings/Romano%20Barsan%20Dorel/Desktop/Lds%20ide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ДР (ОГМ)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 Расходная часть "/>
      <sheetName val="Накопит."/>
      <sheetName val=" 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Для форму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Cent"/>
      <sheetName val="Настройки"/>
      <sheetName val="Лист3"/>
      <sheetName val="Закупки"/>
      <sheetName val="Dictionaries"/>
      <sheetName val="%%"/>
      <sheetName val="XLR_NoRangeSheet"/>
      <sheetName val="Rev"/>
      <sheetName val="COGS"/>
      <sheetName val="справочная"/>
      <sheetName val="рес"/>
      <sheetName val="Отгр.п.ф."/>
      <sheetName val="Отгр.без кооп."/>
      <sheetName val="МЗК за 6 мес."/>
      <sheetName val="прейскурант лома-УИТ"/>
      <sheetName val="WJE034 August"/>
      <sheetName val="PL 1"/>
      <sheetName val="Bilant"/>
      <sheetName val="32. Реализация и С-сть"/>
      <sheetName val="22. Кредиторы"/>
      <sheetName val="Лист1"/>
      <sheetName val="TB @ 31 Dec 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VC"/>
      <sheetName val="CASH"/>
      <sheetName val="anexa vinz  tg STR "/>
      <sheetName val="Trim3Vanz "/>
      <sheetName val="export"/>
      <sheetName val="PROD"/>
      <sheetName val="anexa dob EXIMB"/>
      <sheetName val="Anexa BVC"/>
      <sheetName val="COMERCIALE trim 3"/>
      <sheetName val="Importuri CSR (2)"/>
      <sheetName val="Structura profit"/>
      <sheetName val="CR DATORII  (2)"/>
      <sheetName val="ST ARTROM"/>
      <sheetName val="ST CSR ART"/>
      <sheetName val="Лист1"/>
      <sheetName val="F1"/>
      <sheetName val="F2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11_ДЭП-4"/>
      <sheetName val="F1"/>
      <sheetName val="F2"/>
      <sheetName val="Закупк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  <sheetName val="Cent"/>
      <sheetName val="Товарка"/>
      <sheetName val="Закупки"/>
      <sheetName val=" Кредиторы"/>
      <sheetName val="рес"/>
      <sheetName val="АТ ВТЗ"/>
      <sheetName val="АТ СТЗ"/>
      <sheetName val="АТ ТАГМЕТ"/>
      <sheetName val="АТ СинТЗ"/>
      <sheetName val="АТ Артром"/>
      <sheetName val="АТ Решиц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  <sheetName val="Лист3"/>
      <sheetName val="11_ДЭП-4"/>
      <sheetName val="ТД Э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Dictionaries"/>
      <sheetName val="balanta"/>
      <sheetName val="Ед_ изм_"/>
      <sheetName val="ЦЗ_ ЦД_ ЦО"/>
      <sheetName val="TUTTI DATI"/>
      <sheetName val="F1"/>
      <sheetName val="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02"/>
      <sheetName val="0202"/>
      <sheetName val="0302"/>
      <sheetName val="1кв"/>
      <sheetName val="0402"/>
      <sheetName val="0502"/>
      <sheetName val="0602"/>
      <sheetName val="2кв"/>
      <sheetName val="1-еПолуг"/>
      <sheetName val="0702"/>
      <sheetName val="0802"/>
      <sheetName val="0902"/>
      <sheetName val="3кв"/>
      <sheetName val="9мес"/>
      <sheetName val="9мес (2)"/>
      <sheetName val="Закупки"/>
      <sheetName val="Лист3"/>
      <sheetName val="справочная"/>
      <sheetName val="рес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Cent"/>
      <sheetName val="исходные данные"/>
      <sheetName val="хар-ка ОСЗ  1"/>
      <sheetName val="ТД Э"/>
      <sheetName val="11_ДЭП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БДР"/>
      <sheetName val="БДДС (ТДС)"/>
      <sheetName val="цены закупки и продажи"/>
      <sheetName val="баланс с поставщиками"/>
      <sheetName val="о+ц п"/>
      <sheetName val="о+ц"/>
      <sheetName val="Главная таблица "/>
      <sheetName val="Статья бюджета"/>
      <sheetName val="Статья доход"/>
      <sheetName val="Статья расход"/>
      <sheetName val="Статья Доход-Расход"/>
      <sheetName val="Ставка НДС"/>
      <sheetName val="Ед. изм."/>
      <sheetName val="Контрагент"/>
      <sheetName val="ЦЗ, ЦД, ЦО"/>
      <sheetName val="Ресурс"/>
      <sheetName val="Настройки"/>
      <sheetName val="Индекс"/>
      <sheetName val="Конс БДДС"/>
      <sheetName val="ВТЗ"/>
      <sheetName val="Лист3"/>
      <sheetName val="Ед_ изм_"/>
      <sheetName val="ЦЗ_ ЦД_ ЦО"/>
      <sheetName val="Номенклатура"/>
      <sheetName val="%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Ед. изм."/>
      <sheetName val="Ставка НДС"/>
      <sheetName val="Статья доход"/>
      <sheetName val="Статья расход"/>
      <sheetName val="ЦЗ, ЦД, ЦО"/>
      <sheetName val="Настройки"/>
      <sheetName val="справочная"/>
      <sheetName val="рес"/>
      <sheetName val="F1"/>
      <sheetName val="F2"/>
      <sheetName val="Индекс"/>
      <sheetName val="Конс БДДС"/>
      <sheetName val="ВТЗ"/>
      <sheetName val="Лист3"/>
      <sheetName val="Ед_ изм_"/>
      <sheetName val="ЦЗ_ ЦД_ ЦО"/>
      <sheetName val="ТД Э"/>
      <sheetName val="Главная таблица "/>
      <sheetName val="хар-ка ОСЗ 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"/>
      <sheetName val="ВТЗ"/>
      <sheetName val="СТЗ"/>
      <sheetName val="ТАГМЕТ"/>
      <sheetName val="СинТЗ"/>
      <sheetName val="ЗАО"/>
      <sheetName val="ДР ТД ТМК"/>
      <sheetName val="ДР ТД ТМК (собст)"/>
      <sheetName val="ДР ТД ТМК (совм)"/>
      <sheetName val="Конс04"/>
      <sheetName val="Конс05"/>
      <sheetName val="Конс06"/>
      <sheetName val="Конс БДДС"/>
      <sheetName val="2005-2008"/>
      <sheetName val="debt"/>
      <sheetName val="Номенклатура"/>
      <sheetName val="%%"/>
      <sheetName val="Лист3"/>
      <sheetName val="справка по ВТЗ"/>
      <sheetName val="Summary"/>
      <sheetName val="F1"/>
      <sheetName val="Ед. изм."/>
      <sheetName val="Ставка НДС"/>
      <sheetName val="Статья доход"/>
      <sheetName val="Статья расход"/>
      <sheetName val="ЦЗ, ЦД, ЦО"/>
      <sheetName val="Настройки"/>
      <sheetName val="Ед_ изм_"/>
      <sheetName val="ЦЗ_ ЦД_ ЦО"/>
      <sheetName val="IPSCO_1q'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Scene"/>
      <sheetName val="Statistic"/>
      <sheetName val="SvodPL"/>
      <sheetName val="SvodBS"/>
      <sheetName val="SvodCF"/>
      <sheetName val="ConsPL"/>
      <sheetName val="ConsBS"/>
      <sheetName val="ConsCF"/>
      <sheetName val="TMK_dev"/>
      <sheetName val="Ec_assumption"/>
      <sheetName val="ConsStat"/>
      <sheetName val="Statistics"/>
      <sheetName val="Dividends Output"/>
      <sheetName val="D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11_ДЭП_4"/>
      <sheetName val="мсн"/>
      <sheetName val="Индекс"/>
      <sheetName val="Конс БДДС"/>
      <sheetName val="ВТЗ"/>
      <sheetName val="Номенклату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PayBalance"/>
      <sheetName val="ВТЗ"/>
      <sheetName val="ТАГМЕТ"/>
      <sheetName val="СТЗ"/>
      <sheetName val="СинТЗ"/>
      <sheetName val="Invesment projects"/>
      <sheetName val="Лист1"/>
      <sheetName val="Проекты"/>
      <sheetName val="мощности до 2010"/>
      <sheetName val="умеренный сц."/>
      <sheetName val="VTZ"/>
      <sheetName val="TMZ"/>
      <sheetName val="STZ"/>
      <sheetName val="SinTZ"/>
      <sheetName val="ARTROM"/>
      <sheetName val="RESITA"/>
      <sheetName val="SP_VTZ"/>
      <sheetName val="TMK_CPW"/>
      <sheetName val="TMK_Hidrill"/>
      <sheetName val="OMZ"/>
      <sheetName val="IP"/>
      <sheetName val="AO_TMK"/>
      <sheetName val="TD_TMK"/>
      <sheetName val="TMK capacities devel-t by mills"/>
      <sheetName val="ТД 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  <sheetName val="Индекс"/>
      <sheetName val="Конс БДДС"/>
      <sheetName val="ВТЗ"/>
      <sheetName val="U1.1_lead"/>
      <sheetName val="U1.4_break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main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 Расчет цен "/>
      <sheetName val=" Спецификация по лому"/>
      <sheetName val=" Приход лома"/>
      <sheetName val=" расчеты с холдингом"/>
      <sheetName val=" Номенклатуры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Nota Expl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ilant"/>
      <sheetName val="CPP"/>
      <sheetName val="form 30"/>
      <sheetName val="form 40"/>
      <sheetName val="capitaluri2009"/>
      <sheetName val="capitaluri2010"/>
      <sheetName val="nota1"/>
      <sheetName val="nota2"/>
      <sheetName val="nota3"/>
      <sheetName val="nota4"/>
      <sheetName val="nota5"/>
      <sheetName val="nota6"/>
      <sheetName val="nota7"/>
      <sheetName val="nota8"/>
      <sheetName val="nota9"/>
      <sheetName val="nota10"/>
      <sheetName val="nota 11"/>
    </sheetNames>
    <sheetDataSet>
      <sheetData sheetId="0"/>
      <sheetData sheetId="1">
        <row r="34">
          <cell r="M34">
            <v>676311699</v>
          </cell>
        </row>
        <row r="108">
          <cell r="M108">
            <v>775829331</v>
          </cell>
        </row>
        <row r="109">
          <cell r="M109">
            <v>786694415.6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MK-Artrom2010Lei"/>
    </sheetNames>
    <sheetDataSet>
      <sheetData sheetId="0">
        <row r="122">
          <cell r="AR122">
            <v>6507.37</v>
          </cell>
        </row>
        <row r="179">
          <cell r="AR179">
            <v>4330.08</v>
          </cell>
        </row>
        <row r="253">
          <cell r="AR253">
            <v>208003.14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BVC"/>
      <sheetName val="Cash"/>
      <sheetName val="CashComp"/>
      <sheetName val="Indirect"/>
      <sheetName val="CrDb"/>
      <sheetName val="Anexa 1"/>
      <sheetName val="Anexa 2"/>
      <sheetName val="Anexa 2b"/>
      <sheetName val="Anexa 4"/>
      <sheetName val="Anexa 4a"/>
      <sheetName val="Anexa 4b"/>
      <sheetName val="Anexa 4c"/>
      <sheetName val="Anexa 6"/>
      <sheetName val="Anexa 7"/>
      <sheetName val="Anexa 7Art"/>
      <sheetName val="Anexa 8"/>
      <sheetName val="Anexa 8a"/>
      <sheetName val="Anexa 8b"/>
      <sheetName val="Anexa 8c"/>
      <sheetName val="Anexa 10"/>
      <sheetName val="Anexa 10a"/>
      <sheetName val="Anexa 10b"/>
      <sheetName val="Anexa 10c import"/>
      <sheetName val="Anexa 10d"/>
      <sheetName val="Anexa 11"/>
      <sheetName val="Anexa 11a"/>
      <sheetName val="Anexa 11b"/>
      <sheetName val="Anexa 12Com"/>
      <sheetName val="Anexa 13Adm"/>
      <sheetName val="Anexa 13a Smi"/>
      <sheetName val="Anexa 13b It"/>
      <sheetName val="Anexa 14"/>
      <sheetName val="Anexa 15 TVA"/>
      <sheetName val="Anexa 15a Imp"/>
      <sheetName val="Anexa 15b Tx"/>
      <sheetName val="Anexa 16"/>
      <sheetName val="Anexa17"/>
      <sheetName val="Anexa 18"/>
      <sheetName val="Anexa 18 Det"/>
      <sheetName val="Anexa 20"/>
      <sheetName val="Anexa 20a"/>
      <sheetName val="Anx21Clt"/>
      <sheetName val="Anx21Prod"/>
      <sheetName val="Anx21Com"/>
      <sheetName val="Anx21Gen"/>
    </sheetNames>
    <sheetDataSet>
      <sheetData sheetId="0">
        <row r="17">
          <cell r="N17">
            <v>587508156.54333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  <sheetName val="Rev"/>
      <sheetName val="COGS"/>
      <sheetName val="U1.1_lead"/>
      <sheetName val="U1.4_breakdown"/>
      <sheetName val="Dictionaries"/>
      <sheetName val="Dropdown Liste"/>
      <sheetName val="balanta"/>
      <sheetName val="ТД Э"/>
      <sheetName val="main"/>
      <sheetName val="PL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схДР"/>
      <sheetName val="ДР"/>
      <sheetName val="Скан"/>
      <sheetName val="ТП"/>
      <sheetName val="Смета"/>
      <sheetName val="АнализСмета"/>
      <sheetName val="ДР-ДС"/>
      <sheetName val="ТЭ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BaseData"/>
      <sheetName val="Statistics"/>
      <sheetName val="BS"/>
      <sheetName val="CF"/>
      <sheetName val="PL"/>
      <sheetName val="AdjData"/>
      <sheetName val="STZ Oper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ик"/>
      <sheetName val="ДР"/>
      <sheetName val="Превыш2003"/>
      <sheetName val="%%"/>
      <sheetName val="BaseData"/>
      <sheetName val="Лист3"/>
      <sheetName val="Смета"/>
      <sheetName val="__"/>
      <sheetName val="F1"/>
      <sheetName val="anexa 1"/>
      <sheetName val="ТД Э"/>
      <sheetName val="ДР ТАГМЕТ план 2004 год (3 от 1"/>
      <sheetName val="Закупки"/>
      <sheetName val="справочная"/>
      <sheetName val="рес"/>
      <sheetName val="Cent"/>
      <sheetName val="INV99"/>
      <sheetName val="WS_Sep"/>
      <sheetName val="I-S"/>
      <sheetName val="Переделы"/>
      <sheetName val="Индекс"/>
      <sheetName val="Конс БДДС"/>
      <sheetName val="ВТЗ"/>
      <sheetName val="Nov_actual"/>
      <sheetName val="WS"/>
      <sheetName val="P&amp;L"/>
      <sheetName val="F2"/>
      <sheetName val="IPSCO_1q'09"/>
      <sheetName val="selling program"/>
      <sheetName val="Dropdown Liste"/>
      <sheetName val="31.12.09 гарантии 48-09"/>
      <sheetName val="Bal Vf"/>
      <sheetName val="SP0309"/>
      <sheetName val="Dictionaries"/>
      <sheetName val="header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  <sheetName val="March 2008"/>
      <sheetName val="ras TB"/>
      <sheetName val="%%"/>
      <sheetName val="#REF"/>
      <sheetName val="TT"/>
      <sheetName val="New Transposals"/>
      <sheetName val="Dec08"/>
      <sheetName val="TransfTable"/>
      <sheetName val="F1"/>
      <sheetName val="Номенклатура"/>
      <sheetName val="Rev"/>
      <sheetName val="Лист3"/>
      <sheetName val="Ед. изм."/>
      <sheetName val="Ставка НДС"/>
      <sheetName val="Статья доход"/>
      <sheetName val="Статья расход"/>
      <sheetName val="ЦЗ, ЦД, ЦО"/>
      <sheetName val="MAIN"/>
      <sheetName val="F2"/>
      <sheetName val="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1.39027777777778" right="0.3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9.41"/>
    <col collapsed="false" customWidth="true" hidden="false" outlineLevel="0" max="2" min="2" style="2" width="9.56"/>
    <col collapsed="false" customWidth="true" hidden="false" outlineLevel="0" max="3" min="3" style="2" width="15.28"/>
    <col collapsed="false" customWidth="true" hidden="false" outlineLevel="0" max="4" min="4" style="2" width="13.28"/>
    <col collapsed="false" customWidth="true" hidden="false" outlineLevel="0" max="5" min="5" style="2" width="12.7"/>
    <col collapsed="false" customWidth="true" hidden="false" outlineLevel="0" max="7" min="6" style="2" width="12.14"/>
    <col collapsed="false" customWidth="true" hidden="false" outlineLevel="0" max="8" min="8" style="2" width="12.56"/>
    <col collapsed="false" customWidth="true" hidden="true" outlineLevel="0" max="9" min="9" style="3" width="14.41"/>
    <col collapsed="false" customWidth="true" hidden="true" outlineLevel="0" max="10" min="10" style="3" width="9.41"/>
    <col collapsed="false" customWidth="true" hidden="true" outlineLevel="0" max="11" min="11" style="3" width="11.13"/>
    <col collapsed="false" customWidth="true" hidden="true" outlineLevel="0" max="12" min="12" style="2" width="9.06"/>
    <col collapsed="false" customWidth="true" hidden="true" outlineLevel="0" max="13" min="13" style="2" width="10.56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 t="s">
        <v>0</v>
      </c>
      <c r="D1" s="5" t="s">
        <v>1</v>
      </c>
      <c r="E1" s="5"/>
      <c r="F1" s="5"/>
      <c r="G1" s="6"/>
    </row>
    <row r="2" customFormat="false" ht="12.75" hidden="false" customHeight="false" outlineLevel="0" collapsed="false">
      <c r="A2" s="4" t="s">
        <v>2</v>
      </c>
      <c r="H2" s="7" t="s">
        <v>3</v>
      </c>
    </row>
    <row r="3" customFormat="false" ht="12.75" hidden="false" customHeight="false" outlineLevel="0" collapsed="false">
      <c r="A3" s="4" t="s">
        <v>4</v>
      </c>
    </row>
    <row r="4" customFormat="false" ht="12.75" hidden="false" customHeight="false" outlineLevel="0" collapsed="false">
      <c r="A4" s="4" t="s">
        <v>5</v>
      </c>
    </row>
    <row r="5" customFormat="false" ht="12.75" hidden="false" customHeight="false" outlineLevel="0" collapsed="false">
      <c r="A5" s="4" t="s">
        <v>6</v>
      </c>
    </row>
    <row r="6" customFormat="false" ht="12.75" hidden="false" customHeight="false" outlineLevel="0" collapsed="false">
      <c r="H6" s="8"/>
    </row>
    <row r="7" customFormat="false" ht="12.75" hidden="false" customHeight="false" outlineLevel="0" collapsed="false">
      <c r="C7" s="8"/>
    </row>
    <row r="8" customFormat="false" ht="12.75" hidden="false" customHeight="false" outlineLevel="0" collapsed="false">
      <c r="C8" s="8"/>
    </row>
    <row r="9" customFormat="false" ht="15.75" hidden="false" customHeight="false" outlineLevel="0" collapsed="false">
      <c r="E9" s="9" t="s">
        <v>7</v>
      </c>
      <c r="F9" s="9"/>
      <c r="G9" s="9"/>
      <c r="H9" s="9"/>
    </row>
    <row r="10" customFormat="false" ht="15" hidden="false" customHeight="false" outlineLevel="0" collapsed="false">
      <c r="A10" s="2" t="s">
        <v>8</v>
      </c>
      <c r="D10" s="10" t="s">
        <v>9</v>
      </c>
      <c r="E10" s="11" t="n">
        <v>2011</v>
      </c>
      <c r="H10" s="12"/>
    </row>
    <row r="11" customFormat="false" ht="12.75" hidden="false" customHeight="false" outlineLevel="0" collapsed="false">
      <c r="H11" s="12" t="s">
        <v>10</v>
      </c>
    </row>
    <row r="12" customFormat="false" ht="12.75" hidden="false" customHeight="false" outlineLevel="0" collapsed="false">
      <c r="A12" s="13"/>
      <c r="B12" s="14"/>
      <c r="C12" s="13" t="s">
        <v>11</v>
      </c>
      <c r="D12" s="13" t="s">
        <v>12</v>
      </c>
      <c r="E12" s="15"/>
      <c r="F12" s="16" t="s">
        <v>13</v>
      </c>
      <c r="G12" s="16"/>
      <c r="H12" s="17"/>
    </row>
    <row r="13" customFormat="false" ht="12.75" hidden="false" customHeight="false" outlineLevel="0" collapsed="false">
      <c r="A13" s="18" t="s">
        <v>14</v>
      </c>
      <c r="B13" s="19" t="s">
        <v>15</v>
      </c>
      <c r="C13" s="18" t="s">
        <v>16</v>
      </c>
      <c r="D13" s="20"/>
      <c r="E13" s="21"/>
      <c r="F13" s="19"/>
      <c r="G13" s="13"/>
      <c r="H13" s="22"/>
    </row>
    <row r="14" customFormat="false" ht="12.75" hidden="false" customHeight="false" outlineLevel="0" collapsed="false">
      <c r="A14" s="18"/>
      <c r="B14" s="19" t="s">
        <v>17</v>
      </c>
      <c r="C14" s="18" t="s">
        <v>18</v>
      </c>
      <c r="D14" s="18" t="s">
        <v>19</v>
      </c>
      <c r="E14" s="23" t="s">
        <v>20</v>
      </c>
      <c r="F14" s="24" t="s">
        <v>21</v>
      </c>
      <c r="G14" s="23" t="s">
        <v>22</v>
      </c>
      <c r="H14" s="25" t="s">
        <v>23</v>
      </c>
    </row>
    <row r="15" customFormat="false" ht="12.75" hidden="false" customHeight="false" outlineLevel="0" collapsed="false">
      <c r="A15" s="26"/>
      <c r="B15" s="27"/>
      <c r="C15" s="28" t="n">
        <v>2010</v>
      </c>
      <c r="D15" s="26" t="s">
        <v>24</v>
      </c>
      <c r="E15" s="26"/>
      <c r="F15" s="27"/>
      <c r="G15" s="26"/>
      <c r="H15" s="29"/>
    </row>
    <row r="16" customFormat="false" ht="12.75" hidden="false" customHeight="false" outlineLevel="0" collapsed="false">
      <c r="A16" s="30" t="n">
        <v>1</v>
      </c>
      <c r="B16" s="30" t="n">
        <v>2</v>
      </c>
      <c r="C16" s="30" t="n">
        <v>3.21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J16" s="31"/>
    </row>
    <row r="17" customFormat="false" ht="12.75" hidden="false" customHeight="false" outlineLevel="0" collapsed="false">
      <c r="A17" s="15" t="s">
        <v>25</v>
      </c>
      <c r="B17" s="32" t="n">
        <v>1</v>
      </c>
      <c r="C17" s="33" t="n">
        <f aca="false">C265/3.1779</f>
        <v>244132.666650933</v>
      </c>
      <c r="D17" s="34" t="n">
        <f aca="false">D19+D33+D35</f>
        <v>262775.124399658</v>
      </c>
      <c r="E17" s="34" t="n">
        <f aca="false">E19+E33+E35</f>
        <v>60157.0295999146</v>
      </c>
      <c r="F17" s="34" t="n">
        <f aca="false">F19+F33+F35</f>
        <v>70155.4295999146</v>
      </c>
      <c r="G17" s="34" t="n">
        <f aca="false">G19+G33+G35</f>
        <v>64526.4995999146</v>
      </c>
      <c r="H17" s="34" t="n">
        <f aca="false">H19+H33+H35</f>
        <v>67936.1655999146</v>
      </c>
      <c r="I17" s="35"/>
      <c r="J17" s="35" t="n">
        <f aca="false">E17+F17+G17+H17-D17</f>
        <v>0</v>
      </c>
      <c r="K17" s="35"/>
    </row>
    <row r="18" customFormat="false" ht="12.75" hidden="false" customHeight="false" outlineLevel="0" collapsed="false">
      <c r="A18" s="13" t="s">
        <v>26</v>
      </c>
      <c r="B18" s="32"/>
      <c r="C18" s="36"/>
      <c r="D18" s="37"/>
      <c r="E18" s="37"/>
      <c r="F18" s="37"/>
      <c r="G18" s="37"/>
      <c r="H18" s="37"/>
      <c r="I18" s="35"/>
      <c r="J18" s="35" t="n">
        <f aca="false">E18+F18+G18+H18-D18</f>
        <v>0</v>
      </c>
      <c r="K18" s="35"/>
    </row>
    <row r="19" customFormat="false" ht="12.75" hidden="false" customHeight="false" outlineLevel="0" collapsed="false">
      <c r="A19" s="18" t="s">
        <v>27</v>
      </c>
      <c r="B19" s="32" t="n">
        <v>2</v>
      </c>
      <c r="C19" s="36" t="n">
        <f aca="false">C267/3.1779</f>
        <v>212817.085377136</v>
      </c>
      <c r="D19" s="38" t="n">
        <f aca="false">D22+D23</f>
        <v>261450.979851372</v>
      </c>
      <c r="E19" s="38" t="n">
        <f aca="false">E22+E23</f>
        <v>59825.9934628429</v>
      </c>
      <c r="F19" s="38" t="n">
        <f aca="false">F22+F23</f>
        <v>69824.3934628429</v>
      </c>
      <c r="G19" s="38" t="n">
        <f aca="false">G22+G23</f>
        <v>64195.4634628429</v>
      </c>
      <c r="H19" s="38" t="n">
        <f aca="false">H22+H23</f>
        <v>67605.1294628429</v>
      </c>
      <c r="I19" s="35"/>
      <c r="J19" s="35" t="n">
        <f aca="false">E19+F19+G19+H19-D19</f>
        <v>0</v>
      </c>
      <c r="K19" s="35"/>
    </row>
    <row r="20" customFormat="false" ht="12.75" hidden="false" customHeight="false" outlineLevel="0" collapsed="false">
      <c r="A20" s="18"/>
      <c r="B20" s="32"/>
      <c r="C20" s="36"/>
      <c r="D20" s="37"/>
      <c r="E20" s="37"/>
      <c r="F20" s="37"/>
      <c r="G20" s="37"/>
      <c r="H20" s="37"/>
      <c r="I20" s="35"/>
      <c r="J20" s="35" t="n">
        <f aca="false">E20+F20+G20+H20-D20</f>
        <v>0</v>
      </c>
      <c r="K20" s="35"/>
    </row>
    <row r="21" customFormat="false" ht="12.75" hidden="false" customHeight="false" outlineLevel="0" collapsed="false">
      <c r="A21" s="18" t="s">
        <v>26</v>
      </c>
      <c r="B21" s="32"/>
      <c r="C21" s="36"/>
      <c r="D21" s="37"/>
      <c r="E21" s="37"/>
      <c r="F21" s="37"/>
      <c r="G21" s="37"/>
      <c r="H21" s="37"/>
      <c r="I21" s="35"/>
      <c r="J21" s="35" t="n">
        <f aca="false">E21+F21+G21+H21-D21</f>
        <v>0</v>
      </c>
      <c r="K21" s="35"/>
    </row>
    <row r="22" customFormat="false" ht="12.75" hidden="false" customHeight="false" outlineLevel="0" collapsed="false">
      <c r="A22" s="18" t="s">
        <v>28</v>
      </c>
      <c r="B22" s="32" t="n">
        <v>3</v>
      </c>
      <c r="C22" s="36" t="n">
        <f aca="false">C270/3.1779</f>
        <v>203923.603609302</v>
      </c>
      <c r="D22" s="37" t="n">
        <f aca="false">E22+F22+G22+H22</f>
        <v>250448.606</v>
      </c>
      <c r="E22" s="37" t="n">
        <f aca="false">E270/3.21</f>
        <v>57075.4</v>
      </c>
      <c r="F22" s="37" t="n">
        <f aca="false">F270/3.21</f>
        <v>67073.8</v>
      </c>
      <c r="G22" s="37" t="n">
        <f aca="false">G270/3.21</f>
        <v>61444.87</v>
      </c>
      <c r="H22" s="37" t="n">
        <f aca="false">H270/3.21</f>
        <v>64854.536</v>
      </c>
      <c r="I22" s="35"/>
      <c r="J22" s="35" t="n">
        <f aca="false">E22+F22+G22+H22-D22</f>
        <v>0</v>
      </c>
      <c r="K22" s="35"/>
    </row>
    <row r="23" customFormat="false" ht="12.75" hidden="false" customHeight="false" outlineLevel="0" collapsed="false">
      <c r="A23" s="18" t="s">
        <v>29</v>
      </c>
      <c r="B23" s="32" t="n">
        <v>4</v>
      </c>
      <c r="C23" s="36" t="n">
        <f aca="false">C271/3.1779</f>
        <v>8893.4817678341</v>
      </c>
      <c r="D23" s="37" t="n">
        <f aca="false">BVC!O24/1000+BVC!O40/1000</f>
        <v>11002.3738513717</v>
      </c>
      <c r="E23" s="37" t="n">
        <f aca="false">D23/4</f>
        <v>2750.59346284293</v>
      </c>
      <c r="F23" s="37" t="n">
        <f aca="false">E23</f>
        <v>2750.59346284293</v>
      </c>
      <c r="G23" s="37" t="n">
        <f aca="false">F23</f>
        <v>2750.59346284293</v>
      </c>
      <c r="H23" s="37" t="n">
        <f aca="false">G23</f>
        <v>2750.59346284293</v>
      </c>
      <c r="I23" s="35"/>
      <c r="J23" s="35" t="n">
        <f aca="false">E23+F23+G23+H23-D23</f>
        <v>0</v>
      </c>
      <c r="K23" s="35"/>
    </row>
    <row r="24" customFormat="false" ht="12.75" hidden="false" customHeight="false" outlineLevel="0" collapsed="false">
      <c r="A24" s="18" t="s">
        <v>30</v>
      </c>
      <c r="B24" s="32" t="n">
        <v>5</v>
      </c>
      <c r="C24" s="36"/>
      <c r="D24" s="37"/>
      <c r="E24" s="37"/>
      <c r="F24" s="37"/>
      <c r="G24" s="37"/>
      <c r="H24" s="37"/>
      <c r="I24" s="35"/>
      <c r="J24" s="35" t="n">
        <f aca="false">E24+F24+G24+H24-D24</f>
        <v>0</v>
      </c>
      <c r="K24" s="35"/>
    </row>
    <row r="25" customFormat="false" ht="12.75" hidden="false" customHeight="false" outlineLevel="0" collapsed="false">
      <c r="A25" s="18" t="s">
        <v>24</v>
      </c>
      <c r="B25" s="32"/>
      <c r="C25" s="36"/>
      <c r="D25" s="37"/>
      <c r="E25" s="37"/>
      <c r="F25" s="37"/>
      <c r="G25" s="37"/>
      <c r="H25" s="37"/>
      <c r="I25" s="35"/>
      <c r="J25" s="35" t="n">
        <f aca="false">E25+F25+G25+H25-D25</f>
        <v>0</v>
      </c>
      <c r="K25" s="35"/>
    </row>
    <row r="26" customFormat="false" ht="12.75" hidden="false" customHeight="false" outlineLevel="0" collapsed="false">
      <c r="A26" s="18" t="s">
        <v>31</v>
      </c>
      <c r="B26" s="32" t="n">
        <v>6</v>
      </c>
      <c r="C26" s="36"/>
      <c r="D26" s="37"/>
      <c r="E26" s="37"/>
      <c r="F26" s="37"/>
      <c r="G26" s="37"/>
      <c r="H26" s="37"/>
      <c r="I26" s="35"/>
      <c r="J26" s="35" t="n">
        <f aca="false">E26+F26+G26+H26-D26</f>
        <v>0</v>
      </c>
      <c r="K26" s="35"/>
    </row>
    <row r="27" customFormat="false" ht="12.75" hidden="false" customHeight="false" outlineLevel="0" collapsed="false">
      <c r="A27" s="18" t="s">
        <v>32</v>
      </c>
      <c r="B27" s="32"/>
      <c r="C27" s="36"/>
      <c r="D27" s="37"/>
      <c r="E27" s="37"/>
      <c r="F27" s="37"/>
      <c r="G27" s="37"/>
      <c r="H27" s="37"/>
      <c r="I27" s="35"/>
      <c r="J27" s="35" t="n">
        <f aca="false">E27+F27+G27+H27-D27</f>
        <v>0</v>
      </c>
      <c r="K27" s="35"/>
    </row>
    <row r="28" customFormat="false" ht="12.75" hidden="false" customHeight="false" outlineLevel="0" collapsed="false">
      <c r="A28" s="18" t="s">
        <v>33</v>
      </c>
      <c r="B28" s="32" t="n">
        <v>7</v>
      </c>
      <c r="C28" s="36"/>
      <c r="D28" s="37"/>
      <c r="E28" s="37"/>
      <c r="F28" s="37"/>
      <c r="G28" s="37"/>
      <c r="H28" s="37"/>
      <c r="I28" s="35"/>
      <c r="J28" s="35" t="n">
        <f aca="false">E28+F28+G28+H28-D28</f>
        <v>0</v>
      </c>
      <c r="K28" s="35"/>
    </row>
    <row r="29" customFormat="false" ht="12.75" hidden="false" customHeight="false" outlineLevel="0" collapsed="false">
      <c r="A29" s="18" t="s">
        <v>34</v>
      </c>
      <c r="B29" s="32"/>
      <c r="C29" s="36"/>
      <c r="D29" s="37"/>
      <c r="E29" s="37"/>
      <c r="F29" s="37"/>
      <c r="G29" s="37"/>
      <c r="H29" s="37"/>
      <c r="I29" s="35"/>
      <c r="J29" s="35" t="n">
        <f aca="false">E29+F29+G29+H29-D29</f>
        <v>0</v>
      </c>
      <c r="K29" s="35"/>
    </row>
    <row r="30" customFormat="false" ht="12.75" hidden="false" customHeight="false" outlineLevel="0" collapsed="false">
      <c r="A30" s="18" t="s">
        <v>35</v>
      </c>
      <c r="B30" s="32" t="n">
        <v>9</v>
      </c>
      <c r="C30" s="36"/>
      <c r="D30" s="37"/>
      <c r="E30" s="37"/>
      <c r="F30" s="37"/>
      <c r="G30" s="37"/>
      <c r="H30" s="37"/>
      <c r="I30" s="35"/>
      <c r="J30" s="35" t="n">
        <f aca="false">E30+F30+G30+H30-D30</f>
        <v>0</v>
      </c>
      <c r="K30" s="35"/>
    </row>
    <row r="31" customFormat="false" ht="12.75" hidden="false" customHeight="false" outlineLevel="0" collapsed="false">
      <c r="A31" s="18" t="s">
        <v>36</v>
      </c>
      <c r="B31" s="32" t="n">
        <v>11</v>
      </c>
      <c r="C31" s="36"/>
      <c r="D31" s="37"/>
      <c r="E31" s="37"/>
      <c r="F31" s="37"/>
      <c r="G31" s="37"/>
      <c r="H31" s="37"/>
      <c r="I31" s="35"/>
      <c r="J31" s="35" t="n">
        <f aca="false">E31+F31+G31+H31-D31</f>
        <v>0</v>
      </c>
      <c r="K31" s="35"/>
    </row>
    <row r="32" customFormat="false" ht="12.75" hidden="false" customHeight="false" outlineLevel="0" collapsed="false">
      <c r="A32" s="18"/>
      <c r="B32" s="32"/>
      <c r="C32" s="36"/>
      <c r="D32" s="37"/>
      <c r="E32" s="37"/>
      <c r="F32" s="37"/>
      <c r="G32" s="37"/>
      <c r="H32" s="37"/>
      <c r="I32" s="35"/>
      <c r="J32" s="35" t="n">
        <f aca="false">E32+F32+G32+H32-D32</f>
        <v>0</v>
      </c>
      <c r="K32" s="35"/>
    </row>
    <row r="33" customFormat="false" ht="12.75" hidden="false" customHeight="false" outlineLevel="0" collapsed="false">
      <c r="A33" s="18" t="s">
        <v>37</v>
      </c>
      <c r="B33" s="32" t="n">
        <v>12</v>
      </c>
      <c r="C33" s="36" t="n">
        <f aca="false">C281/3.1779</f>
        <v>31315.5812737972</v>
      </c>
      <c r="D33" s="37" t="n">
        <f aca="false">BVC!O344/1000</f>
        <v>1324.1445482866</v>
      </c>
      <c r="E33" s="37" t="n">
        <f aca="false">D33/4</f>
        <v>331.036137071651</v>
      </c>
      <c r="F33" s="37" t="n">
        <f aca="false">E33</f>
        <v>331.036137071651</v>
      </c>
      <c r="G33" s="37" t="n">
        <f aca="false">F33</f>
        <v>331.036137071651</v>
      </c>
      <c r="H33" s="37" t="n">
        <f aca="false">G33</f>
        <v>331.036137071651</v>
      </c>
      <c r="I33" s="35"/>
      <c r="J33" s="35" t="n">
        <f aca="false">E33+F33+G33+H33-D33</f>
        <v>0</v>
      </c>
      <c r="K33" s="35"/>
    </row>
    <row r="34" customFormat="false" ht="12.75" hidden="false" customHeight="false" outlineLevel="0" collapsed="false">
      <c r="A34" s="18"/>
      <c r="B34" s="32"/>
      <c r="C34" s="36"/>
      <c r="D34" s="32"/>
      <c r="E34" s="37"/>
      <c r="F34" s="37"/>
      <c r="G34" s="37"/>
      <c r="H34" s="37"/>
      <c r="I34" s="35"/>
      <c r="J34" s="35" t="n">
        <f aca="false">E34+F34+G34+H34-D34</f>
        <v>0</v>
      </c>
      <c r="K34" s="35"/>
    </row>
    <row r="35" customFormat="false" ht="12.75" hidden="false" customHeight="false" outlineLevel="0" collapsed="false">
      <c r="A35" s="18" t="s">
        <v>38</v>
      </c>
      <c r="B35" s="32" t="n">
        <v>13</v>
      </c>
      <c r="C35" s="36"/>
      <c r="D35" s="32"/>
      <c r="E35" s="37"/>
      <c r="F35" s="37"/>
      <c r="G35" s="37"/>
      <c r="H35" s="37"/>
      <c r="I35" s="35"/>
      <c r="J35" s="35" t="n">
        <f aca="false">E35+F35+G35+H35-D35</f>
        <v>0</v>
      </c>
      <c r="K35" s="35"/>
    </row>
    <row r="36" customFormat="false" ht="12.75" hidden="false" customHeight="false" outlineLevel="0" collapsed="false">
      <c r="A36" s="18"/>
      <c r="B36" s="32"/>
      <c r="C36" s="36"/>
      <c r="D36" s="32"/>
      <c r="E36" s="37"/>
      <c r="F36" s="37"/>
      <c r="G36" s="37"/>
      <c r="H36" s="37"/>
      <c r="I36" s="35"/>
      <c r="J36" s="35" t="n">
        <f aca="false">E36+F36+G36+H36-D36</f>
        <v>0</v>
      </c>
      <c r="K36" s="35"/>
    </row>
    <row r="37" customFormat="false" ht="12.75" hidden="false" customHeight="false" outlineLevel="0" collapsed="false">
      <c r="A37" s="18" t="s">
        <v>39</v>
      </c>
      <c r="B37" s="32" t="n">
        <v>14</v>
      </c>
      <c r="C37" s="33" t="n">
        <f aca="false">C285/3.1779</f>
        <v>247551.527738444</v>
      </c>
      <c r="D37" s="33" t="n">
        <f aca="false">D40+D88+D90</f>
        <v>248056.697819315</v>
      </c>
      <c r="E37" s="33" t="n">
        <f aca="false">E40+E88+E90</f>
        <v>57499.5955921521</v>
      </c>
      <c r="F37" s="33" t="n">
        <f aca="false">F40+F88+F90</f>
        <v>65800.9310653144</v>
      </c>
      <c r="G37" s="33" t="n">
        <f aca="false">G40+G88+G90</f>
        <v>61001.7441431127</v>
      </c>
      <c r="H37" s="33" t="n">
        <f aca="false">H40+H88+H90</f>
        <v>63754.4270187355</v>
      </c>
      <c r="I37" s="35"/>
      <c r="J37" s="35" t="n">
        <f aca="false">E37+F37+G37+H37-D37</f>
        <v>0</v>
      </c>
      <c r="K37" s="35"/>
    </row>
    <row r="38" customFormat="false" ht="12.75" hidden="false" customHeight="false" outlineLevel="0" collapsed="false">
      <c r="A38" s="18" t="s">
        <v>40</v>
      </c>
      <c r="B38" s="32"/>
      <c r="C38" s="36"/>
      <c r="D38" s="32"/>
      <c r="E38" s="33"/>
      <c r="F38" s="33"/>
      <c r="G38" s="33"/>
      <c r="H38" s="33"/>
      <c r="I38" s="35"/>
      <c r="J38" s="35" t="n">
        <f aca="false">E38+F38+G38+H38-D38</f>
        <v>0</v>
      </c>
      <c r="K38" s="35"/>
    </row>
    <row r="39" customFormat="false" ht="12.75" hidden="false" customHeight="false" outlineLevel="0" collapsed="false">
      <c r="A39" s="18"/>
      <c r="B39" s="32"/>
      <c r="C39" s="36"/>
      <c r="D39" s="32"/>
      <c r="E39" s="33"/>
      <c r="F39" s="33"/>
      <c r="G39" s="33"/>
      <c r="H39" s="33"/>
      <c r="I39" s="35"/>
      <c r="J39" s="35" t="n">
        <f aca="false">E39+F39+G39+H39-D39</f>
        <v>0</v>
      </c>
      <c r="K39" s="35"/>
    </row>
    <row r="40" customFormat="false" ht="12.75" hidden="false" customHeight="false" outlineLevel="0" collapsed="false">
      <c r="A40" s="18" t="s">
        <v>41</v>
      </c>
      <c r="B40" s="32" t="n">
        <v>15</v>
      </c>
      <c r="C40" s="36" t="n">
        <f aca="false">C288/3.1779</f>
        <v>196437.567576072</v>
      </c>
      <c r="D40" s="36" t="n">
        <f aca="false">D288/3.21</f>
        <v>238911.705558445</v>
      </c>
      <c r="E40" s="39" t="n">
        <f aca="false">E42+E43+E52+E56+E57+E59+E60</f>
        <v>55213.3475269346</v>
      </c>
      <c r="F40" s="39" t="n">
        <f aca="false">F42+F43+F52+F56+F57+F59+F60</f>
        <v>63514.6830000968</v>
      </c>
      <c r="G40" s="39" t="n">
        <f aca="false">G42+G43+G52+G56+G57+G59+G60</f>
        <v>58715.4960778952</v>
      </c>
      <c r="H40" s="39" t="n">
        <f aca="false">H42+H43+H52+H56+H57+H59+H60</f>
        <v>61468.178953518</v>
      </c>
      <c r="I40" s="35"/>
      <c r="J40" s="35" t="n">
        <f aca="false">E40+F40+G40+H40-D40</f>
        <v>0</v>
      </c>
      <c r="K40" s="35"/>
    </row>
    <row r="41" customFormat="false" ht="12.75" hidden="false" customHeight="false" outlineLevel="0" collapsed="false">
      <c r="A41" s="18" t="s">
        <v>40</v>
      </c>
      <c r="B41" s="32"/>
      <c r="C41" s="36"/>
      <c r="D41" s="37"/>
      <c r="E41" s="33"/>
      <c r="F41" s="33"/>
      <c r="G41" s="33"/>
      <c r="H41" s="33"/>
      <c r="I41" s="35"/>
      <c r="J41" s="35" t="n">
        <f aca="false">E41+F41+G41+H41-D41</f>
        <v>0</v>
      </c>
      <c r="K41" s="35"/>
    </row>
    <row r="42" customFormat="false" ht="12.75" hidden="false" customHeight="false" outlineLevel="0" collapsed="false">
      <c r="A42" s="18" t="s">
        <v>42</v>
      </c>
      <c r="B42" s="32" t="n">
        <v>16</v>
      </c>
      <c r="C42" s="36" t="n">
        <f aca="false">C290/3.1779</f>
        <v>155496.774599578</v>
      </c>
      <c r="D42" s="40" t="n">
        <f aca="false">D290/3.21</f>
        <v>191738.326666313</v>
      </c>
      <c r="E42" s="41" t="n">
        <f aca="false">E290/3.21</f>
        <v>44285.6362511366</v>
      </c>
      <c r="F42" s="41" t="n">
        <f aca="false">F290/3.21</f>
        <v>51433.0015954656</v>
      </c>
      <c r="G42" s="41" t="n">
        <f aca="false">G290/3.21</f>
        <v>46439.7078690716</v>
      </c>
      <c r="H42" s="41" t="n">
        <f aca="false">H290/3.21</f>
        <v>49579.9809506396</v>
      </c>
      <c r="I42" s="35"/>
      <c r="J42" s="35" t="n">
        <f aca="false">E42+F42+G42+H42-D42</f>
        <v>0</v>
      </c>
      <c r="K42" s="35"/>
    </row>
    <row r="43" customFormat="false" ht="12.75" hidden="false" customHeight="false" outlineLevel="0" collapsed="false">
      <c r="A43" s="18" t="s">
        <v>43</v>
      </c>
      <c r="B43" s="32" t="n">
        <v>17</v>
      </c>
      <c r="C43" s="36" t="n">
        <f aca="false">C291/3.1779</f>
        <v>15085.1445923409</v>
      </c>
      <c r="D43" s="40" t="n">
        <f aca="false">D44+D46+D47+D49+D50</f>
        <v>20041.7928839579</v>
      </c>
      <c r="E43" s="41" t="n">
        <f aca="false">E291/3.21</f>
        <v>4519.62598495559</v>
      </c>
      <c r="F43" s="41" t="n">
        <f aca="false">F291/3.21</f>
        <v>4981.42727005497</v>
      </c>
      <c r="G43" s="41" t="n">
        <f aca="false">G291/3.21</f>
        <v>5397.17068976584</v>
      </c>
      <c r="H43" s="41" t="n">
        <f aca="false">H291/3.21</f>
        <v>5143.5689391815</v>
      </c>
      <c r="I43" s="35"/>
      <c r="J43" s="35" t="n">
        <f aca="false">E43+F43+G43+H43-D43</f>
        <v>0</v>
      </c>
      <c r="K43" s="35"/>
    </row>
    <row r="44" customFormat="false" ht="12.75" hidden="false" customHeight="false" outlineLevel="0" collapsed="false">
      <c r="A44" s="18" t="s">
        <v>44</v>
      </c>
      <c r="B44" s="32" t="n">
        <v>18</v>
      </c>
      <c r="C44" s="36" t="n">
        <f aca="false">C292/3.1779</f>
        <v>11734.7830328204</v>
      </c>
      <c r="D44" s="41" t="n">
        <f aca="false">D292/3.21</f>
        <v>15607.1465592613</v>
      </c>
      <c r="E44" s="41" t="n">
        <f aca="false">E292/3.21</f>
        <v>3519.56861088555</v>
      </c>
      <c r="F44" s="41" t="n">
        <f aca="false">F292/3.21</f>
        <v>3879.18715297567</v>
      </c>
      <c r="G44" s="41" t="n">
        <f aca="false">G292/3.21</f>
        <v>4202.93905082458</v>
      </c>
      <c r="H44" s="41" t="n">
        <f aca="false">H292/3.21</f>
        <v>4005.45174457548</v>
      </c>
      <c r="I44" s="35"/>
      <c r="J44" s="35" t="n">
        <f aca="false">E44+F44+G44+H44-D44</f>
        <v>0</v>
      </c>
      <c r="K44" s="35"/>
    </row>
    <row r="45" customFormat="false" ht="12.75" hidden="false" customHeight="false" outlineLevel="0" collapsed="false">
      <c r="A45" s="18" t="s">
        <v>45</v>
      </c>
      <c r="B45" s="32"/>
      <c r="C45" s="36"/>
      <c r="D45" s="41"/>
      <c r="E45" s="41"/>
      <c r="F45" s="41"/>
      <c r="G45" s="41"/>
      <c r="H45" s="41"/>
      <c r="I45" s="35"/>
      <c r="J45" s="35" t="n">
        <f aca="false">E45+F45+G45+H45-D45</f>
        <v>0</v>
      </c>
      <c r="K45" s="35"/>
    </row>
    <row r="46" customFormat="false" ht="12.75" hidden="false" customHeight="false" outlineLevel="0" collapsed="false">
      <c r="A46" s="18" t="s">
        <v>46</v>
      </c>
      <c r="B46" s="32" t="n">
        <v>19</v>
      </c>
      <c r="C46" s="36" t="n">
        <f aca="false">C294/3.1779</f>
        <v>2508.70071430819</v>
      </c>
      <c r="D46" s="41" t="n">
        <f aca="false">D294/3.21</f>
        <v>3246.28660436137</v>
      </c>
      <c r="E46" s="41" t="n">
        <f aca="false">E294/3.21</f>
        <v>732.0702981333</v>
      </c>
      <c r="F46" s="41" t="n">
        <f aca="false">F294/3.21</f>
        <v>806.870957653882</v>
      </c>
      <c r="G46" s="41" t="n">
        <f aca="false">G294/3.21</f>
        <v>874.211354896441</v>
      </c>
      <c r="H46" s="41" t="n">
        <f aca="false">H294/3.21</f>
        <v>833.133993677748</v>
      </c>
      <c r="I46" s="35"/>
      <c r="J46" s="35" t="n">
        <f aca="false">E46+F46+G46+H46-D46</f>
        <v>0</v>
      </c>
      <c r="K46" s="35"/>
    </row>
    <row r="47" customFormat="false" ht="12.75" hidden="false" customHeight="false" outlineLevel="0" collapsed="false">
      <c r="A47" s="18" t="s">
        <v>47</v>
      </c>
      <c r="B47" s="32" t="n">
        <v>20</v>
      </c>
      <c r="C47" s="36" t="n">
        <f aca="false">C295/3.1779</f>
        <v>58.6796312029957</v>
      </c>
      <c r="D47" s="41" t="n">
        <f aca="false">D295/3.21</f>
        <v>78.0357327963064</v>
      </c>
      <c r="E47" s="41" t="n">
        <f aca="false">E295/3.21</f>
        <v>17.5978430544277</v>
      </c>
      <c r="F47" s="41" t="n">
        <f aca="false">F295/3.21</f>
        <v>19.3959357648784</v>
      </c>
      <c r="G47" s="41" t="n">
        <f aca="false">G295/3.21</f>
        <v>21.0146952541229</v>
      </c>
      <c r="H47" s="41" t="n">
        <f aca="false">H295/3.21</f>
        <v>20.0272587228774</v>
      </c>
      <c r="I47" s="35"/>
      <c r="J47" s="35" t="n">
        <f aca="false">E47+F47+G47+H47-D47</f>
        <v>0</v>
      </c>
      <c r="K47" s="35"/>
    </row>
    <row r="48" customFormat="false" ht="12.75" hidden="false" customHeight="false" outlineLevel="0" collapsed="false">
      <c r="A48" s="18" t="s">
        <v>45</v>
      </c>
      <c r="B48" s="32"/>
      <c r="C48" s="36"/>
      <c r="D48" s="41"/>
      <c r="E48" s="41"/>
      <c r="F48" s="41"/>
      <c r="G48" s="41"/>
      <c r="H48" s="41"/>
      <c r="I48" s="35"/>
      <c r="J48" s="35" t="n">
        <f aca="false">E48+F48+G48+H48-D48</f>
        <v>0</v>
      </c>
      <c r="K48" s="35"/>
    </row>
    <row r="49" customFormat="false" ht="12.75" hidden="false" customHeight="false" outlineLevel="0" collapsed="false">
      <c r="A49" s="18" t="s">
        <v>48</v>
      </c>
      <c r="B49" s="32" t="n">
        <v>21</v>
      </c>
      <c r="C49" s="36" t="n">
        <f aca="false">C297/3.1779</f>
        <v>709.977028855534</v>
      </c>
      <c r="D49" s="41" t="n">
        <f aca="false">D297/3.21</f>
        <v>811.570093457944</v>
      </c>
      <c r="E49" s="41" t="n">
        <f aca="false">E297/3.21</f>
        <v>183.017223271544</v>
      </c>
      <c r="F49" s="41" t="n">
        <f aca="false">F297/3.21</f>
        <v>201.717352260856</v>
      </c>
      <c r="G49" s="41" t="n">
        <f aca="false">G297/3.21</f>
        <v>218.552419260244</v>
      </c>
      <c r="H49" s="41" t="n">
        <f aca="false">H297/3.21</f>
        <v>208.2830986653</v>
      </c>
      <c r="I49" s="35"/>
      <c r="J49" s="35" t="n">
        <f aca="false">E49+F49+G49+H49-D49</f>
        <v>0</v>
      </c>
      <c r="K49" s="35"/>
    </row>
    <row r="50" customFormat="false" ht="12.75" hidden="false" customHeight="false" outlineLevel="0" collapsed="false">
      <c r="A50" s="18" t="s">
        <v>49</v>
      </c>
      <c r="B50" s="32" t="n">
        <v>22</v>
      </c>
      <c r="C50" s="36" t="n">
        <f aca="false">C298/3.1779</f>
        <v>73.0041851537179</v>
      </c>
      <c r="D50" s="41" t="n">
        <f aca="false">D298/3.21</f>
        <v>298.753894080997</v>
      </c>
      <c r="E50" s="41" t="n">
        <f aca="false">E298/3.21</f>
        <v>67.3720096107735</v>
      </c>
      <c r="F50" s="41" t="n">
        <f aca="false">F298/3.21</f>
        <v>74.2558713996796</v>
      </c>
      <c r="G50" s="41" t="n">
        <f aca="false">G298/3.21</f>
        <v>80.4531695304567</v>
      </c>
      <c r="H50" s="41" t="n">
        <f aca="false">H298/3.21</f>
        <v>76.6728435400871</v>
      </c>
      <c r="I50" s="35"/>
      <c r="J50" s="35" t="n">
        <f aca="false">E50+F50+G50+H50-D50</f>
        <v>0</v>
      </c>
      <c r="K50" s="35"/>
    </row>
    <row r="51" customFormat="false" ht="12.75" hidden="false" customHeight="false" outlineLevel="0" collapsed="false">
      <c r="A51" s="18" t="s">
        <v>50</v>
      </c>
      <c r="B51" s="32"/>
      <c r="C51" s="36"/>
      <c r="D51" s="41"/>
      <c r="E51" s="41"/>
      <c r="F51" s="41"/>
      <c r="G51" s="41"/>
      <c r="H51" s="41"/>
      <c r="I51" s="35"/>
      <c r="J51" s="35" t="n">
        <f aca="false">E51+F51+G51+H51-D51</f>
        <v>0</v>
      </c>
      <c r="K51" s="35"/>
    </row>
    <row r="52" customFormat="false" ht="12.75" hidden="false" customHeight="false" outlineLevel="0" collapsed="false">
      <c r="A52" s="18" t="s">
        <v>51</v>
      </c>
      <c r="B52" s="32" t="n">
        <v>23</v>
      </c>
      <c r="C52" s="42" t="n">
        <f aca="false">C300/3.1779</f>
        <v>6345.54391264672</v>
      </c>
      <c r="D52" s="41" t="n">
        <f aca="false">D300/3.21</f>
        <v>6946.48512149533</v>
      </c>
      <c r="E52" s="41" t="n">
        <f aca="false">E300/3.21</f>
        <v>1736.62128037383</v>
      </c>
      <c r="F52" s="41" t="n">
        <f aca="false">F300/3.21</f>
        <v>1736.62128037383</v>
      </c>
      <c r="G52" s="41" t="n">
        <f aca="false">G300/3.21</f>
        <v>1736.62128037383</v>
      </c>
      <c r="H52" s="41" t="n">
        <f aca="false">H300/3.21</f>
        <v>1736.62128037383</v>
      </c>
      <c r="I52" s="35"/>
      <c r="J52" s="35" t="n">
        <f aca="false">E52+F52+G52+H52-D52</f>
        <v>0</v>
      </c>
      <c r="K52" s="35"/>
    </row>
    <row r="53" customFormat="false" ht="12.75" hidden="false" customHeight="false" outlineLevel="0" collapsed="false">
      <c r="A53" s="18" t="s">
        <v>52</v>
      </c>
      <c r="B53" s="32"/>
      <c r="C53" s="36"/>
      <c r="D53" s="41"/>
      <c r="E53" s="41"/>
      <c r="F53" s="41"/>
      <c r="G53" s="41"/>
      <c r="H53" s="41"/>
      <c r="I53" s="35"/>
      <c r="J53" s="35" t="n">
        <f aca="false">E53+F53+G53+H53-D53</f>
        <v>0</v>
      </c>
      <c r="K53" s="35"/>
    </row>
    <row r="54" customFormat="false" ht="12.75" hidden="false" customHeight="false" outlineLevel="0" collapsed="false">
      <c r="A54" s="18" t="s">
        <v>53</v>
      </c>
      <c r="B54" s="32" t="n">
        <v>24</v>
      </c>
      <c r="C54" s="36"/>
      <c r="D54" s="41"/>
      <c r="E54" s="41"/>
      <c r="F54" s="41"/>
      <c r="G54" s="41"/>
      <c r="H54" s="41"/>
      <c r="I54" s="35"/>
      <c r="J54" s="35" t="n">
        <f aca="false">E54+F54+G54+H54-D54</f>
        <v>0</v>
      </c>
      <c r="K54" s="35"/>
    </row>
    <row r="55" customFormat="false" ht="12.75" hidden="false" customHeight="false" outlineLevel="0" collapsed="false">
      <c r="A55" s="18" t="s">
        <v>54</v>
      </c>
      <c r="B55" s="32" t="n">
        <v>25</v>
      </c>
      <c r="C55" s="36"/>
      <c r="D55" s="41"/>
      <c r="E55" s="41"/>
      <c r="F55" s="41"/>
      <c r="G55" s="41"/>
      <c r="H55" s="41"/>
      <c r="I55" s="35"/>
      <c r="J55" s="35" t="n">
        <f aca="false">E55+F55+G55+H55-D55</f>
        <v>0</v>
      </c>
      <c r="K55" s="35"/>
    </row>
    <row r="56" customFormat="false" ht="12.75" hidden="false" customHeight="false" outlineLevel="0" collapsed="false">
      <c r="A56" s="18" t="s">
        <v>55</v>
      </c>
      <c r="B56" s="32" t="n">
        <v>26</v>
      </c>
      <c r="C56" s="36" t="n">
        <f aca="false">C304/3.1779</f>
        <v>68.8632713427106</v>
      </c>
      <c r="D56" s="41" t="n">
        <f aca="false">D304/3.21</f>
        <v>94.4794392523365</v>
      </c>
      <c r="E56" s="41" t="n">
        <f aca="false">E304/3.21</f>
        <v>23.6198598130841</v>
      </c>
      <c r="F56" s="41" t="n">
        <f aca="false">F304/3.21</f>
        <v>23.6198598130841</v>
      </c>
      <c r="G56" s="41" t="n">
        <f aca="false">G304/3.21</f>
        <v>23.6198598130841</v>
      </c>
      <c r="H56" s="41" t="n">
        <f aca="false">H304/3.21</f>
        <v>23.6198598130841</v>
      </c>
      <c r="I56" s="35"/>
      <c r="J56" s="35" t="n">
        <f aca="false">E56+F56+G56+H56-D56</f>
        <v>0</v>
      </c>
      <c r="K56" s="35"/>
    </row>
    <row r="57" customFormat="false" ht="12.75" hidden="false" customHeight="false" outlineLevel="0" collapsed="false">
      <c r="A57" s="18" t="s">
        <v>56</v>
      </c>
      <c r="B57" s="32" t="n">
        <v>27</v>
      </c>
      <c r="C57" s="36" t="n">
        <f aca="false">C305/3.1779</f>
        <v>0</v>
      </c>
      <c r="D57" s="41" t="n">
        <f aca="false">D305/3.21</f>
        <v>6</v>
      </c>
      <c r="E57" s="41" t="n">
        <f aca="false">E305/3.21</f>
        <v>1.5</v>
      </c>
      <c r="F57" s="41" t="n">
        <f aca="false">F305/3.21</f>
        <v>1.5</v>
      </c>
      <c r="G57" s="41" t="n">
        <f aca="false">G305/3.21</f>
        <v>1.5</v>
      </c>
      <c r="H57" s="41" t="n">
        <f aca="false">H305/3.21</f>
        <v>1.5</v>
      </c>
      <c r="I57" s="35"/>
      <c r="J57" s="35" t="n">
        <f aca="false">E57+F57+G57+H57-D57</f>
        <v>0</v>
      </c>
      <c r="K57" s="35"/>
    </row>
    <row r="58" customFormat="false" ht="12.75" hidden="false" customHeight="false" outlineLevel="0" collapsed="false">
      <c r="A58" s="18" t="s">
        <v>57</v>
      </c>
      <c r="B58" s="32" t="n">
        <v>28</v>
      </c>
      <c r="C58" s="36"/>
      <c r="D58" s="41"/>
      <c r="E58" s="41"/>
      <c r="F58" s="41"/>
      <c r="G58" s="41"/>
      <c r="H58" s="41"/>
      <c r="I58" s="35"/>
      <c r="J58" s="35" t="n">
        <f aca="false">E58+F58+G58+H58-D58</f>
        <v>0</v>
      </c>
      <c r="K58" s="35"/>
    </row>
    <row r="59" customFormat="false" ht="12.75" hidden="false" customHeight="false" outlineLevel="0" collapsed="false">
      <c r="A59" s="18" t="s">
        <v>58</v>
      </c>
      <c r="B59" s="32" t="n">
        <v>29</v>
      </c>
      <c r="C59" s="36" t="n">
        <f aca="false">C307/3.1779</f>
        <v>646.492652380503</v>
      </c>
      <c r="D59" s="41" t="n">
        <f aca="false">D307/3.21</f>
        <v>720.249221183801</v>
      </c>
      <c r="E59" s="41" t="n">
        <f aca="false">E307/3.21</f>
        <v>180.06230529595</v>
      </c>
      <c r="F59" s="41" t="n">
        <f aca="false">F307/3.21</f>
        <v>180.06230529595</v>
      </c>
      <c r="G59" s="41" t="n">
        <f aca="false">G307/3.21</f>
        <v>180.06230529595</v>
      </c>
      <c r="H59" s="41" t="n">
        <f aca="false">H307/3.21</f>
        <v>180.06230529595</v>
      </c>
      <c r="I59" s="35"/>
      <c r="J59" s="35" t="n">
        <f aca="false">E59+F59+G59+H59-D59</f>
        <v>0</v>
      </c>
      <c r="K59" s="35"/>
    </row>
    <row r="60" customFormat="false" ht="12.75" hidden="false" customHeight="false" outlineLevel="0" collapsed="false">
      <c r="A60" s="18" t="s">
        <v>59</v>
      </c>
      <c r="B60" s="32" t="n">
        <v>30</v>
      </c>
      <c r="C60" s="36" t="n">
        <f aca="false">C308/3.1779</f>
        <v>18794.7485477832</v>
      </c>
      <c r="D60" s="40" t="n">
        <f aca="false">D40-(D42+D43+D52+D56+D57+D58+D59)</f>
        <v>19364.3722262418</v>
      </c>
      <c r="E60" s="41" t="n">
        <f aca="false">E308/3.21</f>
        <v>4466.2818453595</v>
      </c>
      <c r="F60" s="41" t="n">
        <f aca="false">F308/3.21</f>
        <v>5158.45068909338</v>
      </c>
      <c r="G60" s="41" t="n">
        <f aca="false">G308/3.21</f>
        <v>4936.81407357484</v>
      </c>
      <c r="H60" s="41" t="n">
        <f aca="false">H308/3.21</f>
        <v>4802.82561821405</v>
      </c>
      <c r="I60" s="35"/>
      <c r="J60" s="35" t="n">
        <f aca="false">E60+F60+G60+H60-D60</f>
        <v>0</v>
      </c>
      <c r="K60" s="35"/>
    </row>
    <row r="61" customFormat="false" ht="12.75" hidden="false" customHeight="false" outlineLevel="0" collapsed="false">
      <c r="A61" s="18" t="s">
        <v>60</v>
      </c>
      <c r="B61" s="32"/>
      <c r="C61" s="40"/>
      <c r="D61" s="32"/>
      <c r="E61" s="32"/>
      <c r="F61" s="32"/>
      <c r="G61" s="32"/>
      <c r="H61" s="32"/>
      <c r="I61" s="35"/>
      <c r="J61" s="35" t="n">
        <f aca="false">E61+F61+G61+H61-D61</f>
        <v>0</v>
      </c>
      <c r="K61" s="35"/>
    </row>
    <row r="62" customFormat="false" ht="12.75" hidden="false" customHeight="false" outlineLevel="0" collapsed="false">
      <c r="A62" s="18" t="s">
        <v>61</v>
      </c>
      <c r="B62" s="32" t="n">
        <v>31</v>
      </c>
      <c r="C62" s="40"/>
      <c r="D62" s="32"/>
      <c r="E62" s="32"/>
      <c r="F62" s="32"/>
      <c r="G62" s="32"/>
      <c r="H62" s="32"/>
      <c r="I62" s="35"/>
      <c r="J62" s="35" t="n">
        <f aca="false">E62+F62+G62+H62-D62</f>
        <v>0</v>
      </c>
      <c r="K62" s="35"/>
    </row>
    <row r="63" customFormat="false" ht="12.75" hidden="false" customHeight="false" outlineLevel="0" collapsed="false">
      <c r="A63" s="18" t="s">
        <v>62</v>
      </c>
      <c r="B63" s="32"/>
      <c r="C63" s="40"/>
      <c r="D63" s="32"/>
      <c r="E63" s="32"/>
      <c r="F63" s="32"/>
      <c r="G63" s="32"/>
      <c r="H63" s="32"/>
      <c r="I63" s="35"/>
      <c r="J63" s="35" t="n">
        <f aca="false">E63+F63+G63+H63-D63</f>
        <v>0</v>
      </c>
      <c r="K63" s="35"/>
    </row>
    <row r="64" customFormat="false" ht="12.75" hidden="false" customHeight="false" outlineLevel="0" collapsed="false">
      <c r="A64" s="26" t="s">
        <v>63</v>
      </c>
      <c r="B64" s="32" t="n">
        <v>32</v>
      </c>
      <c r="C64" s="40"/>
      <c r="D64" s="32"/>
      <c r="E64" s="32"/>
      <c r="F64" s="32"/>
      <c r="G64" s="32"/>
      <c r="H64" s="32"/>
      <c r="I64" s="35"/>
      <c r="J64" s="35" t="n">
        <f aca="false">E64+F64+G64+H64-D64</f>
        <v>0</v>
      </c>
      <c r="K64" s="35"/>
    </row>
    <row r="65" s="31" customFormat="true" ht="12.75" hidden="false" customHeight="false" outlineLevel="0" collapsed="false">
      <c r="A65" s="43" t="s">
        <v>64</v>
      </c>
      <c r="B65" s="44"/>
      <c r="C65" s="45"/>
      <c r="D65" s="46"/>
      <c r="E65" s="46"/>
      <c r="F65" s="46"/>
      <c r="G65" s="47"/>
      <c r="H65" s="47"/>
      <c r="I65" s="35"/>
      <c r="J65" s="35"/>
      <c r="K65" s="35"/>
      <c r="M65" s="2"/>
    </row>
    <row r="66" s="31" customFormat="true" ht="12.75" hidden="false" customHeight="false" outlineLevel="0" collapsed="false">
      <c r="A66" s="43" t="s">
        <v>65</v>
      </c>
      <c r="B66" s="44"/>
      <c r="C66" s="45"/>
      <c r="D66" s="46"/>
      <c r="E66" s="46"/>
      <c r="F66" s="46"/>
      <c r="G66" s="46"/>
      <c r="H66" s="46"/>
      <c r="I66" s="35"/>
      <c r="J66" s="35"/>
      <c r="K66" s="35"/>
      <c r="M66" s="2"/>
    </row>
    <row r="67" s="31" customFormat="true" ht="12.75" hidden="false" customHeight="false" outlineLevel="0" collapsed="false">
      <c r="A67" s="46"/>
      <c r="B67" s="46"/>
      <c r="C67" s="45"/>
      <c r="D67" s="46"/>
      <c r="E67" s="46"/>
      <c r="F67" s="46"/>
      <c r="G67" s="46"/>
      <c r="H67" s="46"/>
      <c r="I67" s="35"/>
      <c r="J67" s="35"/>
      <c r="K67" s="35"/>
      <c r="M67" s="2"/>
    </row>
    <row r="68" s="31" customFormat="true" ht="12.75" hidden="false" customHeight="false" outlineLevel="0" collapsed="false">
      <c r="A68" s="46"/>
      <c r="B68" s="46"/>
      <c r="C68" s="45"/>
      <c r="D68" s="46"/>
      <c r="E68" s="46"/>
      <c r="F68" s="46"/>
      <c r="G68" s="46"/>
      <c r="H68" s="46"/>
      <c r="I68" s="35"/>
      <c r="J68" s="35"/>
      <c r="K68" s="35"/>
      <c r="M68" s="2"/>
    </row>
    <row r="69" customFormat="false" ht="12.75" hidden="false" customHeight="false" outlineLevel="0" collapsed="false">
      <c r="A69" s="19"/>
      <c r="B69" s="19"/>
      <c r="C69" s="48"/>
      <c r="D69" s="19"/>
      <c r="E69" s="19"/>
      <c r="F69" s="19"/>
      <c r="G69" s="19"/>
      <c r="H69" s="19"/>
      <c r="I69" s="35"/>
      <c r="J69" s="35"/>
      <c r="K69" s="35"/>
    </row>
    <row r="70" customFormat="false" ht="12.75" hidden="false" customHeight="false" outlineLevel="0" collapsed="false">
      <c r="A70" s="19"/>
      <c r="B70" s="19"/>
      <c r="C70" s="48"/>
      <c r="D70" s="19"/>
      <c r="E70" s="19"/>
      <c r="F70" s="19"/>
      <c r="G70" s="19"/>
      <c r="H70" s="19"/>
      <c r="I70" s="35"/>
      <c r="J70" s="35"/>
      <c r="K70" s="35"/>
    </row>
    <row r="71" customFormat="false" ht="12.75" hidden="false" customHeight="false" outlineLevel="0" collapsed="false">
      <c r="A71" s="19"/>
      <c r="B71" s="19"/>
      <c r="C71" s="48"/>
      <c r="D71" s="19"/>
      <c r="E71" s="19"/>
      <c r="F71" s="19"/>
      <c r="G71" s="19"/>
      <c r="H71" s="19"/>
      <c r="I71" s="35"/>
      <c r="J71" s="35"/>
      <c r="K71" s="35"/>
    </row>
    <row r="72" customFormat="false" ht="12.75" hidden="false" customHeight="false" outlineLevel="0" collapsed="false">
      <c r="A72" s="19"/>
      <c r="B72" s="19"/>
      <c r="C72" s="48"/>
      <c r="D72" s="19"/>
      <c r="E72" s="19"/>
      <c r="F72" s="19"/>
      <c r="G72" s="19"/>
      <c r="H72" s="19"/>
      <c r="I72" s="35"/>
      <c r="J72" s="35"/>
      <c r="K72" s="35"/>
    </row>
    <row r="73" customFormat="false" ht="12.75" hidden="false" customHeight="false" outlineLevel="0" collapsed="false">
      <c r="A73" s="19"/>
      <c r="B73" s="19"/>
      <c r="C73" s="48"/>
      <c r="D73" s="19"/>
      <c r="E73" s="19"/>
      <c r="F73" s="19"/>
      <c r="G73" s="19"/>
      <c r="H73" s="19"/>
      <c r="I73" s="35"/>
      <c r="J73" s="35"/>
      <c r="K73" s="35"/>
    </row>
    <row r="74" customFormat="false" ht="12.75" hidden="false" customHeight="false" outlineLevel="0" collapsed="false">
      <c r="A74" s="19"/>
      <c r="B74" s="19"/>
      <c r="C74" s="48"/>
      <c r="D74" s="19"/>
      <c r="E74" s="19"/>
      <c r="F74" s="19"/>
      <c r="G74" s="19"/>
      <c r="H74" s="19"/>
      <c r="I74" s="35"/>
      <c r="J74" s="35"/>
      <c r="K74" s="35"/>
    </row>
    <row r="75" customFormat="false" ht="12.75" hidden="false" customHeight="false" outlineLevel="0" collapsed="false">
      <c r="A75" s="19"/>
      <c r="B75" s="19"/>
      <c r="C75" s="48"/>
      <c r="D75" s="19"/>
      <c r="E75" s="19"/>
      <c r="F75" s="19"/>
      <c r="G75" s="19"/>
      <c r="H75" s="19"/>
      <c r="I75" s="35"/>
      <c r="J75" s="35"/>
      <c r="K75" s="35"/>
    </row>
    <row r="76" customFormat="false" ht="12.75" hidden="false" customHeight="false" outlineLevel="0" collapsed="false">
      <c r="A76" s="19"/>
      <c r="B76" s="19"/>
      <c r="C76" s="48"/>
      <c r="D76" s="19"/>
      <c r="E76" s="19"/>
      <c r="F76" s="19"/>
      <c r="G76" s="19"/>
      <c r="H76" s="19"/>
      <c r="I76" s="35"/>
      <c r="J76" s="35"/>
      <c r="K76" s="35"/>
    </row>
    <row r="77" customFormat="false" ht="12.75" hidden="false" customHeight="false" outlineLevel="0" collapsed="false">
      <c r="A77" s="19"/>
      <c r="B77" s="19"/>
      <c r="C77" s="48"/>
      <c r="D77" s="19"/>
      <c r="E77" s="19"/>
      <c r="F77" s="19"/>
      <c r="G77" s="19"/>
      <c r="H77" s="19"/>
      <c r="I77" s="35"/>
      <c r="J77" s="35"/>
      <c r="K77" s="35"/>
    </row>
    <row r="78" customFormat="false" ht="12.75" hidden="false" customHeight="false" outlineLevel="0" collapsed="false">
      <c r="A78" s="19"/>
      <c r="B78" s="19"/>
      <c r="C78" s="48"/>
      <c r="D78" s="19"/>
      <c r="E78" s="19"/>
      <c r="F78" s="19"/>
      <c r="G78" s="19"/>
      <c r="H78" s="19"/>
      <c r="I78" s="35"/>
      <c r="J78" s="35"/>
      <c r="K78" s="35"/>
    </row>
    <row r="79" customFormat="false" ht="12.75" hidden="false" customHeight="false" outlineLevel="0" collapsed="false">
      <c r="A79" s="19"/>
      <c r="B79" s="19"/>
      <c r="C79" s="48"/>
      <c r="D79" s="19"/>
      <c r="E79" s="19"/>
      <c r="F79" s="19"/>
      <c r="G79" s="19"/>
      <c r="H79" s="19"/>
      <c r="I79" s="35"/>
      <c r="J79" s="35"/>
      <c r="K79" s="35"/>
    </row>
    <row r="80" customFormat="false" ht="12.75" hidden="false" customHeight="false" outlineLevel="0" collapsed="false">
      <c r="B80" s="19"/>
      <c r="C80" s="48"/>
      <c r="D80" s="19"/>
      <c r="I80" s="35"/>
      <c r="J80" s="35"/>
      <c r="K80" s="35"/>
    </row>
    <row r="81" customFormat="false" ht="12.75" hidden="false" customHeight="false" outlineLevel="0" collapsed="false">
      <c r="B81" s="19"/>
      <c r="C81" s="48"/>
      <c r="D81" s="19" t="s">
        <v>66</v>
      </c>
      <c r="I81" s="35"/>
      <c r="J81" s="35"/>
      <c r="K81" s="35"/>
    </row>
    <row r="82" customFormat="false" ht="12.75" hidden="false" customHeight="false" outlineLevel="0" collapsed="false">
      <c r="A82" s="13"/>
      <c r="B82" s="14"/>
      <c r="C82" s="13" t="s">
        <v>11</v>
      </c>
      <c r="D82" s="13" t="s">
        <v>12</v>
      </c>
      <c r="E82" s="15"/>
      <c r="F82" s="16" t="s">
        <v>13</v>
      </c>
      <c r="G82" s="16"/>
      <c r="H82" s="17"/>
      <c r="I82" s="35"/>
      <c r="J82" s="35"/>
      <c r="K82" s="35"/>
    </row>
    <row r="83" customFormat="false" ht="12.75" hidden="false" customHeight="false" outlineLevel="0" collapsed="false">
      <c r="A83" s="18" t="s">
        <v>14</v>
      </c>
      <c r="B83" s="19" t="s">
        <v>15</v>
      </c>
      <c r="C83" s="18" t="s">
        <v>16</v>
      </c>
      <c r="D83" s="20"/>
      <c r="E83" s="21"/>
      <c r="F83" s="19"/>
      <c r="G83" s="13"/>
      <c r="H83" s="22"/>
      <c r="I83" s="35"/>
      <c r="J83" s="35"/>
      <c r="K83" s="35"/>
    </row>
    <row r="84" customFormat="false" ht="12.75" hidden="false" customHeight="false" outlineLevel="0" collapsed="false">
      <c r="A84" s="18"/>
      <c r="B84" s="19" t="s">
        <v>17</v>
      </c>
      <c r="C84" s="18" t="s">
        <v>18</v>
      </c>
      <c r="D84" s="18" t="s">
        <v>19</v>
      </c>
      <c r="E84" s="20" t="s">
        <v>20</v>
      </c>
      <c r="F84" s="49" t="s">
        <v>21</v>
      </c>
      <c r="G84" s="20" t="s">
        <v>22</v>
      </c>
      <c r="H84" s="50" t="s">
        <v>23</v>
      </c>
      <c r="I84" s="35"/>
      <c r="J84" s="35"/>
      <c r="K84" s="35"/>
    </row>
    <row r="85" customFormat="false" ht="12.75" hidden="false" customHeight="false" outlineLevel="0" collapsed="false">
      <c r="A85" s="26"/>
      <c r="B85" s="27"/>
      <c r="C85" s="26" t="n">
        <v>2010</v>
      </c>
      <c r="D85" s="26" t="s">
        <v>24</v>
      </c>
      <c r="E85" s="26"/>
      <c r="F85" s="27"/>
      <c r="G85" s="26"/>
      <c r="H85" s="29"/>
      <c r="I85" s="35"/>
      <c r="J85" s="35"/>
      <c r="K85" s="35"/>
    </row>
    <row r="86" customFormat="false" ht="12.75" hidden="false" customHeight="false" outlineLevel="0" collapsed="false">
      <c r="A86" s="30" t="n">
        <v>1</v>
      </c>
      <c r="B86" s="51" t="n">
        <v>2</v>
      </c>
      <c r="C86" s="52" t="n">
        <v>3</v>
      </c>
      <c r="D86" s="30" t="n">
        <v>4</v>
      </c>
      <c r="E86" s="30" t="n">
        <v>5</v>
      </c>
      <c r="F86" s="51" t="n">
        <v>6</v>
      </c>
      <c r="G86" s="30" t="n">
        <v>7</v>
      </c>
      <c r="H86" s="53" t="n">
        <v>8</v>
      </c>
      <c r="I86" s="35"/>
      <c r="J86" s="35"/>
      <c r="K86" s="35"/>
    </row>
    <row r="87" customFormat="false" ht="12.75" hidden="false" customHeight="false" outlineLevel="0" collapsed="false">
      <c r="A87" s="15"/>
      <c r="B87" s="32"/>
      <c r="C87" s="40"/>
      <c r="D87" s="32"/>
      <c r="E87" s="32"/>
      <c r="F87" s="32"/>
      <c r="G87" s="32"/>
      <c r="H87" s="32"/>
      <c r="I87" s="35"/>
      <c r="J87" s="35" t="n">
        <f aca="false">E87+F87+G87+H87-D87</f>
        <v>0</v>
      </c>
      <c r="K87" s="35"/>
    </row>
    <row r="88" customFormat="false" ht="12.75" hidden="false" customHeight="false" outlineLevel="0" collapsed="false">
      <c r="A88" s="15" t="s">
        <v>67</v>
      </c>
      <c r="B88" s="32" t="n">
        <v>33</v>
      </c>
      <c r="C88" s="41" t="n">
        <f aca="false">C334/3.1779</f>
        <v>51113.9601623714</v>
      </c>
      <c r="D88" s="54" t="n">
        <f aca="false">D334/3.21</f>
        <v>9144.99226087008</v>
      </c>
      <c r="E88" s="54" t="n">
        <f aca="false">E334/3.21</f>
        <v>2286.24806521752</v>
      </c>
      <c r="F88" s="54" t="n">
        <f aca="false">F334/3.21</f>
        <v>2286.24806521752</v>
      </c>
      <c r="G88" s="54" t="n">
        <f aca="false">G334/3.21</f>
        <v>2286.24806521752</v>
      </c>
      <c r="H88" s="54" t="n">
        <f aca="false">H334/3.21</f>
        <v>2286.24806521752</v>
      </c>
      <c r="I88" s="35"/>
      <c r="J88" s="35" t="n">
        <f aca="false">E88+F88+G88+H88-D88</f>
        <v>0</v>
      </c>
      <c r="K88" s="35"/>
    </row>
    <row r="89" customFormat="false" ht="12.75" hidden="false" customHeight="false" outlineLevel="0" collapsed="false">
      <c r="A89" s="55"/>
      <c r="B89" s="32"/>
      <c r="C89" s="41"/>
      <c r="D89" s="40"/>
      <c r="E89" s="32"/>
      <c r="F89" s="32"/>
      <c r="G89" s="32"/>
      <c r="H89" s="32"/>
      <c r="I89" s="35"/>
      <c r="J89" s="35" t="n">
        <f aca="false">E89+F89+G89+H89-D89</f>
        <v>0</v>
      </c>
      <c r="K89" s="35"/>
    </row>
    <row r="90" customFormat="false" ht="12.75" hidden="false" customHeight="false" outlineLevel="0" collapsed="false">
      <c r="A90" s="13" t="s">
        <v>68</v>
      </c>
      <c r="B90" s="32" t="n">
        <v>34</v>
      </c>
      <c r="C90" s="41"/>
      <c r="D90" s="40"/>
      <c r="E90" s="32"/>
      <c r="F90" s="32"/>
      <c r="G90" s="32"/>
      <c r="H90" s="32"/>
      <c r="I90" s="35"/>
      <c r="J90" s="35" t="n">
        <f aca="false">E90+F90+G90+H90-D90</f>
        <v>0</v>
      </c>
      <c r="K90" s="35"/>
    </row>
    <row r="91" customFormat="false" ht="12.75" hidden="false" customHeight="false" outlineLevel="0" collapsed="false">
      <c r="A91" s="18"/>
      <c r="B91" s="32"/>
      <c r="C91" s="41"/>
      <c r="D91" s="40"/>
      <c r="E91" s="40"/>
      <c r="F91" s="37"/>
      <c r="G91" s="32"/>
      <c r="H91" s="32"/>
      <c r="I91" s="35"/>
      <c r="J91" s="35" t="n">
        <f aca="false">E91+F91+G91+H91-D91</f>
        <v>0</v>
      </c>
      <c r="K91" s="35"/>
    </row>
    <row r="92" customFormat="false" ht="12.75" hidden="false" customHeight="false" outlineLevel="0" collapsed="false">
      <c r="A92" s="18" t="s">
        <v>69</v>
      </c>
      <c r="B92" s="32" t="n">
        <v>35</v>
      </c>
      <c r="C92" s="33" t="n">
        <f aca="false">C17-C37</f>
        <v>-3418.86108751062</v>
      </c>
      <c r="D92" s="33" t="n">
        <f aca="false">D17-D37</f>
        <v>14718.4265803437</v>
      </c>
      <c r="E92" s="33" t="n">
        <f aca="false">E17-E37</f>
        <v>2657.43400776251</v>
      </c>
      <c r="F92" s="34" t="n">
        <f aca="false">F17-F37</f>
        <v>4354.49853460024</v>
      </c>
      <c r="G92" s="33" t="n">
        <f aca="false">G17-G37</f>
        <v>3524.75545680189</v>
      </c>
      <c r="H92" s="33" t="n">
        <f aca="false">H17-H37</f>
        <v>4181.73858117908</v>
      </c>
      <c r="I92" s="35"/>
      <c r="J92" s="35" t="n">
        <f aca="false">E92+F92+G92+H92-D92</f>
        <v>0</v>
      </c>
      <c r="K92" s="35"/>
    </row>
    <row r="93" customFormat="false" ht="12.75" hidden="false" customHeight="false" outlineLevel="0" collapsed="false">
      <c r="A93" s="18"/>
      <c r="B93" s="32"/>
      <c r="C93" s="41"/>
      <c r="D93" s="40"/>
      <c r="E93" s="32"/>
      <c r="F93" s="32"/>
      <c r="G93" s="32"/>
      <c r="H93" s="32"/>
      <c r="I93" s="35"/>
      <c r="J93" s="31"/>
      <c r="K93" s="35"/>
    </row>
    <row r="94" customFormat="false" ht="12.75" hidden="false" customHeight="false" outlineLevel="0" collapsed="false">
      <c r="A94" s="18" t="s">
        <v>70</v>
      </c>
      <c r="B94" s="32" t="n">
        <v>36</v>
      </c>
      <c r="C94" s="36"/>
      <c r="D94" s="40"/>
      <c r="E94" s="37"/>
      <c r="F94" s="37"/>
      <c r="G94" s="37"/>
      <c r="H94" s="37" t="n">
        <f aca="false">D94</f>
        <v>0</v>
      </c>
      <c r="I94" s="35"/>
      <c r="J94" s="31"/>
      <c r="K94" s="35"/>
    </row>
    <row r="95" customFormat="false" ht="12.75" hidden="false" customHeight="false" outlineLevel="0" collapsed="false">
      <c r="A95" s="18" t="s">
        <v>71</v>
      </c>
      <c r="B95" s="32"/>
      <c r="C95" s="36"/>
      <c r="D95" s="40"/>
      <c r="E95" s="32"/>
      <c r="F95" s="32"/>
      <c r="G95" s="32"/>
      <c r="H95" s="32"/>
      <c r="I95" s="35"/>
      <c r="J95" s="31"/>
      <c r="K95" s="35"/>
    </row>
    <row r="96" customFormat="false" ht="12.75" hidden="false" customHeight="false" outlineLevel="0" collapsed="false">
      <c r="A96" s="18" t="s">
        <v>72</v>
      </c>
      <c r="B96" s="32" t="n">
        <v>37</v>
      </c>
      <c r="C96" s="36"/>
      <c r="D96" s="40"/>
      <c r="E96" s="32"/>
      <c r="F96" s="32"/>
      <c r="G96" s="32"/>
      <c r="H96" s="32"/>
      <c r="I96" s="35"/>
      <c r="J96" s="31"/>
      <c r="K96" s="35"/>
    </row>
    <row r="97" customFormat="false" ht="12.75" hidden="false" customHeight="false" outlineLevel="0" collapsed="false">
      <c r="A97" s="18" t="s">
        <v>73</v>
      </c>
      <c r="B97" s="32"/>
      <c r="C97" s="36"/>
      <c r="D97" s="40"/>
      <c r="E97" s="32"/>
      <c r="F97" s="32"/>
      <c r="G97" s="32"/>
      <c r="H97" s="32"/>
      <c r="I97" s="35"/>
      <c r="J97" s="31"/>
      <c r="K97" s="35"/>
    </row>
    <row r="98" customFormat="false" ht="12.75" hidden="false" customHeight="false" outlineLevel="0" collapsed="false">
      <c r="A98" s="18" t="s">
        <v>74</v>
      </c>
      <c r="B98" s="32" t="n">
        <v>38</v>
      </c>
      <c r="C98" s="36"/>
      <c r="D98" s="40"/>
      <c r="E98" s="32"/>
      <c r="F98" s="32"/>
      <c r="G98" s="32"/>
      <c r="H98" s="32"/>
      <c r="I98" s="35"/>
      <c r="J98" s="31"/>
      <c r="K98" s="35"/>
    </row>
    <row r="99" customFormat="false" ht="12.75" hidden="false" customHeight="false" outlineLevel="0" collapsed="false">
      <c r="A99" s="18" t="s">
        <v>75</v>
      </c>
      <c r="B99" s="32" t="n">
        <v>39</v>
      </c>
      <c r="C99" s="36" t="n">
        <f aca="false">C345/3.1779</f>
        <v>10.1482110827905</v>
      </c>
      <c r="D99" s="56"/>
      <c r="E99" s="32"/>
      <c r="F99" s="32"/>
      <c r="G99" s="32"/>
      <c r="H99" s="40" t="n">
        <f aca="false">D99</f>
        <v>0</v>
      </c>
      <c r="I99" s="35"/>
      <c r="J99" s="31"/>
      <c r="K99" s="35"/>
    </row>
    <row r="100" customFormat="false" ht="12.75" hidden="false" customHeight="false" outlineLevel="0" collapsed="false">
      <c r="A100" s="18" t="s">
        <v>76</v>
      </c>
      <c r="B100" s="32" t="n">
        <v>40</v>
      </c>
      <c r="C100" s="36" t="n">
        <f aca="false">C92-C99</f>
        <v>-3429.00929859341</v>
      </c>
      <c r="D100" s="36" t="n">
        <f aca="false">D92-D99-D94</f>
        <v>14718.4265803437</v>
      </c>
      <c r="E100" s="36"/>
      <c r="F100" s="36"/>
      <c r="G100" s="36"/>
      <c r="H100" s="36" t="n">
        <f aca="false">D100</f>
        <v>14718.4265803437</v>
      </c>
      <c r="I100" s="35"/>
      <c r="J100" s="31"/>
      <c r="K100" s="35"/>
    </row>
    <row r="101" customFormat="false" ht="12.75" hidden="false" customHeight="false" outlineLevel="0" collapsed="false">
      <c r="A101" s="18" t="s">
        <v>24</v>
      </c>
      <c r="B101" s="32"/>
      <c r="C101" s="36"/>
      <c r="D101" s="32"/>
      <c r="E101" s="32"/>
      <c r="F101" s="32"/>
      <c r="G101" s="32"/>
      <c r="H101" s="32"/>
      <c r="I101" s="35"/>
      <c r="J101" s="31"/>
      <c r="K101" s="35"/>
    </row>
    <row r="102" customFormat="false" ht="12.75" hidden="false" customHeight="false" outlineLevel="0" collapsed="false">
      <c r="A102" s="18" t="s">
        <v>77</v>
      </c>
      <c r="B102" s="32" t="n">
        <v>41</v>
      </c>
      <c r="C102" s="36"/>
      <c r="D102" s="32"/>
      <c r="E102" s="32"/>
      <c r="F102" s="32"/>
      <c r="G102" s="32"/>
      <c r="H102" s="32"/>
      <c r="I102" s="35"/>
      <c r="J102" s="31"/>
      <c r="K102" s="35"/>
    </row>
    <row r="103" customFormat="false" ht="12.75" hidden="false" customHeight="false" outlineLevel="0" collapsed="false">
      <c r="A103" s="18" t="s">
        <v>78</v>
      </c>
      <c r="B103" s="32"/>
      <c r="C103" s="41"/>
      <c r="D103" s="40"/>
      <c r="E103" s="57"/>
      <c r="F103" s="57"/>
      <c r="G103" s="57"/>
      <c r="H103" s="57"/>
      <c r="I103" s="35"/>
      <c r="J103" s="31"/>
      <c r="K103" s="35"/>
    </row>
    <row r="104" customFormat="false" ht="12.75" hidden="false" customHeight="false" outlineLevel="0" collapsed="false">
      <c r="A104" s="18" t="s">
        <v>79</v>
      </c>
      <c r="B104" s="32" t="n">
        <v>42</v>
      </c>
      <c r="C104" s="40"/>
      <c r="D104" s="32"/>
      <c r="E104" s="32"/>
      <c r="F104" s="32"/>
      <c r="G104" s="32"/>
      <c r="H104" s="32"/>
      <c r="I104" s="35"/>
      <c r="J104" s="31"/>
      <c r="K104" s="35"/>
    </row>
    <row r="105" customFormat="false" ht="12.75" hidden="false" customHeight="false" outlineLevel="0" collapsed="false">
      <c r="A105" s="18"/>
      <c r="B105" s="32"/>
      <c r="C105" s="40"/>
      <c r="D105" s="32"/>
      <c r="E105" s="32"/>
      <c r="F105" s="32"/>
      <c r="G105" s="32"/>
      <c r="H105" s="32"/>
      <c r="I105" s="35"/>
      <c r="J105" s="31"/>
      <c r="K105" s="35"/>
    </row>
    <row r="106" customFormat="false" ht="12.75" hidden="false" customHeight="false" outlineLevel="0" collapsed="false">
      <c r="A106" s="18" t="s">
        <v>80</v>
      </c>
      <c r="B106" s="32"/>
      <c r="C106" s="40"/>
      <c r="D106" s="32"/>
      <c r="E106" s="32"/>
      <c r="F106" s="32"/>
      <c r="G106" s="32"/>
      <c r="H106" s="32"/>
      <c r="I106" s="35"/>
      <c r="J106" s="31"/>
      <c r="K106" s="35"/>
    </row>
    <row r="107" customFormat="false" ht="12.75" hidden="false" customHeight="false" outlineLevel="0" collapsed="false">
      <c r="A107" s="18" t="s">
        <v>81</v>
      </c>
      <c r="B107" s="32"/>
      <c r="C107" s="40"/>
      <c r="D107" s="32"/>
      <c r="E107" s="32"/>
      <c r="F107" s="32"/>
      <c r="G107" s="32"/>
      <c r="H107" s="32"/>
      <c r="I107" s="35"/>
      <c r="J107" s="31"/>
      <c r="K107" s="35"/>
    </row>
    <row r="108" customFormat="false" ht="12.75" hidden="false" customHeight="false" outlineLevel="0" collapsed="false">
      <c r="A108" s="18" t="s">
        <v>82</v>
      </c>
      <c r="B108" s="32" t="n">
        <v>43</v>
      </c>
      <c r="C108" s="40"/>
      <c r="D108" s="32"/>
      <c r="E108" s="32"/>
      <c r="F108" s="32"/>
      <c r="G108" s="32"/>
      <c r="H108" s="32"/>
      <c r="I108" s="35"/>
      <c r="J108" s="31"/>
      <c r="K108" s="35"/>
    </row>
    <row r="109" customFormat="false" ht="12.75" hidden="false" customHeight="false" outlineLevel="0" collapsed="false">
      <c r="A109" s="18"/>
      <c r="B109" s="32"/>
      <c r="C109" s="40"/>
      <c r="D109" s="32"/>
      <c r="E109" s="32"/>
      <c r="F109" s="32"/>
      <c r="G109" s="32"/>
      <c r="H109" s="32"/>
      <c r="I109" s="35"/>
      <c r="J109" s="31"/>
      <c r="K109" s="35"/>
    </row>
    <row r="110" customFormat="false" ht="12.75" hidden="false" customHeight="false" outlineLevel="0" collapsed="false">
      <c r="A110" s="18" t="s">
        <v>83</v>
      </c>
      <c r="B110" s="32"/>
      <c r="C110" s="40"/>
      <c r="D110" s="40" t="n">
        <f aca="false">D100</f>
        <v>14718.4265803437</v>
      </c>
      <c r="E110" s="40"/>
      <c r="F110" s="40"/>
      <c r="G110" s="40"/>
      <c r="H110" s="40" t="n">
        <f aca="false">H100</f>
        <v>14718.4265803437</v>
      </c>
      <c r="I110" s="35"/>
      <c r="J110" s="31"/>
      <c r="K110" s="35"/>
    </row>
    <row r="111" customFormat="false" ht="12.75" hidden="false" customHeight="false" outlineLevel="0" collapsed="false">
      <c r="A111" s="18" t="s">
        <v>84</v>
      </c>
      <c r="B111" s="32" t="n">
        <v>44</v>
      </c>
      <c r="C111" s="40"/>
      <c r="D111" s="40"/>
      <c r="E111" s="40"/>
      <c r="F111" s="40"/>
      <c r="G111" s="40"/>
      <c r="H111" s="40"/>
      <c r="I111" s="35"/>
      <c r="J111" s="31"/>
      <c r="K111" s="35"/>
    </row>
    <row r="112" customFormat="false" ht="12.75" hidden="false" customHeight="false" outlineLevel="0" collapsed="false">
      <c r="A112" s="18" t="s">
        <v>85</v>
      </c>
      <c r="B112" s="32"/>
      <c r="C112" s="40"/>
      <c r="D112" s="32"/>
      <c r="E112" s="32"/>
      <c r="F112" s="32"/>
      <c r="G112" s="32"/>
      <c r="H112" s="32"/>
      <c r="I112" s="35"/>
      <c r="J112" s="31"/>
      <c r="K112" s="35"/>
    </row>
    <row r="113" customFormat="false" ht="12.75" hidden="false" customHeight="false" outlineLevel="0" collapsed="false">
      <c r="A113" s="18" t="s">
        <v>86</v>
      </c>
      <c r="B113" s="32" t="n">
        <v>45</v>
      </c>
      <c r="C113" s="40"/>
      <c r="D113" s="32"/>
      <c r="E113" s="32"/>
      <c r="F113" s="32"/>
      <c r="G113" s="32"/>
      <c r="H113" s="32"/>
      <c r="I113" s="35"/>
      <c r="J113" s="31"/>
      <c r="K113" s="35"/>
    </row>
    <row r="114" customFormat="false" ht="12.75" hidden="false" customHeight="false" outlineLevel="0" collapsed="false">
      <c r="A114" s="18"/>
      <c r="B114" s="32"/>
      <c r="C114" s="40"/>
      <c r="D114" s="32"/>
      <c r="E114" s="32"/>
      <c r="F114" s="32"/>
      <c r="G114" s="32"/>
      <c r="H114" s="32"/>
      <c r="I114" s="35"/>
      <c r="J114" s="31"/>
      <c r="K114" s="35"/>
    </row>
    <row r="115" customFormat="false" ht="12.75" hidden="false" customHeight="false" outlineLevel="0" collapsed="false">
      <c r="A115" s="18" t="s">
        <v>87</v>
      </c>
      <c r="B115" s="32"/>
      <c r="C115" s="40"/>
      <c r="D115" s="32"/>
      <c r="E115" s="32"/>
      <c r="F115" s="32"/>
      <c r="G115" s="32"/>
      <c r="H115" s="32"/>
      <c r="I115" s="35"/>
      <c r="J115" s="31"/>
      <c r="K115" s="35"/>
    </row>
    <row r="116" customFormat="false" ht="12.75" hidden="false" customHeight="false" outlineLevel="0" collapsed="false">
      <c r="A116" s="18" t="s">
        <v>88</v>
      </c>
      <c r="B116" s="32" t="n">
        <v>46</v>
      </c>
      <c r="C116" s="40"/>
      <c r="D116" s="32"/>
      <c r="E116" s="32"/>
      <c r="F116" s="32"/>
      <c r="G116" s="32"/>
      <c r="H116" s="32"/>
      <c r="I116" s="35"/>
      <c r="J116" s="31"/>
      <c r="K116" s="35"/>
    </row>
    <row r="117" customFormat="false" ht="12.75" hidden="false" customHeight="false" outlineLevel="0" collapsed="false">
      <c r="A117" s="18" t="s">
        <v>40</v>
      </c>
      <c r="B117" s="32"/>
      <c r="C117" s="40"/>
      <c r="D117" s="32"/>
      <c r="E117" s="32"/>
      <c r="F117" s="32"/>
      <c r="G117" s="32"/>
      <c r="H117" s="32"/>
      <c r="I117" s="35"/>
      <c r="J117" s="31"/>
      <c r="K117" s="35"/>
    </row>
    <row r="118" customFormat="false" ht="12.75" hidden="false" customHeight="false" outlineLevel="0" collapsed="false">
      <c r="A118" s="18" t="s">
        <v>89</v>
      </c>
      <c r="B118" s="32" t="n">
        <v>47</v>
      </c>
      <c r="C118" s="40"/>
      <c r="D118" s="32"/>
      <c r="E118" s="32"/>
      <c r="F118" s="32"/>
      <c r="G118" s="32"/>
      <c r="H118" s="32"/>
      <c r="I118" s="35"/>
      <c r="J118" s="31"/>
      <c r="K118" s="35"/>
    </row>
    <row r="119" customFormat="false" ht="12.75" hidden="false" customHeight="false" outlineLevel="0" collapsed="false">
      <c r="A119" s="18" t="s">
        <v>90</v>
      </c>
      <c r="B119" s="32" t="n">
        <v>48</v>
      </c>
      <c r="C119" s="40"/>
      <c r="D119" s="32"/>
      <c r="E119" s="32"/>
      <c r="F119" s="32"/>
      <c r="G119" s="32"/>
      <c r="H119" s="32"/>
      <c r="I119" s="35"/>
      <c r="J119" s="31"/>
      <c r="K119" s="35"/>
    </row>
    <row r="120" customFormat="false" ht="12.75" hidden="false" customHeight="false" outlineLevel="0" collapsed="false">
      <c r="A120" s="18" t="s">
        <v>91</v>
      </c>
      <c r="B120" s="32" t="n">
        <v>49</v>
      </c>
      <c r="C120" s="40"/>
      <c r="D120" s="32"/>
      <c r="E120" s="32"/>
      <c r="F120" s="32"/>
      <c r="G120" s="32"/>
      <c r="H120" s="32"/>
      <c r="I120" s="35"/>
      <c r="J120" s="31"/>
      <c r="K120" s="35"/>
    </row>
    <row r="121" customFormat="false" ht="12.75" hidden="false" customHeight="false" outlineLevel="0" collapsed="false">
      <c r="A121" s="18"/>
      <c r="B121" s="32"/>
      <c r="C121" s="40"/>
      <c r="D121" s="32"/>
      <c r="E121" s="32"/>
      <c r="F121" s="32"/>
      <c r="G121" s="32"/>
      <c r="H121" s="32"/>
      <c r="I121" s="35"/>
      <c r="J121" s="31"/>
      <c r="K121" s="35"/>
    </row>
    <row r="122" customFormat="false" ht="12.75" hidden="false" customHeight="false" outlineLevel="0" collapsed="false">
      <c r="A122" s="18" t="s">
        <v>92</v>
      </c>
      <c r="B122" s="32"/>
      <c r="C122" s="40"/>
      <c r="D122" s="32"/>
      <c r="E122" s="32"/>
      <c r="F122" s="32"/>
      <c r="G122" s="32"/>
      <c r="H122" s="32"/>
      <c r="I122" s="35"/>
      <c r="J122" s="31"/>
      <c r="K122" s="35"/>
    </row>
    <row r="123" customFormat="false" ht="12.75" hidden="false" customHeight="false" outlineLevel="0" collapsed="false">
      <c r="A123" s="18" t="s">
        <v>93</v>
      </c>
      <c r="B123" s="32" t="n">
        <v>50</v>
      </c>
      <c r="C123" s="40" t="n">
        <f aca="false">C135</f>
        <v>1005.38091192297</v>
      </c>
      <c r="D123" s="37" t="n">
        <f aca="false">D135</f>
        <v>4164.91360323754</v>
      </c>
      <c r="E123" s="37" t="n">
        <f aca="false">E135</f>
        <v>659.364485981308</v>
      </c>
      <c r="F123" s="37" t="n">
        <f aca="false">F135</f>
        <v>1205.60747663551</v>
      </c>
      <c r="G123" s="37" t="n">
        <f aca="false">G135</f>
        <v>987.538940809969</v>
      </c>
      <c r="H123" s="37" t="n">
        <f aca="false">H135</f>
        <v>1312.40249221184</v>
      </c>
      <c r="I123" s="35"/>
      <c r="J123" s="31"/>
      <c r="K123" s="35"/>
    </row>
    <row r="124" customFormat="false" ht="12.75" hidden="false" customHeight="false" outlineLevel="0" collapsed="false">
      <c r="A124" s="18"/>
      <c r="B124" s="32"/>
      <c r="C124" s="40"/>
      <c r="D124" s="32"/>
      <c r="E124" s="32"/>
      <c r="F124" s="32"/>
      <c r="G124" s="32"/>
      <c r="H124" s="32"/>
      <c r="I124" s="35"/>
      <c r="J124" s="31"/>
      <c r="K124" s="35"/>
    </row>
    <row r="125" customFormat="false" ht="12.75" hidden="false" customHeight="false" outlineLevel="0" collapsed="false">
      <c r="A125" s="18" t="s">
        <v>94</v>
      </c>
      <c r="B125" s="32" t="n">
        <v>51</v>
      </c>
      <c r="C125" s="40" t="n">
        <f aca="false">C123-C129</f>
        <v>1005.38091192297</v>
      </c>
      <c r="D125" s="37" t="n">
        <f aca="false">D123-D129</f>
        <v>4164.91360323754</v>
      </c>
      <c r="E125" s="37" t="n">
        <f aca="false">E123-E129</f>
        <v>659.364485981308</v>
      </c>
      <c r="F125" s="37" t="n">
        <f aca="false">F123-F129</f>
        <v>1205.60747663551</v>
      </c>
      <c r="G125" s="37" t="n">
        <f aca="false">G123-G129</f>
        <v>987.538940809969</v>
      </c>
      <c r="H125" s="37" t="n">
        <f aca="false">H123-H129</f>
        <v>1312.40249221184</v>
      </c>
      <c r="I125" s="35"/>
      <c r="J125" s="31"/>
      <c r="K125" s="35"/>
    </row>
    <row r="126" customFormat="false" ht="12.75" hidden="false" customHeight="false" outlineLevel="0" collapsed="false">
      <c r="A126" s="18"/>
      <c r="B126" s="32"/>
      <c r="C126" s="40"/>
      <c r="D126" s="32"/>
      <c r="E126" s="32"/>
      <c r="F126" s="32"/>
      <c r="G126" s="32"/>
      <c r="H126" s="32"/>
      <c r="I126" s="35"/>
      <c r="J126" s="31"/>
      <c r="K126" s="35"/>
    </row>
    <row r="127" customFormat="false" ht="12.75" hidden="false" customHeight="false" outlineLevel="0" collapsed="false">
      <c r="A127" s="18" t="s">
        <v>95</v>
      </c>
      <c r="B127" s="32" t="n">
        <v>52</v>
      </c>
      <c r="C127" s="40"/>
      <c r="D127" s="32"/>
      <c r="E127" s="32"/>
      <c r="F127" s="32"/>
      <c r="G127" s="32"/>
      <c r="H127" s="32"/>
      <c r="I127" s="35"/>
      <c r="J127" s="31"/>
      <c r="K127" s="35"/>
    </row>
    <row r="128" customFormat="false" ht="12.75" hidden="false" customHeight="false" outlineLevel="0" collapsed="false">
      <c r="A128" s="18"/>
      <c r="B128" s="32"/>
      <c r="C128" s="40"/>
      <c r="D128" s="32"/>
      <c r="E128" s="32"/>
      <c r="F128" s="32"/>
      <c r="G128" s="32"/>
      <c r="H128" s="32"/>
      <c r="J128" s="31"/>
      <c r="K128" s="35"/>
    </row>
    <row r="129" customFormat="false" ht="12.75" hidden="false" customHeight="false" outlineLevel="0" collapsed="false">
      <c r="A129" s="18" t="s">
        <v>96</v>
      </c>
      <c r="B129" s="32" t="n">
        <v>53</v>
      </c>
      <c r="C129" s="40"/>
      <c r="D129" s="37"/>
      <c r="E129" s="32"/>
      <c r="F129" s="32"/>
      <c r="G129" s="32"/>
      <c r="H129" s="32"/>
      <c r="J129" s="31"/>
      <c r="K129" s="35"/>
    </row>
    <row r="130" customFormat="false" ht="12.75" hidden="false" customHeight="false" outlineLevel="0" collapsed="false">
      <c r="A130" s="18" t="s">
        <v>97</v>
      </c>
      <c r="B130" s="32"/>
      <c r="C130" s="40"/>
      <c r="D130" s="37"/>
      <c r="E130" s="37"/>
      <c r="F130" s="32"/>
      <c r="G130" s="32"/>
      <c r="H130" s="32"/>
      <c r="J130" s="31"/>
      <c r="K130" s="35"/>
    </row>
    <row r="131" customFormat="false" ht="12.75" hidden="false" customHeight="false" outlineLevel="0" collapsed="false">
      <c r="A131" s="18" t="s">
        <v>98</v>
      </c>
      <c r="B131" s="32" t="n">
        <v>54</v>
      </c>
      <c r="C131" s="40"/>
      <c r="D131" s="37"/>
      <c r="E131" s="32"/>
      <c r="F131" s="32"/>
      <c r="G131" s="32"/>
      <c r="H131" s="32"/>
      <c r="J131" s="31"/>
      <c r="K131" s="35"/>
    </row>
    <row r="132" customFormat="false" ht="12.75" hidden="false" customHeight="false" outlineLevel="0" collapsed="false">
      <c r="A132" s="18"/>
      <c r="B132" s="32" t="n">
        <v>55</v>
      </c>
      <c r="C132" s="40"/>
      <c r="D132" s="37"/>
      <c r="E132" s="32"/>
      <c r="F132" s="32"/>
      <c r="G132" s="32"/>
      <c r="H132" s="32"/>
      <c r="J132" s="31"/>
      <c r="K132" s="35"/>
    </row>
    <row r="133" customFormat="false" ht="12.75" hidden="false" customHeight="false" outlineLevel="0" collapsed="false">
      <c r="A133" s="18" t="s">
        <v>99</v>
      </c>
      <c r="B133" s="32" t="n">
        <v>56</v>
      </c>
      <c r="C133" s="40"/>
      <c r="D133" s="37"/>
      <c r="E133" s="32"/>
      <c r="F133" s="32"/>
      <c r="G133" s="32"/>
      <c r="H133" s="32"/>
      <c r="J133" s="31"/>
      <c r="K133" s="35"/>
    </row>
    <row r="134" customFormat="false" ht="12.75" hidden="false" customHeight="false" outlineLevel="0" collapsed="false">
      <c r="A134" s="18"/>
      <c r="B134" s="32"/>
      <c r="C134" s="40"/>
      <c r="D134" s="32"/>
      <c r="E134" s="32"/>
      <c r="F134" s="32"/>
      <c r="G134" s="32"/>
      <c r="H134" s="32"/>
      <c r="J134" s="31"/>
      <c r="K134" s="35"/>
    </row>
    <row r="135" customFormat="false" ht="12.75" hidden="false" customHeight="false" outlineLevel="0" collapsed="false">
      <c r="A135" s="18" t="s">
        <v>100</v>
      </c>
      <c r="B135" s="32" t="n">
        <v>57</v>
      </c>
      <c r="C135" s="42" t="n">
        <f aca="false">3195/3.1779</f>
        <v>1005.38091192297</v>
      </c>
      <c r="D135" s="58" t="n">
        <f aca="false">'Program investitii'!F25/1000/3.21</f>
        <v>4164.91360323754</v>
      </c>
      <c r="E135" s="38" t="n">
        <f aca="false">2116560/3.21/1000</f>
        <v>659.364485981308</v>
      </c>
      <c r="F135" s="38" t="n">
        <f aca="false">3870000/3.21/1000</f>
        <v>1205.60747663551</v>
      </c>
      <c r="G135" s="38" t="n">
        <f aca="false">3170000/3.21/1000</f>
        <v>987.538940809969</v>
      </c>
      <c r="H135" s="38" t="n">
        <f aca="false">4212812/3.21/1000</f>
        <v>1312.40249221184</v>
      </c>
      <c r="J135" s="31"/>
      <c r="K135" s="35"/>
    </row>
    <row r="136" customFormat="false" ht="12.75" hidden="false" customHeight="false" outlineLevel="0" collapsed="false">
      <c r="A136" s="18"/>
      <c r="B136" s="32"/>
      <c r="C136" s="40"/>
      <c r="D136" s="32"/>
      <c r="E136" s="32"/>
      <c r="F136" s="32"/>
      <c r="G136" s="32"/>
      <c r="H136" s="32"/>
      <c r="J136" s="31"/>
    </row>
    <row r="137" customFormat="false" ht="12.75" hidden="false" customHeight="false" outlineLevel="0" collapsed="false">
      <c r="A137" s="26" t="s">
        <v>24</v>
      </c>
      <c r="B137" s="32"/>
      <c r="C137" s="40"/>
      <c r="D137" s="32"/>
      <c r="E137" s="32"/>
      <c r="F137" s="32"/>
      <c r="G137" s="32"/>
      <c r="H137" s="32"/>
      <c r="J137" s="31"/>
    </row>
    <row r="138" customFormat="false" ht="12.75" hidden="false" customHeight="false" outlineLevel="0" collapsed="false">
      <c r="A138" s="21" t="s">
        <v>101</v>
      </c>
      <c r="B138" s="32"/>
      <c r="C138" s="40"/>
      <c r="D138" s="32"/>
      <c r="E138" s="32"/>
      <c r="F138" s="32"/>
      <c r="G138" s="32"/>
      <c r="H138" s="32"/>
      <c r="J138" s="31"/>
    </row>
    <row r="139" customFormat="false" ht="12.75" hidden="false" customHeight="false" outlineLevel="0" collapsed="false">
      <c r="A139" s="20" t="s">
        <v>102</v>
      </c>
      <c r="B139" s="32" t="n">
        <v>58</v>
      </c>
      <c r="C139" s="40" t="n">
        <f aca="false">C135</f>
        <v>1005.38091192297</v>
      </c>
      <c r="D139" s="37" t="n">
        <f aca="false">D135</f>
        <v>4164.91360323754</v>
      </c>
      <c r="E139" s="37" t="n">
        <f aca="false">E135</f>
        <v>659.364485981308</v>
      </c>
      <c r="F139" s="37" t="n">
        <f aca="false">F135</f>
        <v>1205.60747663551</v>
      </c>
      <c r="G139" s="37" t="n">
        <f aca="false">G135</f>
        <v>987.538940809969</v>
      </c>
      <c r="H139" s="37" t="n">
        <f aca="false">H135</f>
        <v>1312.40249221184</v>
      </c>
      <c r="J139" s="31"/>
    </row>
    <row r="140" customFormat="false" ht="12.75" hidden="false" customHeight="false" outlineLevel="0" collapsed="false">
      <c r="A140" s="18"/>
      <c r="B140" s="32"/>
      <c r="C140" s="40"/>
      <c r="D140" s="32"/>
      <c r="E140" s="32"/>
      <c r="F140" s="32"/>
      <c r="G140" s="32"/>
      <c r="H140" s="32"/>
      <c r="J140" s="31"/>
    </row>
    <row r="141" customFormat="false" ht="12.75" hidden="false" customHeight="false" outlineLevel="0" collapsed="false">
      <c r="A141" s="18" t="s">
        <v>103</v>
      </c>
      <c r="B141" s="32"/>
      <c r="C141" s="40"/>
      <c r="D141" s="32"/>
      <c r="E141" s="32"/>
      <c r="F141" s="32"/>
      <c r="G141" s="32"/>
      <c r="H141" s="32"/>
      <c r="J141" s="31"/>
    </row>
    <row r="142" customFormat="false" ht="12.75" hidden="false" customHeight="false" outlineLevel="0" collapsed="false">
      <c r="A142" s="18" t="s">
        <v>104</v>
      </c>
      <c r="B142" s="32" t="n">
        <v>59</v>
      </c>
      <c r="C142" s="40"/>
      <c r="D142" s="32"/>
      <c r="E142" s="32"/>
      <c r="F142" s="32"/>
      <c r="G142" s="32"/>
      <c r="H142" s="32"/>
      <c r="J142" s="31"/>
    </row>
    <row r="143" customFormat="false" ht="12.75" hidden="false" customHeight="false" outlineLevel="0" collapsed="false">
      <c r="A143" s="18" t="s">
        <v>105</v>
      </c>
      <c r="B143" s="32" t="n">
        <v>60</v>
      </c>
      <c r="C143" s="40"/>
      <c r="D143" s="32"/>
      <c r="E143" s="32"/>
      <c r="F143" s="32"/>
      <c r="G143" s="32"/>
      <c r="H143" s="32"/>
      <c r="J143" s="31"/>
    </row>
    <row r="144" customFormat="false" ht="12.75" hidden="false" customHeight="false" outlineLevel="0" collapsed="false">
      <c r="A144" s="18" t="s">
        <v>98</v>
      </c>
      <c r="B144" s="32" t="n">
        <v>61</v>
      </c>
      <c r="C144" s="40"/>
      <c r="D144" s="32"/>
      <c r="E144" s="32"/>
      <c r="F144" s="32"/>
      <c r="G144" s="32"/>
      <c r="H144" s="32"/>
      <c r="J144" s="31"/>
    </row>
    <row r="145" customFormat="false" ht="12.75" hidden="false" customHeight="false" outlineLevel="0" collapsed="false">
      <c r="A145" s="26"/>
      <c r="B145" s="32"/>
      <c r="C145" s="40"/>
      <c r="D145" s="32"/>
      <c r="E145" s="32"/>
      <c r="F145" s="32"/>
      <c r="G145" s="32"/>
      <c r="H145" s="32"/>
      <c r="J145" s="31"/>
    </row>
    <row r="146" customFormat="false" ht="12.75" hidden="false" customHeight="false" outlineLevel="0" collapsed="false">
      <c r="B146" s="19"/>
      <c r="C146" s="48"/>
      <c r="D146" s="19"/>
      <c r="E146" s="19"/>
      <c r="F146" s="19"/>
      <c r="G146" s="19"/>
      <c r="H146" s="19"/>
      <c r="J146" s="31"/>
    </row>
    <row r="147" customFormat="false" ht="12.75" hidden="false" customHeight="false" outlineLevel="0" collapsed="false">
      <c r="B147" s="19"/>
      <c r="C147" s="48"/>
      <c r="D147" s="19"/>
      <c r="E147" s="19"/>
      <c r="F147" s="19"/>
      <c r="G147" s="19"/>
      <c r="H147" s="19"/>
      <c r="J147" s="31"/>
    </row>
    <row r="148" customFormat="false" ht="12.75" hidden="false" customHeight="false" outlineLevel="0" collapsed="false">
      <c r="B148" s="19"/>
      <c r="C148" s="48"/>
      <c r="D148" s="19"/>
      <c r="E148" s="19"/>
      <c r="F148" s="19"/>
      <c r="G148" s="19"/>
      <c r="H148" s="19"/>
      <c r="J148" s="31"/>
    </row>
    <row r="149" customFormat="false" ht="12.75" hidden="false" customHeight="false" outlineLevel="0" collapsed="false">
      <c r="B149" s="19"/>
      <c r="C149" s="48"/>
      <c r="D149" s="19"/>
      <c r="E149" s="19"/>
      <c r="F149" s="19"/>
      <c r="G149" s="19"/>
      <c r="H149" s="19"/>
      <c r="J149" s="31"/>
    </row>
    <row r="150" customFormat="false" ht="12.75" hidden="false" customHeight="false" outlineLevel="0" collapsed="false">
      <c r="B150" s="19"/>
      <c r="C150" s="48"/>
      <c r="D150" s="19"/>
      <c r="E150" s="19"/>
      <c r="F150" s="19"/>
      <c r="G150" s="19"/>
      <c r="H150" s="19"/>
      <c r="J150" s="31"/>
    </row>
    <row r="151" customFormat="false" ht="12.75" hidden="false" customHeight="false" outlineLevel="0" collapsed="false">
      <c r="B151" s="19"/>
      <c r="C151" s="48"/>
      <c r="D151" s="19"/>
      <c r="E151" s="19"/>
      <c r="F151" s="19"/>
      <c r="G151" s="19"/>
      <c r="H151" s="19"/>
      <c r="J151" s="31"/>
    </row>
    <row r="152" customFormat="false" ht="12.75" hidden="false" customHeight="false" outlineLevel="0" collapsed="false">
      <c r="B152" s="19"/>
      <c r="C152" s="48"/>
      <c r="D152" s="19"/>
      <c r="E152" s="19"/>
      <c r="F152" s="19"/>
      <c r="G152" s="19"/>
      <c r="H152" s="19"/>
      <c r="J152" s="31"/>
    </row>
    <row r="153" customFormat="false" ht="12.75" hidden="false" customHeight="false" outlineLevel="0" collapsed="false">
      <c r="B153" s="19"/>
      <c r="C153" s="48"/>
      <c r="D153" s="19"/>
      <c r="E153" s="19"/>
      <c r="F153" s="19"/>
      <c r="G153" s="19"/>
      <c r="H153" s="19"/>
      <c r="J153" s="31"/>
    </row>
    <row r="154" customFormat="false" ht="12.75" hidden="false" customHeight="false" outlineLevel="0" collapsed="false">
      <c r="B154" s="19"/>
      <c r="C154" s="48"/>
      <c r="D154" s="19"/>
      <c r="E154" s="19"/>
      <c r="F154" s="19"/>
      <c r="G154" s="19"/>
      <c r="H154" s="19"/>
      <c r="J154" s="31"/>
    </row>
    <row r="155" customFormat="false" ht="12.75" hidden="false" customHeight="false" outlineLevel="0" collapsed="false">
      <c r="B155" s="19"/>
      <c r="C155" s="48"/>
      <c r="D155" s="19"/>
      <c r="E155" s="19"/>
      <c r="F155" s="19"/>
      <c r="G155" s="19"/>
      <c r="H155" s="19"/>
      <c r="J155" s="31"/>
    </row>
    <row r="156" customFormat="false" ht="12.75" hidden="false" customHeight="false" outlineLevel="0" collapsed="false">
      <c r="B156" s="19"/>
      <c r="C156" s="48"/>
      <c r="D156" s="19"/>
      <c r="E156" s="19"/>
      <c r="F156" s="19"/>
      <c r="G156" s="19"/>
      <c r="H156" s="19"/>
      <c r="J156" s="31"/>
    </row>
    <row r="157" customFormat="false" ht="12.75" hidden="false" customHeight="false" outlineLevel="0" collapsed="false">
      <c r="B157" s="19"/>
      <c r="C157" s="48"/>
      <c r="D157" s="19"/>
      <c r="E157" s="19"/>
      <c r="F157" s="19"/>
      <c r="G157" s="19"/>
      <c r="H157" s="19"/>
    </row>
    <row r="158" customFormat="false" ht="12.75" hidden="false" customHeight="false" outlineLevel="0" collapsed="false">
      <c r="B158" s="19"/>
      <c r="C158" s="48"/>
      <c r="D158" s="19"/>
      <c r="E158" s="19"/>
      <c r="F158" s="19"/>
      <c r="G158" s="19"/>
      <c r="H158" s="19"/>
    </row>
    <row r="159" customFormat="false" ht="12.75" hidden="false" customHeight="false" outlineLevel="0" collapsed="false">
      <c r="B159" s="19"/>
      <c r="C159" s="48"/>
      <c r="D159" s="19"/>
      <c r="E159" s="19"/>
      <c r="F159" s="19"/>
      <c r="G159" s="19"/>
      <c r="H159" s="19"/>
    </row>
    <row r="160" customFormat="false" ht="12.75" hidden="false" customHeight="false" outlineLevel="0" collapsed="false">
      <c r="B160" s="19"/>
      <c r="C160" s="48"/>
      <c r="D160" s="19"/>
      <c r="E160" s="19"/>
      <c r="F160" s="19"/>
      <c r="G160" s="19"/>
      <c r="H160" s="19"/>
    </row>
    <row r="161" customFormat="false" ht="12.75" hidden="false" customHeight="false" outlineLevel="0" collapsed="false">
      <c r="B161" s="19"/>
      <c r="C161" s="48"/>
      <c r="D161" s="19"/>
      <c r="E161" s="19"/>
      <c r="F161" s="19"/>
      <c r="G161" s="19"/>
      <c r="H161" s="19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  <c r="D163" s="2" t="s">
        <v>106</v>
      </c>
    </row>
    <row r="164" customFormat="false" ht="12.75" hidden="false" customHeight="false" outlineLevel="0" collapsed="false">
      <c r="A164" s="30" t="n">
        <v>1</v>
      </c>
      <c r="B164" s="30" t="n">
        <v>2</v>
      </c>
      <c r="C164" s="52" t="n">
        <v>3</v>
      </c>
      <c r="D164" s="30" t="n">
        <v>4</v>
      </c>
      <c r="E164" s="30" t="n">
        <v>5</v>
      </c>
      <c r="F164" s="30" t="n">
        <v>6</v>
      </c>
      <c r="G164" s="30" t="n">
        <v>7</v>
      </c>
      <c r="H164" s="30" t="n">
        <v>8</v>
      </c>
    </row>
    <row r="165" customFormat="false" ht="12.75" hidden="false" customHeight="false" outlineLevel="0" collapsed="false">
      <c r="A165" s="32"/>
      <c r="B165" s="32"/>
      <c r="C165" s="40"/>
      <c r="D165" s="32"/>
      <c r="E165" s="32"/>
      <c r="F165" s="32"/>
      <c r="G165" s="32"/>
      <c r="H165" s="32"/>
    </row>
    <row r="166" customFormat="false" ht="12.75" hidden="false" customHeight="false" outlineLevel="0" collapsed="false">
      <c r="A166" s="32" t="s">
        <v>107</v>
      </c>
      <c r="B166" s="32" t="n">
        <v>62</v>
      </c>
      <c r="C166" s="40"/>
      <c r="D166" s="40" t="n">
        <f aca="false">D94</f>
        <v>0</v>
      </c>
      <c r="E166" s="32"/>
      <c r="F166" s="32"/>
      <c r="G166" s="32"/>
      <c r="H166" s="40" t="n">
        <f aca="false">H94</f>
        <v>0</v>
      </c>
    </row>
    <row r="167" customFormat="false" ht="12.75" hidden="false" customHeight="false" outlineLevel="0" collapsed="false">
      <c r="A167" s="32"/>
      <c r="B167" s="32"/>
      <c r="C167" s="40"/>
      <c r="D167" s="32"/>
      <c r="E167" s="32"/>
      <c r="F167" s="32"/>
      <c r="G167" s="32"/>
      <c r="H167" s="32"/>
    </row>
    <row r="168" customFormat="false" ht="12.75" hidden="false" customHeight="false" outlineLevel="0" collapsed="false">
      <c r="A168" s="32" t="s">
        <v>40</v>
      </c>
      <c r="B168" s="32"/>
      <c r="C168" s="40"/>
      <c r="D168" s="32"/>
      <c r="E168" s="32"/>
      <c r="F168" s="32"/>
      <c r="G168" s="32"/>
      <c r="H168" s="32"/>
    </row>
    <row r="169" customFormat="false" ht="12.75" hidden="false" customHeight="false" outlineLevel="0" collapsed="false">
      <c r="A169" s="32"/>
      <c r="B169" s="32"/>
      <c r="C169" s="40"/>
      <c r="D169" s="32"/>
      <c r="E169" s="32"/>
      <c r="F169" s="32"/>
      <c r="G169" s="32"/>
      <c r="H169" s="32"/>
    </row>
    <row r="170" customFormat="false" ht="12.75" hidden="false" customHeight="false" outlineLevel="0" collapsed="false">
      <c r="A170" s="32" t="s">
        <v>108</v>
      </c>
      <c r="B170" s="32" t="n">
        <v>63</v>
      </c>
      <c r="C170" s="40"/>
      <c r="D170" s="40" t="n">
        <f aca="false">D166</f>
        <v>0</v>
      </c>
      <c r="E170" s="32"/>
      <c r="F170" s="32"/>
      <c r="G170" s="32"/>
      <c r="H170" s="40" t="n">
        <f aca="false">H166</f>
        <v>0</v>
      </c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</row>
    <row r="172" customFormat="false" ht="12.75" hidden="false" customHeight="false" outlineLevel="0" collapsed="false">
      <c r="A172" s="32" t="s">
        <v>109</v>
      </c>
      <c r="B172" s="32" t="n">
        <v>64</v>
      </c>
      <c r="C172" s="32"/>
      <c r="D172" s="32"/>
      <c r="E172" s="32"/>
      <c r="F172" s="32"/>
      <c r="G172" s="32"/>
      <c r="H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</row>
    <row r="174" customFormat="false" ht="12.75" hidden="false" customHeight="false" outlineLevel="0" collapsed="false">
      <c r="A174" s="32" t="s">
        <v>110</v>
      </c>
      <c r="B174" s="32" t="n">
        <v>65</v>
      </c>
      <c r="C174" s="32"/>
      <c r="D174" s="32"/>
      <c r="E174" s="32"/>
      <c r="F174" s="32"/>
      <c r="G174" s="32"/>
      <c r="H174" s="32"/>
    </row>
    <row r="175" customFormat="false" ht="12.75" hidden="false" customHeight="false" outlineLevel="0" collapsed="false">
      <c r="A175" s="32" t="s">
        <v>111</v>
      </c>
      <c r="B175" s="32"/>
      <c r="C175" s="32"/>
      <c r="D175" s="32"/>
      <c r="E175" s="32"/>
      <c r="F175" s="32"/>
      <c r="G175" s="32"/>
      <c r="H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</row>
    <row r="182" customFormat="false" ht="15.75" hidden="false" customHeight="false" outlineLevel="0" collapsed="false">
      <c r="A182" s="59" t="s">
        <v>112</v>
      </c>
      <c r="B182" s="60"/>
      <c r="C182" s="60"/>
      <c r="D182" s="61" t="s">
        <v>113</v>
      </c>
      <c r="E182" s="60"/>
      <c r="F182" s="60"/>
      <c r="G182" s="4"/>
    </row>
    <row r="183" customFormat="false" ht="15.75" hidden="false" customHeight="false" outlineLevel="0" collapsed="false">
      <c r="A183" s="62" t="s">
        <v>114</v>
      </c>
      <c r="B183" s="4"/>
      <c r="C183" s="4"/>
      <c r="D183" s="63" t="s">
        <v>115</v>
      </c>
      <c r="E183" s="4"/>
      <c r="F183" s="4"/>
      <c r="G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</row>
    <row r="239" customFormat="false" ht="12.75" hidden="true" customHeight="false" outlineLevel="0" collapsed="false"/>
    <row r="249" customFormat="false" ht="15" hidden="false" customHeight="false" outlineLevel="0" collapsed="false">
      <c r="A249" s="4" t="s">
        <v>0</v>
      </c>
      <c r="D249" s="5" t="s">
        <v>1</v>
      </c>
      <c r="E249" s="5"/>
      <c r="F249" s="5"/>
      <c r="G249" s="6"/>
    </row>
    <row r="250" customFormat="false" ht="12.75" hidden="false" customHeight="false" outlineLevel="0" collapsed="false">
      <c r="A250" s="4" t="s">
        <v>2</v>
      </c>
      <c r="H250" s="2" t="s">
        <v>3</v>
      </c>
    </row>
    <row r="251" customFormat="false" ht="12.75" hidden="false" customHeight="false" outlineLevel="0" collapsed="false">
      <c r="A251" s="4" t="s">
        <v>116</v>
      </c>
    </row>
    <row r="252" customFormat="false" ht="12.75" hidden="false" customHeight="false" outlineLevel="0" collapsed="false">
      <c r="A252" s="4" t="s">
        <v>5</v>
      </c>
    </row>
    <row r="253" customFormat="false" ht="12.75" hidden="false" customHeight="false" outlineLevel="0" collapsed="false">
      <c r="A253" s="4" t="s">
        <v>6</v>
      </c>
    </row>
    <row r="254" customFormat="false" ht="12.75" hidden="false" customHeight="false" outlineLevel="0" collapsed="false">
      <c r="H254" s="3" t="n">
        <v>2.4</v>
      </c>
    </row>
    <row r="257" customFormat="false" ht="15.75" hidden="false" customHeight="false" outlineLevel="0" collapsed="false">
      <c r="E257" s="9" t="s">
        <v>7</v>
      </c>
      <c r="F257" s="9"/>
      <c r="G257" s="9"/>
      <c r="H257" s="9"/>
    </row>
    <row r="258" customFormat="false" ht="18" hidden="false" customHeight="false" outlineLevel="0" collapsed="false">
      <c r="A258" s="2" t="s">
        <v>8</v>
      </c>
      <c r="D258" s="10" t="s">
        <v>9</v>
      </c>
      <c r="E258" s="64" t="n">
        <v>2011</v>
      </c>
      <c r="I258" s="31"/>
    </row>
    <row r="259" customFormat="false" ht="18" hidden="false" customHeight="false" outlineLevel="0" collapsed="false">
      <c r="C259" s="8"/>
      <c r="F259" s="65"/>
      <c r="H259" s="66" t="s">
        <v>117</v>
      </c>
      <c r="I259" s="31"/>
    </row>
    <row r="260" customFormat="false" ht="12.75" hidden="false" customHeight="false" outlineLevel="0" collapsed="false">
      <c r="A260" s="55"/>
      <c r="B260" s="13"/>
      <c r="C260" s="14" t="s">
        <v>11</v>
      </c>
      <c r="D260" s="13" t="s">
        <v>12</v>
      </c>
      <c r="E260" s="15"/>
      <c r="F260" s="16" t="s">
        <v>13</v>
      </c>
      <c r="G260" s="16"/>
      <c r="H260" s="17"/>
      <c r="I260" s="31"/>
    </row>
    <row r="261" customFormat="false" ht="12.75" hidden="false" customHeight="false" outlineLevel="0" collapsed="false">
      <c r="A261" s="67" t="s">
        <v>14</v>
      </c>
      <c r="B261" s="18" t="s">
        <v>15</v>
      </c>
      <c r="C261" s="19" t="s">
        <v>118</v>
      </c>
      <c r="D261" s="68" t="n">
        <v>2011</v>
      </c>
      <c r="E261" s="69"/>
      <c r="F261" s="13"/>
      <c r="G261" s="19"/>
      <c r="H261" s="13"/>
      <c r="I261" s="31"/>
    </row>
    <row r="262" customFormat="false" ht="12.75" hidden="false" customHeight="false" outlineLevel="0" collapsed="false">
      <c r="A262" s="67"/>
      <c r="B262" s="18" t="s">
        <v>17</v>
      </c>
      <c r="C262" s="19" t="s">
        <v>18</v>
      </c>
      <c r="D262" s="18" t="s">
        <v>119</v>
      </c>
      <c r="E262" s="70" t="s">
        <v>20</v>
      </c>
      <c r="F262" s="20" t="s">
        <v>21</v>
      </c>
      <c r="G262" s="49" t="s">
        <v>22</v>
      </c>
      <c r="H262" s="20" t="s">
        <v>23</v>
      </c>
      <c r="I262" s="31"/>
    </row>
    <row r="263" customFormat="false" ht="12.75" hidden="false" customHeight="false" outlineLevel="0" collapsed="false">
      <c r="A263" s="71"/>
      <c r="B263" s="26"/>
      <c r="C263" s="27" t="n">
        <v>2010</v>
      </c>
      <c r="D263" s="26" t="s">
        <v>24</v>
      </c>
      <c r="E263" s="71"/>
      <c r="F263" s="26"/>
      <c r="G263" s="27"/>
      <c r="H263" s="26"/>
      <c r="I263" s="31"/>
    </row>
    <row r="264" customFormat="false" ht="12.75" hidden="false" customHeight="false" outlineLevel="0" collapsed="false">
      <c r="A264" s="72" t="n">
        <v>1</v>
      </c>
      <c r="B264" s="30" t="n">
        <v>2</v>
      </c>
      <c r="C264" s="30" t="n">
        <v>3</v>
      </c>
      <c r="D264" s="30" t="n">
        <v>4</v>
      </c>
      <c r="E264" s="51" t="n">
        <v>5</v>
      </c>
      <c r="F264" s="30" t="n">
        <v>6</v>
      </c>
      <c r="G264" s="51" t="n">
        <v>7</v>
      </c>
      <c r="H264" s="30" t="n">
        <v>8</v>
      </c>
      <c r="I264" s="31"/>
    </row>
    <row r="265" customFormat="false" ht="12.75" hidden="false" customHeight="false" outlineLevel="0" collapsed="false">
      <c r="A265" s="73" t="s">
        <v>25</v>
      </c>
      <c r="B265" s="74" t="n">
        <v>1</v>
      </c>
      <c r="C265" s="33" t="n">
        <f aca="false">C267+C281</f>
        <v>775829.20135</v>
      </c>
      <c r="D265" s="33" t="n">
        <f aca="false">D267+D281</f>
        <v>843508.149322903</v>
      </c>
      <c r="E265" s="33" t="n">
        <f aca="false">E267+E281</f>
        <v>193104.065015726</v>
      </c>
      <c r="F265" s="33" t="n">
        <f aca="false">F267+F281</f>
        <v>225198.929015726</v>
      </c>
      <c r="G265" s="33" t="n">
        <f aca="false">G267+G281</f>
        <v>207130.063715726</v>
      </c>
      <c r="H265" s="33" t="n">
        <f aca="false">H267+H281</f>
        <v>218075.091575726</v>
      </c>
      <c r="I265" s="75" t="n">
        <f aca="false">BVC!N16/1000+BVC!N348/1000</f>
        <v>843508.225945003</v>
      </c>
      <c r="K265" s="75" t="n">
        <f aca="false">[26]CPP!$M$108/1000</f>
        <v>775829.331</v>
      </c>
      <c r="L265" s="76" t="n">
        <f aca="false">C265-K265</f>
        <v>-0.129650000017136</v>
      </c>
      <c r="M265" s="76"/>
    </row>
    <row r="266" customFormat="false" ht="12.75" hidden="false" customHeight="false" outlineLevel="0" collapsed="false">
      <c r="A266" s="13" t="s">
        <v>26</v>
      </c>
      <c r="B266" s="32"/>
      <c r="C266" s="40"/>
      <c r="D266" s="74"/>
      <c r="E266" s="32"/>
      <c r="F266" s="32"/>
      <c r="G266" s="32"/>
      <c r="H266" s="32"/>
      <c r="I266" s="75"/>
      <c r="M266" s="76"/>
    </row>
    <row r="267" customFormat="false" ht="12.75" hidden="false" customHeight="false" outlineLevel="0" collapsed="false">
      <c r="A267" s="18" t="s">
        <v>27</v>
      </c>
      <c r="B267" s="32" t="n">
        <v>2</v>
      </c>
      <c r="C267" s="40" t="n">
        <f aca="false">C270+C271</f>
        <v>676311.41562</v>
      </c>
      <c r="D267" s="41" t="n">
        <f aca="false">D270+D271</f>
        <v>839257.645322903</v>
      </c>
      <c r="E267" s="41" t="n">
        <f aca="false">E270+E271</f>
        <v>192041.439015726</v>
      </c>
      <c r="F267" s="41" t="n">
        <f aca="false">F270+F271</f>
        <v>224136.303015726</v>
      </c>
      <c r="G267" s="41" t="n">
        <f aca="false">G270+G271</f>
        <v>206067.437715726</v>
      </c>
      <c r="H267" s="41" t="n">
        <f aca="false">H270+H271</f>
        <v>217012.465575726</v>
      </c>
      <c r="I267" s="75"/>
      <c r="L267" s="2" t="n">
        <f aca="false">[26]CPP!$M$34/1000</f>
        <v>676311.699</v>
      </c>
      <c r="M267" s="76" t="n">
        <f aca="false">C267-L267</f>
        <v>-0.283380000037141</v>
      </c>
    </row>
    <row r="268" customFormat="false" ht="12.75" hidden="false" customHeight="false" outlineLevel="0" collapsed="false">
      <c r="A268" s="18" t="s">
        <v>120</v>
      </c>
      <c r="B268" s="32"/>
      <c r="C268" s="40"/>
      <c r="D268" s="41"/>
      <c r="E268" s="41"/>
      <c r="F268" s="41"/>
      <c r="G268" s="41"/>
      <c r="H268" s="41"/>
      <c r="I268" s="75"/>
      <c r="M268" s="76"/>
    </row>
    <row r="269" customFormat="false" ht="12.75" hidden="false" customHeight="false" outlineLevel="0" collapsed="false">
      <c r="A269" s="18" t="s">
        <v>26</v>
      </c>
      <c r="B269" s="32"/>
      <c r="C269" s="40"/>
      <c r="D269" s="41"/>
      <c r="E269" s="41"/>
      <c r="F269" s="41"/>
      <c r="G269" s="41"/>
      <c r="H269" s="41"/>
      <c r="I269" s="75"/>
      <c r="M269" s="76"/>
    </row>
    <row r="270" customFormat="false" ht="12.75" hidden="false" customHeight="false" outlineLevel="0" collapsed="false">
      <c r="A270" s="18" t="s">
        <v>121</v>
      </c>
      <c r="B270" s="32" t="n">
        <v>3</v>
      </c>
      <c r="C270" s="40" t="n">
        <v>648048.81991</v>
      </c>
      <c r="D270" s="41" t="n">
        <f aca="false">E270+F270+G270+H270</f>
        <v>803940.02526</v>
      </c>
      <c r="E270" s="77" t="n">
        <f aca="false">57075.4*3.21</f>
        <v>183212.034</v>
      </c>
      <c r="F270" s="77" t="n">
        <f aca="false">67073.8*3.21</f>
        <v>215306.898</v>
      </c>
      <c r="G270" s="77" t="n">
        <f aca="false">61444.87*3.21</f>
        <v>197238.0327</v>
      </c>
      <c r="H270" s="77" t="n">
        <f aca="false">64854.536*3.21</f>
        <v>208183.06056</v>
      </c>
      <c r="I270" s="75"/>
      <c r="M270" s="76"/>
    </row>
    <row r="271" customFormat="false" ht="12.75" hidden="false" customHeight="false" outlineLevel="0" collapsed="false">
      <c r="A271" s="18" t="s">
        <v>29</v>
      </c>
      <c r="B271" s="32" t="n">
        <v>4</v>
      </c>
      <c r="C271" s="56" t="n">
        <v>28262.59571</v>
      </c>
      <c r="D271" s="41" t="n">
        <f aca="false">D23*3.21</f>
        <v>35317.6200629032</v>
      </c>
      <c r="E271" s="41" t="n">
        <f aca="false">E23*3.21</f>
        <v>8829.4050157258</v>
      </c>
      <c r="F271" s="41" t="n">
        <f aca="false">F23*3.21</f>
        <v>8829.4050157258</v>
      </c>
      <c r="G271" s="41" t="n">
        <f aca="false">G23*3.21</f>
        <v>8829.4050157258</v>
      </c>
      <c r="H271" s="41" t="n">
        <f aca="false">H23*3.21</f>
        <v>8829.4050157258</v>
      </c>
      <c r="I271" s="75"/>
      <c r="M271" s="76"/>
    </row>
    <row r="272" customFormat="false" ht="12.75" hidden="false" customHeight="false" outlineLevel="0" collapsed="false">
      <c r="A272" s="18" t="s">
        <v>30</v>
      </c>
      <c r="B272" s="32" t="n">
        <v>5</v>
      </c>
      <c r="C272" s="40"/>
      <c r="D272" s="41"/>
      <c r="E272" s="41"/>
      <c r="F272" s="41"/>
      <c r="G272" s="41"/>
      <c r="H272" s="41"/>
      <c r="I272" s="75"/>
      <c r="M272" s="76"/>
    </row>
    <row r="273" customFormat="false" ht="12.75" hidden="false" customHeight="false" outlineLevel="0" collapsed="false">
      <c r="A273" s="18" t="s">
        <v>24</v>
      </c>
      <c r="B273" s="32"/>
      <c r="C273" s="40"/>
      <c r="D273" s="41"/>
      <c r="E273" s="41"/>
      <c r="F273" s="41"/>
      <c r="G273" s="41"/>
      <c r="H273" s="41"/>
      <c r="I273" s="75"/>
      <c r="M273" s="76"/>
    </row>
    <row r="274" customFormat="false" ht="12.75" hidden="false" customHeight="false" outlineLevel="0" collapsed="false">
      <c r="A274" s="18" t="s">
        <v>31</v>
      </c>
      <c r="B274" s="32" t="n">
        <v>6</v>
      </c>
      <c r="C274" s="40"/>
      <c r="D274" s="41"/>
      <c r="E274" s="41"/>
      <c r="F274" s="41"/>
      <c r="G274" s="41"/>
      <c r="H274" s="41"/>
      <c r="I274" s="75"/>
      <c r="M274" s="76"/>
    </row>
    <row r="275" customFormat="false" ht="12.75" hidden="false" customHeight="false" outlineLevel="0" collapsed="false">
      <c r="A275" s="18" t="s">
        <v>32</v>
      </c>
      <c r="B275" s="32"/>
      <c r="C275" s="40"/>
      <c r="D275" s="41"/>
      <c r="E275" s="41"/>
      <c r="F275" s="41"/>
      <c r="G275" s="41"/>
      <c r="H275" s="41"/>
      <c r="I275" s="75"/>
      <c r="M275" s="76"/>
    </row>
    <row r="276" customFormat="false" ht="12.75" hidden="false" customHeight="false" outlineLevel="0" collapsed="false">
      <c r="A276" s="18" t="s">
        <v>33</v>
      </c>
      <c r="B276" s="32" t="n">
        <v>7</v>
      </c>
      <c r="C276" s="40"/>
      <c r="D276" s="41"/>
      <c r="E276" s="41"/>
      <c r="F276" s="41"/>
      <c r="G276" s="41"/>
      <c r="H276" s="41"/>
      <c r="I276" s="75"/>
      <c r="M276" s="76"/>
    </row>
    <row r="277" customFormat="false" ht="12.75" hidden="false" customHeight="false" outlineLevel="0" collapsed="false">
      <c r="A277" s="18" t="s">
        <v>34</v>
      </c>
      <c r="B277" s="32"/>
      <c r="C277" s="40"/>
      <c r="D277" s="41"/>
      <c r="E277" s="41"/>
      <c r="F277" s="41"/>
      <c r="G277" s="41"/>
      <c r="H277" s="41"/>
      <c r="I277" s="75"/>
      <c r="M277" s="76"/>
    </row>
    <row r="278" customFormat="false" ht="12.75" hidden="false" customHeight="false" outlineLevel="0" collapsed="false">
      <c r="A278" s="18" t="s">
        <v>35</v>
      </c>
      <c r="B278" s="32" t="n">
        <v>9</v>
      </c>
      <c r="C278" s="40"/>
      <c r="D278" s="41"/>
      <c r="E278" s="41"/>
      <c r="F278" s="41"/>
      <c r="G278" s="41"/>
      <c r="H278" s="41"/>
      <c r="I278" s="75"/>
      <c r="M278" s="76"/>
    </row>
    <row r="279" customFormat="false" ht="12.75" hidden="false" customHeight="false" outlineLevel="0" collapsed="false">
      <c r="A279" s="18" t="s">
        <v>36</v>
      </c>
      <c r="B279" s="32" t="n">
        <v>11</v>
      </c>
      <c r="C279" s="40"/>
      <c r="D279" s="41"/>
      <c r="E279" s="41"/>
      <c r="F279" s="41"/>
      <c r="G279" s="41"/>
      <c r="H279" s="41"/>
      <c r="I279" s="75"/>
      <c r="M279" s="76"/>
    </row>
    <row r="280" customFormat="false" ht="12.75" hidden="false" customHeight="false" outlineLevel="0" collapsed="false">
      <c r="A280" s="18"/>
      <c r="B280" s="32"/>
      <c r="C280" s="40"/>
      <c r="D280" s="41"/>
      <c r="E280" s="41"/>
      <c r="F280" s="41"/>
      <c r="G280" s="41"/>
      <c r="H280" s="41"/>
      <c r="I280" s="75"/>
      <c r="M280" s="76"/>
    </row>
    <row r="281" customFormat="false" ht="12.75" hidden="false" customHeight="false" outlineLevel="0" collapsed="false">
      <c r="A281" s="18" t="s">
        <v>37</v>
      </c>
      <c r="B281" s="32" t="n">
        <v>12</v>
      </c>
      <c r="C281" s="40" t="n">
        <v>99517.78573</v>
      </c>
      <c r="D281" s="41" t="n">
        <f aca="false">BVC!N348/1000</f>
        <v>4250.504</v>
      </c>
      <c r="E281" s="41" t="n">
        <f aca="false">E33*3.21</f>
        <v>1062.626</v>
      </c>
      <c r="F281" s="41" t="n">
        <f aca="false">F33*3.21</f>
        <v>1062.626</v>
      </c>
      <c r="G281" s="41" t="n">
        <f aca="false">G33*3.21</f>
        <v>1062.626</v>
      </c>
      <c r="H281" s="41" t="n">
        <f aca="false">H33*3.21</f>
        <v>1062.626</v>
      </c>
      <c r="I281" s="75"/>
      <c r="M281" s="76"/>
    </row>
    <row r="282" customFormat="false" ht="12.75" hidden="false" customHeight="false" outlineLevel="0" collapsed="false">
      <c r="A282" s="18"/>
      <c r="B282" s="32"/>
      <c r="C282" s="40"/>
      <c r="D282" s="41"/>
      <c r="E282" s="41"/>
      <c r="F282" s="41"/>
      <c r="G282" s="41"/>
      <c r="H282" s="41"/>
      <c r="I282" s="75"/>
      <c r="M282" s="76"/>
    </row>
    <row r="283" customFormat="false" ht="12.75" hidden="false" customHeight="false" outlineLevel="0" collapsed="false">
      <c r="A283" s="18" t="s">
        <v>38</v>
      </c>
      <c r="B283" s="32" t="n">
        <v>13</v>
      </c>
      <c r="C283" s="40"/>
      <c r="D283" s="41"/>
      <c r="E283" s="41"/>
      <c r="F283" s="41"/>
      <c r="G283" s="41"/>
      <c r="H283" s="41"/>
      <c r="I283" s="75"/>
      <c r="M283" s="76"/>
    </row>
    <row r="284" customFormat="false" ht="12.75" hidden="false" customHeight="false" outlineLevel="0" collapsed="false">
      <c r="A284" s="18"/>
      <c r="B284" s="32"/>
      <c r="C284" s="40"/>
      <c r="D284" s="41"/>
      <c r="E284" s="41"/>
      <c r="F284" s="41"/>
      <c r="G284" s="41"/>
      <c r="H284" s="41"/>
      <c r="I284" s="75"/>
      <c r="M284" s="76"/>
    </row>
    <row r="285" customFormat="false" ht="12.75" hidden="false" customHeight="false" outlineLevel="0" collapsed="false">
      <c r="A285" s="78" t="s">
        <v>39</v>
      </c>
      <c r="B285" s="74" t="n">
        <v>14</v>
      </c>
      <c r="C285" s="79" t="n">
        <f aca="false">786694</f>
        <v>786694</v>
      </c>
      <c r="D285" s="33" t="n">
        <v>796262</v>
      </c>
      <c r="E285" s="33" t="n">
        <f aca="false">E288+E334</f>
        <v>184573.701850808</v>
      </c>
      <c r="F285" s="33" t="n">
        <f aca="false">F288+F334</f>
        <v>211220.988719659</v>
      </c>
      <c r="G285" s="33" t="n">
        <f aca="false">G288+G334</f>
        <v>195815.598699392</v>
      </c>
      <c r="H285" s="33" t="n">
        <f aca="false">H288+H334</f>
        <v>204651.710730141</v>
      </c>
      <c r="I285" s="75" t="n">
        <f aca="false">(BVC!N49+BVC!N169+BVC!N219+BVC!N274+BVC!N312+BVC!N353)/1000</f>
        <v>796261.968193214</v>
      </c>
      <c r="J285" s="75"/>
      <c r="K285" s="80" t="n">
        <f aca="false">[26]CPP!$M$109/1000</f>
        <v>786694.41567</v>
      </c>
      <c r="M285" s="76"/>
    </row>
    <row r="286" customFormat="false" ht="12.75" hidden="false" customHeight="false" outlineLevel="0" collapsed="false">
      <c r="A286" s="18" t="s">
        <v>40</v>
      </c>
      <c r="B286" s="32"/>
      <c r="C286" s="40"/>
      <c r="D286" s="41"/>
      <c r="E286" s="41"/>
      <c r="F286" s="41"/>
      <c r="G286" s="41"/>
      <c r="H286" s="41"/>
      <c r="I286" s="75"/>
      <c r="J286" s="75"/>
      <c r="M286" s="76"/>
    </row>
    <row r="287" customFormat="false" ht="12.75" hidden="false" customHeight="false" outlineLevel="0" collapsed="false">
      <c r="A287" s="18" t="s">
        <v>122</v>
      </c>
      <c r="B287" s="32"/>
      <c r="C287" s="40"/>
      <c r="D287" s="41"/>
      <c r="E287" s="41"/>
      <c r="F287" s="41"/>
      <c r="G287" s="41"/>
      <c r="H287" s="41"/>
      <c r="I287" s="75"/>
      <c r="J287" s="75"/>
      <c r="M287" s="76"/>
    </row>
    <row r="288" customFormat="false" ht="12.75" hidden="false" customHeight="false" outlineLevel="0" collapsed="false">
      <c r="A288" s="18" t="s">
        <v>41</v>
      </c>
      <c r="B288" s="32" t="n">
        <v>15</v>
      </c>
      <c r="C288" s="36" t="n">
        <f aca="false">C285-C334</f>
        <v>624258.946</v>
      </c>
      <c r="D288" s="36" t="n">
        <f aca="false">D285-D334</f>
        <v>766906.574842607</v>
      </c>
      <c r="E288" s="36" t="n">
        <f aca="false">E290+E291+E300+E304+E305+E307+E308</f>
        <v>177234.84556146</v>
      </c>
      <c r="F288" s="36" t="n">
        <f aca="false">F290+F291+F300+F304+F305+F307+F308</f>
        <v>203882.132430311</v>
      </c>
      <c r="G288" s="36" t="n">
        <f aca="false">G290+G291+G300+G304+G305+G307+G308</f>
        <v>188476.742410044</v>
      </c>
      <c r="H288" s="36" t="n">
        <f aca="false">H290+H291+H300+H304+H305+H307+H308</f>
        <v>197312.854440793</v>
      </c>
      <c r="I288" s="75"/>
      <c r="J288" s="75"/>
      <c r="M288" s="76"/>
    </row>
    <row r="289" customFormat="false" ht="12.75" hidden="false" customHeight="false" outlineLevel="0" collapsed="false">
      <c r="A289" s="18" t="s">
        <v>40</v>
      </c>
      <c r="B289" s="32"/>
      <c r="C289" s="40"/>
      <c r="D289" s="41"/>
      <c r="E289" s="41"/>
      <c r="F289" s="41"/>
      <c r="G289" s="41"/>
      <c r="H289" s="41"/>
      <c r="I289" s="75"/>
      <c r="J289" s="75"/>
      <c r="M289" s="76"/>
    </row>
    <row r="290" customFormat="false" ht="12.75" hidden="false" customHeight="false" outlineLevel="0" collapsed="false">
      <c r="A290" s="18" t="s">
        <v>42</v>
      </c>
      <c r="B290" s="32" t="n">
        <v>16</v>
      </c>
      <c r="C290" s="40" t="n">
        <v>494153.2</v>
      </c>
      <c r="D290" s="41" t="n">
        <f aca="false">(BVC!N51+BVC!N62+BVC!N85+BVC!N96+BVC!N102+BVC!N135+BVC!N194+BVC!N269+BVC!N270+BVC!N137+BVC!N153+BVC!N74+BVC!N197)/1000</f>
        <v>615480.028598866</v>
      </c>
      <c r="E290" s="41" t="n">
        <f aca="false">D290/D314*E314</f>
        <v>142156.892366148</v>
      </c>
      <c r="F290" s="41" t="n">
        <f aca="false">E290/E314*F314</f>
        <v>165099.935121445</v>
      </c>
      <c r="G290" s="41" t="n">
        <f aca="false">F290/F314*G314</f>
        <v>149071.46225972</v>
      </c>
      <c r="H290" s="41" t="n">
        <f aca="false">G290/G314*H314</f>
        <v>159151.738851553</v>
      </c>
      <c r="I290" s="75"/>
      <c r="J290" s="75"/>
      <c r="M290" s="76"/>
    </row>
    <row r="291" customFormat="false" ht="12.75" hidden="false" customHeight="false" outlineLevel="0" collapsed="false">
      <c r="A291" s="18" t="s">
        <v>43</v>
      </c>
      <c r="B291" s="32" t="n">
        <v>17</v>
      </c>
      <c r="C291" s="40" t="n">
        <f aca="false">C292+C294+C295+C297+C298</f>
        <v>47939.081</v>
      </c>
      <c r="D291" s="40" t="n">
        <f aca="false">D292+D294+D295+D297+D298</f>
        <v>64334.1551575048</v>
      </c>
      <c r="E291" s="40" t="n">
        <f aca="false">E292+E294+E295+E297+E298</f>
        <v>14507.9994117074</v>
      </c>
      <c r="F291" s="40" t="n">
        <f aca="false">F292+F294+F295+F297+F298</f>
        <v>15990.3815368764</v>
      </c>
      <c r="G291" s="40" t="n">
        <f aca="false">G292+G294+G295+G297+G298</f>
        <v>17324.9179141484</v>
      </c>
      <c r="H291" s="40" t="n">
        <f aca="false">H292+H294+H295+H297+H298</f>
        <v>16510.8562947726</v>
      </c>
      <c r="I291" s="75"/>
      <c r="J291" s="75"/>
      <c r="M291" s="76"/>
      <c r="O291" s="76"/>
    </row>
    <row r="292" customFormat="false" ht="12.75" hidden="false" customHeight="false" outlineLevel="0" collapsed="false">
      <c r="A292" s="18" t="s">
        <v>44</v>
      </c>
      <c r="B292" s="32" t="n">
        <v>18</v>
      </c>
      <c r="C292" s="40" t="n">
        <v>37291.967</v>
      </c>
      <c r="D292" s="41" t="n">
        <f aca="false">E292+F292+G292+H292</f>
        <v>50098.9404552287</v>
      </c>
      <c r="E292" s="41" t="n">
        <v>11297.8152409426</v>
      </c>
      <c r="F292" s="41" t="n">
        <v>12452.1907610519</v>
      </c>
      <c r="G292" s="41" t="n">
        <v>13491.4343531469</v>
      </c>
      <c r="H292" s="41" t="n">
        <v>12857.5001000873</v>
      </c>
      <c r="I292" s="75"/>
      <c r="J292" s="75"/>
      <c r="M292" s="76"/>
    </row>
    <row r="293" customFormat="false" ht="12.75" hidden="false" customHeight="false" outlineLevel="0" collapsed="false">
      <c r="A293" s="18" t="s">
        <v>45</v>
      </c>
      <c r="B293" s="32"/>
      <c r="C293" s="40"/>
      <c r="D293" s="41"/>
      <c r="E293" s="41"/>
      <c r="F293" s="41"/>
      <c r="G293" s="41"/>
      <c r="H293" s="41"/>
      <c r="I293" s="75"/>
      <c r="J293" s="75"/>
      <c r="M293" s="76"/>
    </row>
    <row r="294" customFormat="false" ht="12.75" hidden="false" customHeight="false" outlineLevel="0" collapsed="false">
      <c r="A294" s="18" t="s">
        <v>46</v>
      </c>
      <c r="B294" s="32" t="n">
        <v>19</v>
      </c>
      <c r="C294" s="56" t="n">
        <v>7972.4</v>
      </c>
      <c r="D294" s="41" t="n">
        <v>10420.58</v>
      </c>
      <c r="E294" s="41" t="n">
        <f aca="false">D294/D292*E292</f>
        <v>2349.94565700789</v>
      </c>
      <c r="F294" s="41" t="n">
        <f aca="false">E294/E292*F292</f>
        <v>2590.05577406896</v>
      </c>
      <c r="G294" s="41" t="n">
        <f aca="false">F294/F292*G292</f>
        <v>2806.21844921758</v>
      </c>
      <c r="H294" s="41" t="n">
        <f aca="false">G294/G292*H292</f>
        <v>2674.36011970557</v>
      </c>
      <c r="I294" s="75"/>
      <c r="J294" s="75"/>
      <c r="M294" s="81"/>
    </row>
    <row r="295" customFormat="false" ht="12.75" hidden="false" customHeight="false" outlineLevel="0" collapsed="false">
      <c r="A295" s="18" t="s">
        <v>47</v>
      </c>
      <c r="B295" s="32" t="n">
        <v>20</v>
      </c>
      <c r="C295" s="56" t="n">
        <v>186.478</v>
      </c>
      <c r="D295" s="41" t="n">
        <f aca="false">D292*0.5/100</f>
        <v>250.494702276144</v>
      </c>
      <c r="E295" s="41" t="n">
        <f aca="false">D295/D292*E292</f>
        <v>56.489076204713</v>
      </c>
      <c r="F295" s="41" t="n">
        <f aca="false">E295/E292*F292</f>
        <v>62.2609538052595</v>
      </c>
      <c r="G295" s="41" t="n">
        <f aca="false">F295/F292*G292</f>
        <v>67.4571717657345</v>
      </c>
      <c r="H295" s="41" t="n">
        <f aca="false">G295/G292*H292</f>
        <v>64.2875005004365</v>
      </c>
      <c r="I295" s="75"/>
      <c r="J295" s="75"/>
      <c r="M295" s="81"/>
    </row>
    <row r="296" customFormat="false" ht="12.75" hidden="false" customHeight="false" outlineLevel="0" collapsed="false">
      <c r="A296" s="18" t="s">
        <v>45</v>
      </c>
      <c r="B296" s="32"/>
      <c r="C296" s="56"/>
      <c r="D296" s="41"/>
      <c r="E296" s="41"/>
      <c r="F296" s="41"/>
      <c r="G296" s="41"/>
      <c r="H296" s="41"/>
      <c r="I296" s="75"/>
      <c r="J296" s="75"/>
      <c r="M296" s="81"/>
    </row>
    <row r="297" customFormat="false" ht="12.75" hidden="false" customHeight="false" outlineLevel="0" collapsed="false">
      <c r="A297" s="18" t="s">
        <v>48</v>
      </c>
      <c r="B297" s="32" t="n">
        <v>21</v>
      </c>
      <c r="C297" s="56" t="n">
        <v>2256.236</v>
      </c>
      <c r="D297" s="41" t="n">
        <v>2605.14</v>
      </c>
      <c r="E297" s="41" t="n">
        <f aca="false">D297/D292*E292</f>
        <v>587.485286701656</v>
      </c>
      <c r="F297" s="41" t="n">
        <f aca="false">E297/E292*F292</f>
        <v>647.512700757349</v>
      </c>
      <c r="G297" s="41" t="n">
        <f aca="false">F297/F292*G292</f>
        <v>701.553265825383</v>
      </c>
      <c r="H297" s="41" t="n">
        <f aca="false">G297/G292*H292</f>
        <v>668.588746715612</v>
      </c>
      <c r="I297" s="75"/>
      <c r="J297" s="75"/>
      <c r="M297" s="81"/>
    </row>
    <row r="298" customFormat="false" ht="12.75" hidden="false" customHeight="false" outlineLevel="0" collapsed="false">
      <c r="A298" s="18" t="s">
        <v>49</v>
      </c>
      <c r="B298" s="32" t="n">
        <v>22</v>
      </c>
      <c r="C298" s="56" t="n">
        <v>232</v>
      </c>
      <c r="D298" s="41" t="n">
        <v>959</v>
      </c>
      <c r="E298" s="41" t="n">
        <f aca="false">D298/D292*E292</f>
        <v>216.264150850583</v>
      </c>
      <c r="F298" s="41" t="n">
        <f aca="false">E298/E292*F292</f>
        <v>238.361347192971</v>
      </c>
      <c r="G298" s="41" t="n">
        <f aca="false">F298/F292*G292</f>
        <v>258.254674192766</v>
      </c>
      <c r="H298" s="41" t="n">
        <f aca="false">G298/G292*H292</f>
        <v>246.119827763679</v>
      </c>
      <c r="I298" s="75"/>
      <c r="J298" s="75"/>
      <c r="M298" s="76"/>
    </row>
    <row r="299" customFormat="false" ht="12.75" hidden="false" customHeight="false" outlineLevel="0" collapsed="false">
      <c r="A299" s="18" t="s">
        <v>50</v>
      </c>
      <c r="B299" s="32"/>
      <c r="C299" s="40"/>
      <c r="D299" s="41"/>
      <c r="E299" s="41"/>
      <c r="F299" s="41"/>
      <c r="G299" s="41"/>
      <c r="H299" s="41"/>
      <c r="I299" s="75"/>
      <c r="J299" s="75"/>
      <c r="M299" s="76"/>
    </row>
    <row r="300" customFormat="false" ht="12.75" hidden="false" customHeight="false" outlineLevel="0" collapsed="false">
      <c r="A300" s="18" t="s">
        <v>51</v>
      </c>
      <c r="B300" s="32" t="n">
        <v>23</v>
      </c>
      <c r="C300" s="56" t="n">
        <v>20165.504</v>
      </c>
      <c r="D300" s="41" t="n">
        <f aca="false">BVC!N167/1000</f>
        <v>22298.21724</v>
      </c>
      <c r="E300" s="41" t="n">
        <f aca="false">D300/4</f>
        <v>5574.55431</v>
      </c>
      <c r="F300" s="41" t="n">
        <f aca="false">E300</f>
        <v>5574.55431</v>
      </c>
      <c r="G300" s="41" t="n">
        <f aca="false">F300</f>
        <v>5574.55431</v>
      </c>
      <c r="H300" s="41" t="n">
        <f aca="false">G300</f>
        <v>5574.55431</v>
      </c>
      <c r="I300" s="75"/>
      <c r="J300" s="75"/>
      <c r="M300" s="76"/>
    </row>
    <row r="301" customFormat="false" ht="12.75" hidden="false" customHeight="false" outlineLevel="0" collapsed="false">
      <c r="A301" s="18" t="s">
        <v>52</v>
      </c>
      <c r="B301" s="32"/>
      <c r="C301" s="40"/>
      <c r="D301" s="41"/>
      <c r="E301" s="41"/>
      <c r="F301" s="41"/>
      <c r="G301" s="41"/>
      <c r="H301" s="41"/>
      <c r="I301" s="75"/>
      <c r="J301" s="75"/>
      <c r="M301" s="76"/>
    </row>
    <row r="302" customFormat="false" ht="12.75" hidden="false" customHeight="false" outlineLevel="0" collapsed="false">
      <c r="A302" s="18" t="s">
        <v>53</v>
      </c>
      <c r="B302" s="32" t="n">
        <v>24</v>
      </c>
      <c r="C302" s="40"/>
      <c r="D302" s="41"/>
      <c r="E302" s="41"/>
      <c r="F302" s="41"/>
      <c r="G302" s="41"/>
      <c r="H302" s="41"/>
      <c r="I302" s="75"/>
      <c r="J302" s="75"/>
      <c r="M302" s="76"/>
    </row>
    <row r="303" customFormat="false" ht="12.75" hidden="false" customHeight="false" outlineLevel="0" collapsed="false">
      <c r="A303" s="18" t="s">
        <v>54</v>
      </c>
      <c r="B303" s="32" t="n">
        <v>25</v>
      </c>
      <c r="C303" s="40"/>
      <c r="D303" s="41"/>
      <c r="E303" s="41"/>
      <c r="F303" s="41"/>
      <c r="G303" s="41"/>
      <c r="H303" s="41"/>
      <c r="I303" s="75"/>
      <c r="J303" s="75"/>
      <c r="M303" s="76"/>
    </row>
    <row r="304" customFormat="false" ht="12.75" hidden="false" customHeight="false" outlineLevel="0" collapsed="false">
      <c r="A304" s="18" t="s">
        <v>123</v>
      </c>
      <c r="B304" s="32" t="n">
        <v>26</v>
      </c>
      <c r="C304" s="40" t="n">
        <f aca="false">('[27]TMK-Artrom2010Lei'!$AR$179+'[27]TMK-Artrom2010Lei'!$AR$253+'[27]TMK-Artrom2010Lei'!$AR$122)/1000</f>
        <v>218.84059</v>
      </c>
      <c r="D304" s="41" t="n">
        <f aca="false">(BVC!N131+BVC!N188+BVC!N262)/1000</f>
        <v>303.279</v>
      </c>
      <c r="E304" s="41" t="n">
        <f aca="false">D304/4</f>
        <v>75.81975</v>
      </c>
      <c r="F304" s="41" t="n">
        <f aca="false">E303:E304</f>
        <v>75.81975</v>
      </c>
      <c r="G304" s="41" t="n">
        <f aca="false">F303:F304</f>
        <v>75.81975</v>
      </c>
      <c r="H304" s="41" t="n">
        <f aca="false">G303:G304</f>
        <v>75.81975</v>
      </c>
      <c r="I304" s="75"/>
      <c r="J304" s="75"/>
      <c r="M304" s="76"/>
    </row>
    <row r="305" customFormat="false" ht="12.75" hidden="false" customHeight="false" outlineLevel="0" collapsed="false">
      <c r="A305" s="18" t="s">
        <v>56</v>
      </c>
      <c r="B305" s="32" t="n">
        <v>27</v>
      </c>
      <c r="C305" s="40"/>
      <c r="D305" s="41" t="n">
        <v>19.26</v>
      </c>
      <c r="E305" s="41" t="n">
        <f aca="false">D305/4</f>
        <v>4.815</v>
      </c>
      <c r="F305" s="41" t="n">
        <f aca="false">E305</f>
        <v>4.815</v>
      </c>
      <c r="G305" s="41" t="n">
        <f aca="false">F305</f>
        <v>4.815</v>
      </c>
      <c r="H305" s="41" t="n">
        <f aca="false">G305</f>
        <v>4.815</v>
      </c>
      <c r="I305" s="75"/>
      <c r="J305" s="75"/>
      <c r="M305" s="76"/>
    </row>
    <row r="306" customFormat="false" ht="12.75" hidden="false" customHeight="false" outlineLevel="0" collapsed="false">
      <c r="A306" s="18" t="s">
        <v>57</v>
      </c>
      <c r="B306" s="32" t="n">
        <v>28</v>
      </c>
      <c r="C306" s="40"/>
      <c r="D306" s="41"/>
      <c r="E306" s="41"/>
      <c r="F306" s="41"/>
      <c r="G306" s="41"/>
      <c r="H306" s="41"/>
      <c r="I306" s="75"/>
      <c r="J306" s="75"/>
      <c r="M306" s="76"/>
    </row>
    <row r="307" customFormat="false" ht="12.75" hidden="false" customHeight="false" outlineLevel="0" collapsed="false">
      <c r="A307" s="18" t="s">
        <v>58</v>
      </c>
      <c r="B307" s="32" t="n">
        <v>29</v>
      </c>
      <c r="C307" s="40" t="n">
        <v>2054.489</v>
      </c>
      <c r="D307" s="41" t="n">
        <v>2312</v>
      </c>
      <c r="E307" s="41" t="n">
        <f aca="false">D307/4</f>
        <v>578</v>
      </c>
      <c r="F307" s="41" t="n">
        <f aca="false">E307</f>
        <v>578</v>
      </c>
      <c r="G307" s="41" t="n">
        <f aca="false">F307</f>
        <v>578</v>
      </c>
      <c r="H307" s="41" t="n">
        <f aca="false">G307</f>
        <v>578</v>
      </c>
      <c r="I307" s="75"/>
      <c r="J307" s="75"/>
      <c r="M307" s="76"/>
    </row>
    <row r="308" customFormat="false" ht="12.75" hidden="false" customHeight="false" outlineLevel="0" collapsed="false">
      <c r="A308" s="18" t="s">
        <v>59</v>
      </c>
      <c r="B308" s="32" t="n">
        <v>30</v>
      </c>
      <c r="C308" s="40" t="n">
        <f aca="false">C288-(C290+C291+C300+C304+C305+C306+C307)</f>
        <v>59727.8314100001</v>
      </c>
      <c r="D308" s="40" t="n">
        <f aca="false">D288-(D290+D291+D300+D304+D305+D306+D307)</f>
        <v>62159.6348462361</v>
      </c>
      <c r="E308" s="40" t="n">
        <f aca="false">D308/D313*E313</f>
        <v>14336.764723604</v>
      </c>
      <c r="F308" s="40" t="n">
        <f aca="false">E308/E313*F313</f>
        <v>16558.6267119898</v>
      </c>
      <c r="G308" s="40" t="n">
        <f aca="false">F308/F313*G313</f>
        <v>15847.1731761752</v>
      </c>
      <c r="H308" s="40" t="n">
        <f aca="false">G308/G313*H313</f>
        <v>15417.0702344671</v>
      </c>
      <c r="I308" s="75"/>
      <c r="J308" s="75"/>
      <c r="M308" s="76"/>
    </row>
    <row r="309" customFormat="false" ht="12.75" hidden="false" customHeight="false" outlineLevel="0" collapsed="false">
      <c r="A309" s="18" t="s">
        <v>60</v>
      </c>
      <c r="B309" s="32"/>
      <c r="C309" s="32"/>
      <c r="D309" s="74"/>
      <c r="E309" s="32"/>
      <c r="F309" s="32"/>
      <c r="G309" s="32"/>
      <c r="H309" s="32"/>
      <c r="I309" s="75"/>
      <c r="J309" s="75"/>
      <c r="M309" s="76"/>
    </row>
    <row r="310" customFormat="false" ht="12.75" hidden="false" customHeight="false" outlineLevel="0" collapsed="false">
      <c r="A310" s="18" t="s">
        <v>61</v>
      </c>
      <c r="B310" s="32" t="n">
        <v>31</v>
      </c>
      <c r="C310" s="32"/>
      <c r="D310" s="74"/>
      <c r="E310" s="32"/>
      <c r="F310" s="32"/>
      <c r="G310" s="32"/>
      <c r="H310" s="32"/>
      <c r="I310" s="75"/>
      <c r="J310" s="75"/>
      <c r="M310" s="76"/>
    </row>
    <row r="311" customFormat="false" ht="12.75" hidden="false" customHeight="false" outlineLevel="0" collapsed="false">
      <c r="A311" s="18" t="s">
        <v>62</v>
      </c>
      <c r="B311" s="32"/>
      <c r="C311" s="32"/>
      <c r="D311" s="74"/>
      <c r="E311" s="32"/>
      <c r="F311" s="32"/>
      <c r="G311" s="32"/>
      <c r="H311" s="32"/>
      <c r="I311" s="75"/>
      <c r="J311" s="75"/>
      <c r="M311" s="76"/>
    </row>
    <row r="312" customFormat="false" ht="12.75" hidden="false" customHeight="false" outlineLevel="0" collapsed="false">
      <c r="A312" s="26" t="s">
        <v>63</v>
      </c>
      <c r="B312" s="32" t="n">
        <v>32</v>
      </c>
      <c r="C312" s="32"/>
      <c r="D312" s="74"/>
      <c r="E312" s="32"/>
      <c r="F312" s="32"/>
      <c r="G312" s="32"/>
      <c r="H312" s="32"/>
      <c r="I312" s="75"/>
      <c r="J312" s="75"/>
      <c r="M312" s="76"/>
    </row>
    <row r="313" customFormat="false" ht="12.75" hidden="true" customHeight="false" outlineLevel="0" collapsed="false">
      <c r="A313" s="46" t="s">
        <v>65</v>
      </c>
      <c r="B313" s="19"/>
      <c r="C313" s="19"/>
      <c r="D313" s="45" t="n">
        <v>184700</v>
      </c>
      <c r="E313" s="46" t="n">
        <v>42600</v>
      </c>
      <c r="F313" s="46" t="n">
        <v>49202</v>
      </c>
      <c r="G313" s="47" t="n">
        <v>47088</v>
      </c>
      <c r="H313" s="47" t="n">
        <v>45810</v>
      </c>
      <c r="I313" s="75"/>
      <c r="J313" s="75"/>
      <c r="M313" s="76"/>
    </row>
    <row r="314" customFormat="false" ht="12.75" hidden="true" customHeight="false" outlineLevel="0" collapsed="false">
      <c r="A314" s="46" t="s">
        <v>124</v>
      </c>
      <c r="B314" s="19"/>
      <c r="C314" s="19"/>
      <c r="D314" s="46" t="n">
        <v>184700</v>
      </c>
      <c r="E314" s="46" t="n">
        <v>42660</v>
      </c>
      <c r="F314" s="46" t="n">
        <v>49545</v>
      </c>
      <c r="G314" s="46" t="n">
        <v>44735</v>
      </c>
      <c r="H314" s="46" t="n">
        <v>47760</v>
      </c>
      <c r="I314" s="75"/>
      <c r="J314" s="75"/>
      <c r="M314" s="76"/>
    </row>
    <row r="315" customFormat="false" ht="12.75" hidden="false" customHeight="false" outlineLevel="0" collapsed="false">
      <c r="A315" s="19"/>
      <c r="B315" s="19"/>
      <c r="C315" s="19"/>
      <c r="D315" s="82"/>
      <c r="E315" s="19"/>
      <c r="F315" s="19"/>
      <c r="G315" s="19"/>
      <c r="H315" s="19"/>
      <c r="I315" s="75"/>
      <c r="J315" s="75"/>
      <c r="M315" s="76"/>
    </row>
    <row r="316" customFormat="false" ht="12.75" hidden="false" customHeight="false" outlineLevel="0" collapsed="false">
      <c r="A316" s="19"/>
      <c r="B316" s="19"/>
      <c r="C316" s="19"/>
      <c r="D316" s="82"/>
      <c r="E316" s="19"/>
      <c r="F316" s="19"/>
      <c r="G316" s="19"/>
      <c r="H316" s="19"/>
      <c r="I316" s="75"/>
      <c r="J316" s="75"/>
      <c r="M316" s="76"/>
    </row>
    <row r="317" customFormat="false" ht="12.75" hidden="false" customHeight="false" outlineLevel="0" collapsed="false">
      <c r="A317" s="19"/>
      <c r="B317" s="19"/>
      <c r="C317" s="19"/>
      <c r="D317" s="82"/>
      <c r="E317" s="19"/>
      <c r="F317" s="19"/>
      <c r="G317" s="19"/>
      <c r="H317" s="19"/>
      <c r="I317" s="75"/>
      <c r="J317" s="75"/>
      <c r="M317" s="76"/>
    </row>
    <row r="318" customFormat="false" ht="12.75" hidden="false" customHeight="false" outlineLevel="0" collapsed="false">
      <c r="A318" s="19"/>
      <c r="B318" s="19"/>
      <c r="C318" s="19"/>
      <c r="D318" s="82"/>
      <c r="E318" s="82"/>
      <c r="F318" s="82"/>
      <c r="G318" s="82"/>
      <c r="H318" s="82"/>
      <c r="I318" s="75"/>
      <c r="J318" s="75"/>
      <c r="M318" s="76"/>
    </row>
    <row r="319" customFormat="false" ht="12.75" hidden="false" customHeight="false" outlineLevel="0" collapsed="false">
      <c r="A319" s="19"/>
      <c r="B319" s="19"/>
      <c r="C319" s="19"/>
      <c r="D319" s="83"/>
      <c r="E319" s="83"/>
      <c r="F319" s="83"/>
      <c r="G319" s="83"/>
      <c r="H319" s="83"/>
      <c r="I319" s="75"/>
      <c r="J319" s="75"/>
      <c r="M319" s="76"/>
    </row>
    <row r="320" customFormat="false" ht="12.75" hidden="false" customHeight="false" outlineLevel="0" collapsed="false">
      <c r="A320" s="19"/>
      <c r="B320" s="19"/>
      <c r="C320" s="19"/>
      <c r="D320" s="82"/>
      <c r="E320" s="19"/>
      <c r="F320" s="19"/>
      <c r="G320" s="19"/>
      <c r="H320" s="19"/>
      <c r="I320" s="75"/>
      <c r="J320" s="75"/>
      <c r="M320" s="76"/>
    </row>
    <row r="321" customFormat="false" ht="12.75" hidden="false" customHeight="false" outlineLevel="0" collapsed="false">
      <c r="A321" s="19"/>
      <c r="B321" s="19"/>
      <c r="C321" s="19"/>
      <c r="D321" s="82"/>
      <c r="E321" s="19"/>
      <c r="F321" s="19"/>
      <c r="G321" s="19"/>
      <c r="H321" s="19"/>
      <c r="I321" s="75"/>
      <c r="J321" s="75"/>
      <c r="M321" s="76"/>
    </row>
    <row r="322" customFormat="false" ht="12.75" hidden="false" customHeight="false" outlineLevel="0" collapsed="false">
      <c r="A322" s="19"/>
      <c r="B322" s="19"/>
      <c r="C322" s="19"/>
      <c r="D322" s="82"/>
      <c r="E322" s="19"/>
      <c r="F322" s="19"/>
      <c r="G322" s="19"/>
      <c r="H322" s="19"/>
      <c r="I322" s="75"/>
      <c r="J322" s="75"/>
      <c r="M322" s="76"/>
    </row>
    <row r="323" customFormat="false" ht="12.75" hidden="false" customHeight="false" outlineLevel="0" collapsed="false">
      <c r="A323" s="19"/>
      <c r="B323" s="19"/>
      <c r="C323" s="19"/>
      <c r="D323" s="82"/>
      <c r="E323" s="19"/>
      <c r="F323" s="19"/>
      <c r="G323" s="19"/>
      <c r="H323" s="19"/>
      <c r="I323" s="75"/>
      <c r="J323" s="75"/>
      <c r="M323" s="76"/>
    </row>
    <row r="324" customFormat="false" ht="12.75" hidden="false" customHeight="false" outlineLevel="0" collapsed="false">
      <c r="A324" s="19"/>
      <c r="B324" s="19"/>
      <c r="C324" s="19"/>
      <c r="D324" s="82"/>
      <c r="E324" s="19"/>
      <c r="F324" s="19"/>
      <c r="G324" s="19"/>
      <c r="H324" s="19"/>
      <c r="I324" s="75"/>
      <c r="J324" s="75"/>
      <c r="M324" s="76"/>
    </row>
    <row r="325" customFormat="false" ht="12.75" hidden="false" customHeight="false" outlineLevel="0" collapsed="false">
      <c r="A325" s="19"/>
      <c r="B325" s="19"/>
      <c r="C325" s="19"/>
      <c r="D325" s="82"/>
      <c r="E325" s="19"/>
      <c r="F325" s="19"/>
      <c r="G325" s="19"/>
      <c r="H325" s="19"/>
      <c r="I325" s="75"/>
      <c r="J325" s="75"/>
      <c r="M325" s="76"/>
    </row>
    <row r="326" customFormat="false" ht="12.75" hidden="false" customHeight="false" outlineLevel="0" collapsed="false">
      <c r="B326" s="19"/>
      <c r="C326" s="19"/>
      <c r="D326" s="82"/>
      <c r="E326" s="19"/>
      <c r="I326" s="75"/>
      <c r="J326" s="75"/>
      <c r="M326" s="76"/>
    </row>
    <row r="327" customFormat="false" ht="12.75" hidden="false" customHeight="false" outlineLevel="0" collapsed="false">
      <c r="B327" s="19"/>
      <c r="C327" s="19"/>
      <c r="D327" s="82"/>
      <c r="E327" s="19"/>
      <c r="I327" s="75"/>
      <c r="J327" s="75"/>
      <c r="M327" s="76"/>
    </row>
    <row r="328" customFormat="false" ht="12.75" hidden="false" customHeight="false" outlineLevel="0" collapsed="false">
      <c r="A328" s="55"/>
      <c r="B328" s="32"/>
      <c r="C328" s="32" t="s">
        <v>125</v>
      </c>
      <c r="D328" s="74"/>
      <c r="E328" s="32"/>
      <c r="F328" s="32" t="s">
        <v>13</v>
      </c>
      <c r="G328" s="16"/>
      <c r="H328" s="32"/>
      <c r="I328" s="75"/>
      <c r="J328" s="75"/>
      <c r="M328" s="76"/>
    </row>
    <row r="329" customFormat="false" ht="12.75" hidden="false" customHeight="false" outlineLevel="0" collapsed="false">
      <c r="A329" s="67" t="s">
        <v>14</v>
      </c>
      <c r="B329" s="18" t="s">
        <v>15</v>
      </c>
      <c r="C329" s="19" t="s">
        <v>16</v>
      </c>
      <c r="D329" s="84" t="s">
        <v>126</v>
      </c>
      <c r="E329" s="49"/>
      <c r="F329" s="18"/>
      <c r="G329" s="19"/>
      <c r="H329" s="18"/>
      <c r="I329" s="75"/>
      <c r="J329" s="75"/>
      <c r="M329" s="76"/>
    </row>
    <row r="330" customFormat="false" ht="12.75" hidden="false" customHeight="false" outlineLevel="0" collapsed="false">
      <c r="A330" s="67"/>
      <c r="B330" s="32" t="s">
        <v>17</v>
      </c>
      <c r="C330" s="32" t="s">
        <v>18</v>
      </c>
      <c r="D330" s="85" t="n">
        <v>2011</v>
      </c>
      <c r="E330" s="86" t="s">
        <v>20</v>
      </c>
      <c r="F330" s="86" t="s">
        <v>21</v>
      </c>
      <c r="G330" s="86" t="s">
        <v>22</v>
      </c>
      <c r="H330" s="86" t="s">
        <v>23</v>
      </c>
      <c r="I330" s="75"/>
      <c r="J330" s="75"/>
      <c r="M330" s="76"/>
    </row>
    <row r="331" customFormat="false" ht="12.75" hidden="false" customHeight="false" outlineLevel="0" collapsed="false">
      <c r="A331" s="71"/>
      <c r="B331" s="32"/>
      <c r="C331" s="32" t="n">
        <v>2010</v>
      </c>
      <c r="D331" s="74"/>
      <c r="E331" s="32"/>
      <c r="F331" s="32"/>
      <c r="G331" s="32"/>
      <c r="H331" s="32"/>
      <c r="I331" s="75"/>
      <c r="J331" s="75"/>
      <c r="M331" s="76"/>
    </row>
    <row r="332" customFormat="false" ht="12.75" hidden="false" customHeight="false" outlineLevel="0" collapsed="false">
      <c r="A332" s="72" t="n">
        <v>1</v>
      </c>
      <c r="B332" s="30" t="n">
        <v>2</v>
      </c>
      <c r="C332" s="30" t="n">
        <v>3</v>
      </c>
      <c r="D332" s="87" t="n">
        <v>4</v>
      </c>
      <c r="E332" s="30" t="n">
        <v>5</v>
      </c>
      <c r="F332" s="30" t="n">
        <v>6</v>
      </c>
      <c r="G332" s="30" t="n">
        <v>7</v>
      </c>
      <c r="H332" s="30" t="n">
        <v>8</v>
      </c>
      <c r="I332" s="75"/>
      <c r="J332" s="75"/>
      <c r="M332" s="76"/>
    </row>
    <row r="333" customFormat="false" ht="12.75" hidden="false" customHeight="false" outlineLevel="0" collapsed="false">
      <c r="A333" s="15"/>
      <c r="B333" s="32"/>
      <c r="C333" s="32"/>
      <c r="D333" s="74"/>
      <c r="E333" s="32"/>
      <c r="F333" s="32"/>
      <c r="G333" s="32"/>
      <c r="H333" s="32"/>
      <c r="I333" s="75"/>
      <c r="J333" s="75"/>
      <c r="M333" s="76"/>
    </row>
    <row r="334" customFormat="false" ht="12.75" hidden="false" customHeight="false" outlineLevel="0" collapsed="false">
      <c r="A334" s="15" t="s">
        <v>67</v>
      </c>
      <c r="B334" s="32" t="n">
        <v>33</v>
      </c>
      <c r="C334" s="40" t="n">
        <v>162435.054</v>
      </c>
      <c r="D334" s="41" t="n">
        <f aca="false">BVC!N353/1000</f>
        <v>29355.425157393</v>
      </c>
      <c r="E334" s="41" t="n">
        <f aca="false">D334/4</f>
        <v>7338.85628934824</v>
      </c>
      <c r="F334" s="41" t="n">
        <f aca="false">E334</f>
        <v>7338.85628934824</v>
      </c>
      <c r="G334" s="41" t="n">
        <f aca="false">F334</f>
        <v>7338.85628934824</v>
      </c>
      <c r="H334" s="41" t="n">
        <f aca="false">G334</f>
        <v>7338.85628934824</v>
      </c>
      <c r="I334" s="75"/>
      <c r="J334" s="75"/>
      <c r="M334" s="76"/>
    </row>
    <row r="335" customFormat="false" ht="12.75" hidden="false" customHeight="false" outlineLevel="0" collapsed="false">
      <c r="A335" s="55"/>
      <c r="B335" s="32"/>
      <c r="C335" s="40"/>
      <c r="D335" s="41"/>
      <c r="E335" s="41"/>
      <c r="F335" s="41"/>
      <c r="G335" s="41"/>
      <c r="H335" s="41"/>
      <c r="I335" s="75"/>
      <c r="J335" s="75"/>
      <c r="M335" s="76"/>
    </row>
    <row r="336" customFormat="false" ht="12.75" hidden="false" customHeight="false" outlineLevel="0" collapsed="false">
      <c r="A336" s="55" t="s">
        <v>68</v>
      </c>
      <c r="B336" s="32" t="n">
        <v>34</v>
      </c>
      <c r="C336" s="40" t="n">
        <v>0</v>
      </c>
      <c r="D336" s="41"/>
      <c r="E336" s="41"/>
      <c r="F336" s="41"/>
      <c r="G336" s="41"/>
      <c r="H336" s="41"/>
      <c r="I336" s="75"/>
      <c r="J336" s="75"/>
      <c r="M336" s="76"/>
    </row>
    <row r="337" customFormat="false" ht="12.75" hidden="false" customHeight="false" outlineLevel="0" collapsed="false">
      <c r="A337" s="67"/>
      <c r="B337" s="32"/>
      <c r="C337" s="40"/>
      <c r="D337" s="41"/>
      <c r="E337" s="41"/>
      <c r="F337" s="41"/>
      <c r="G337" s="41"/>
      <c r="H337" s="41"/>
      <c r="I337" s="75"/>
      <c r="J337" s="75"/>
      <c r="M337" s="76"/>
    </row>
    <row r="338" customFormat="false" ht="12.75" hidden="false" customHeight="false" outlineLevel="0" collapsed="false">
      <c r="A338" s="88" t="s">
        <v>69</v>
      </c>
      <c r="B338" s="74" t="n">
        <v>35</v>
      </c>
      <c r="C338" s="33" t="n">
        <f aca="false">C265-C285</f>
        <v>-10864.79865</v>
      </c>
      <c r="D338" s="33" t="n">
        <f aca="false">D265-D285</f>
        <v>47246.1493229033</v>
      </c>
      <c r="E338" s="33" t="n">
        <f aca="false">E265-E285</f>
        <v>8530.36316491765</v>
      </c>
      <c r="F338" s="33" t="n">
        <f aca="false">F265-F285</f>
        <v>13977.9402960668</v>
      </c>
      <c r="G338" s="33" t="n">
        <f aca="false">G265-G285</f>
        <v>11314.4650163341</v>
      </c>
      <c r="H338" s="33" t="n">
        <f aca="false">H265-H285</f>
        <v>13423.3808455849</v>
      </c>
      <c r="I338" s="75" t="n">
        <f aca="false">I265-I285</f>
        <v>47246.2577517886</v>
      </c>
      <c r="J338" s="75"/>
      <c r="K338" s="35"/>
      <c r="L338" s="2" t="n">
        <f aca="false">-10897.336</f>
        <v>-10897.336</v>
      </c>
      <c r="M338" s="76" t="n">
        <f aca="false">C338-L338</f>
        <v>32.5373499999878</v>
      </c>
    </row>
    <row r="339" customFormat="false" ht="12.75" hidden="false" customHeight="false" outlineLevel="0" collapsed="false">
      <c r="A339" s="18" t="s">
        <v>127</v>
      </c>
      <c r="B339" s="32"/>
      <c r="C339" s="40"/>
      <c r="D339" s="41"/>
      <c r="E339" s="41"/>
      <c r="F339" s="41"/>
      <c r="G339" s="41"/>
      <c r="H339" s="41"/>
      <c r="I339" s="31"/>
      <c r="M339" s="76"/>
    </row>
    <row r="340" customFormat="false" ht="12.75" hidden="false" customHeight="false" outlineLevel="0" collapsed="false">
      <c r="A340" s="18" t="s">
        <v>70</v>
      </c>
      <c r="B340" s="32" t="n">
        <v>36</v>
      </c>
      <c r="C340" s="56"/>
      <c r="D340" s="41"/>
      <c r="E340" s="41"/>
      <c r="F340" s="41"/>
      <c r="G340" s="41"/>
      <c r="H340" s="41" t="n">
        <f aca="false">D340</f>
        <v>0</v>
      </c>
      <c r="I340" s="31"/>
      <c r="M340" s="76"/>
    </row>
    <row r="341" customFormat="false" ht="12.75" hidden="false" customHeight="false" outlineLevel="0" collapsed="false">
      <c r="A341" s="18" t="s">
        <v>71</v>
      </c>
      <c r="B341" s="32"/>
      <c r="C341" s="40"/>
      <c r="D341" s="41"/>
      <c r="E341" s="41"/>
      <c r="F341" s="41"/>
      <c r="G341" s="41"/>
      <c r="H341" s="41"/>
      <c r="I341" s="31"/>
      <c r="M341" s="76"/>
    </row>
    <row r="342" customFormat="false" ht="12.75" hidden="false" customHeight="false" outlineLevel="0" collapsed="false">
      <c r="A342" s="18" t="s">
        <v>72</v>
      </c>
      <c r="B342" s="32" t="n">
        <v>37</v>
      </c>
      <c r="C342" s="40"/>
      <c r="D342" s="41"/>
      <c r="E342" s="41"/>
      <c r="F342" s="41"/>
      <c r="G342" s="41"/>
      <c r="H342" s="41"/>
      <c r="I342" s="31"/>
      <c r="M342" s="76"/>
    </row>
    <row r="343" customFormat="false" ht="12.75" hidden="false" customHeight="false" outlineLevel="0" collapsed="false">
      <c r="A343" s="18" t="s">
        <v>73</v>
      </c>
      <c r="B343" s="32"/>
      <c r="C343" s="40"/>
      <c r="D343" s="41"/>
      <c r="E343" s="41"/>
      <c r="F343" s="41"/>
      <c r="G343" s="41"/>
      <c r="H343" s="41"/>
      <c r="I343" s="31"/>
      <c r="M343" s="76"/>
    </row>
    <row r="344" customFormat="false" ht="12.75" hidden="false" customHeight="false" outlineLevel="0" collapsed="false">
      <c r="A344" s="18" t="s">
        <v>74</v>
      </c>
      <c r="B344" s="32" t="n">
        <v>38</v>
      </c>
      <c r="C344" s="40"/>
      <c r="D344" s="41"/>
      <c r="E344" s="41"/>
      <c r="F344" s="41"/>
      <c r="G344" s="41"/>
      <c r="H344" s="41"/>
      <c r="I344" s="31"/>
      <c r="M344" s="76"/>
    </row>
    <row r="345" customFormat="false" ht="12.75" hidden="false" customHeight="false" outlineLevel="0" collapsed="false">
      <c r="A345" s="18" t="s">
        <v>75</v>
      </c>
      <c r="B345" s="32" t="n">
        <v>39</v>
      </c>
      <c r="C345" s="40" t="n">
        <v>32.25</v>
      </c>
      <c r="D345" s="41"/>
      <c r="E345" s="41"/>
      <c r="F345" s="41"/>
      <c r="G345" s="41"/>
      <c r="H345" s="41"/>
      <c r="I345" s="31"/>
      <c r="M345" s="76"/>
    </row>
    <row r="346" customFormat="false" ht="12.75" hidden="false" customHeight="false" outlineLevel="0" collapsed="false">
      <c r="A346" s="18" t="s">
        <v>76</v>
      </c>
      <c r="B346" s="32" t="n">
        <v>40</v>
      </c>
      <c r="C346" s="36" t="n">
        <f aca="false">C338-C345</f>
        <v>-10897.04865</v>
      </c>
      <c r="D346" s="41" t="n">
        <f aca="false">D100*3.21</f>
        <v>47246.1493229033</v>
      </c>
      <c r="E346" s="41"/>
      <c r="F346" s="41"/>
      <c r="G346" s="41"/>
      <c r="H346" s="41" t="n">
        <f aca="false">H100*3.21</f>
        <v>47246.1493229033</v>
      </c>
      <c r="I346" s="31"/>
      <c r="M346" s="76" t="n">
        <f aca="false">L338-C346</f>
        <v>-0.287349999987782</v>
      </c>
    </row>
    <row r="347" customFormat="false" ht="12.75" hidden="false" customHeight="false" outlineLevel="0" collapsed="false">
      <c r="A347" s="18" t="s">
        <v>24</v>
      </c>
      <c r="B347" s="32"/>
      <c r="C347" s="40"/>
      <c r="D347" s="41"/>
      <c r="E347" s="41"/>
      <c r="F347" s="41"/>
      <c r="G347" s="41"/>
      <c r="H347" s="41"/>
      <c r="I347" s="31"/>
      <c r="M347" s="76"/>
    </row>
    <row r="348" customFormat="false" ht="12.75" hidden="false" customHeight="false" outlineLevel="0" collapsed="false">
      <c r="A348" s="18" t="s">
        <v>77</v>
      </c>
      <c r="B348" s="32" t="n">
        <v>41</v>
      </c>
      <c r="C348" s="40"/>
      <c r="D348" s="41"/>
      <c r="E348" s="41"/>
      <c r="F348" s="41"/>
      <c r="G348" s="41"/>
      <c r="H348" s="41"/>
      <c r="I348" s="31"/>
      <c r="M348" s="76"/>
    </row>
    <row r="349" customFormat="false" ht="12.75" hidden="false" customHeight="false" outlineLevel="0" collapsed="false">
      <c r="A349" s="18" t="s">
        <v>78</v>
      </c>
      <c r="B349" s="32"/>
      <c r="C349" s="40"/>
      <c r="D349" s="41"/>
      <c r="E349" s="41"/>
      <c r="F349" s="41"/>
      <c r="G349" s="41"/>
      <c r="H349" s="41"/>
      <c r="I349" s="31"/>
      <c r="M349" s="76"/>
    </row>
    <row r="350" customFormat="false" ht="12.75" hidden="false" customHeight="false" outlineLevel="0" collapsed="false">
      <c r="A350" s="18" t="s">
        <v>79</v>
      </c>
      <c r="B350" s="32" t="n">
        <v>42</v>
      </c>
      <c r="C350" s="40"/>
      <c r="D350" s="41"/>
      <c r="E350" s="41"/>
      <c r="F350" s="41"/>
      <c r="G350" s="41"/>
      <c r="H350" s="41"/>
      <c r="I350" s="31"/>
      <c r="M350" s="76"/>
    </row>
    <row r="351" customFormat="false" ht="12.75" hidden="false" customHeight="false" outlineLevel="0" collapsed="false">
      <c r="A351" s="18"/>
      <c r="B351" s="32"/>
      <c r="C351" s="40"/>
      <c r="D351" s="41"/>
      <c r="E351" s="41"/>
      <c r="F351" s="41"/>
      <c r="G351" s="41"/>
      <c r="H351" s="41"/>
      <c r="I351" s="31"/>
      <c r="M351" s="76"/>
    </row>
    <row r="352" customFormat="false" ht="12.75" hidden="false" customHeight="false" outlineLevel="0" collapsed="false">
      <c r="A352" s="18" t="s">
        <v>80</v>
      </c>
      <c r="B352" s="32"/>
      <c r="C352" s="40"/>
      <c r="D352" s="41"/>
      <c r="E352" s="41"/>
      <c r="F352" s="41"/>
      <c r="G352" s="41"/>
      <c r="H352" s="41"/>
      <c r="I352" s="31"/>
      <c r="M352" s="76"/>
    </row>
    <row r="353" customFormat="false" ht="12.75" hidden="false" customHeight="false" outlineLevel="0" collapsed="false">
      <c r="A353" s="18" t="s">
        <v>81</v>
      </c>
      <c r="B353" s="32"/>
      <c r="C353" s="40"/>
      <c r="D353" s="41"/>
      <c r="E353" s="41"/>
      <c r="F353" s="41"/>
      <c r="G353" s="41"/>
      <c r="H353" s="41"/>
      <c r="I353" s="31"/>
      <c r="M353" s="76"/>
    </row>
    <row r="354" customFormat="false" ht="12.75" hidden="false" customHeight="false" outlineLevel="0" collapsed="false">
      <c r="A354" s="18" t="s">
        <v>82</v>
      </c>
      <c r="B354" s="32" t="n">
        <v>43</v>
      </c>
      <c r="C354" s="40"/>
      <c r="D354" s="41"/>
      <c r="E354" s="41"/>
      <c r="F354" s="41"/>
      <c r="G354" s="41"/>
      <c r="H354" s="41"/>
      <c r="I354" s="31"/>
      <c r="M354" s="76"/>
    </row>
    <row r="355" customFormat="false" ht="12.75" hidden="false" customHeight="false" outlineLevel="0" collapsed="false">
      <c r="A355" s="18"/>
      <c r="B355" s="32"/>
      <c r="C355" s="40"/>
      <c r="D355" s="41"/>
      <c r="E355" s="41"/>
      <c r="F355" s="41"/>
      <c r="G355" s="41"/>
      <c r="H355" s="41"/>
      <c r="I355" s="31"/>
      <c r="M355" s="76"/>
    </row>
    <row r="356" customFormat="false" ht="12.75" hidden="false" customHeight="false" outlineLevel="0" collapsed="false">
      <c r="A356" s="18" t="s">
        <v>83</v>
      </c>
      <c r="B356" s="32"/>
      <c r="C356" s="40"/>
      <c r="D356" s="41" t="n">
        <f aca="false">D110*3.21</f>
        <v>47246.1493229033</v>
      </c>
      <c r="E356" s="41"/>
      <c r="F356" s="41"/>
      <c r="G356" s="41"/>
      <c r="H356" s="41" t="n">
        <f aca="false">H110*3.21</f>
        <v>47246.1493229033</v>
      </c>
      <c r="I356" s="31"/>
      <c r="M356" s="76"/>
    </row>
    <row r="357" customFormat="false" ht="12.75" hidden="false" customHeight="false" outlineLevel="0" collapsed="false">
      <c r="A357" s="18" t="s">
        <v>84</v>
      </c>
      <c r="B357" s="32" t="n">
        <v>44</v>
      </c>
      <c r="C357" s="40"/>
      <c r="D357" s="41"/>
      <c r="E357" s="41"/>
      <c r="F357" s="41"/>
      <c r="G357" s="41"/>
      <c r="H357" s="41"/>
      <c r="I357" s="31"/>
      <c r="M357" s="76"/>
    </row>
    <row r="358" customFormat="false" ht="12.75" hidden="false" customHeight="false" outlineLevel="0" collapsed="false">
      <c r="A358" s="18" t="s">
        <v>85</v>
      </c>
      <c r="B358" s="32"/>
      <c r="C358" s="40"/>
      <c r="D358" s="41"/>
      <c r="E358" s="41"/>
      <c r="F358" s="41"/>
      <c r="G358" s="41"/>
      <c r="H358" s="41"/>
      <c r="I358" s="31"/>
      <c r="M358" s="76"/>
    </row>
    <row r="359" customFormat="false" ht="12.75" hidden="false" customHeight="false" outlineLevel="0" collapsed="false">
      <c r="A359" s="18" t="s">
        <v>86</v>
      </c>
      <c r="B359" s="32" t="n">
        <v>45</v>
      </c>
      <c r="C359" s="40"/>
      <c r="D359" s="41"/>
      <c r="E359" s="41"/>
      <c r="F359" s="41"/>
      <c r="G359" s="41"/>
      <c r="H359" s="41"/>
      <c r="I359" s="31"/>
      <c r="M359" s="76"/>
    </row>
    <row r="360" customFormat="false" ht="12.75" hidden="false" customHeight="false" outlineLevel="0" collapsed="false">
      <c r="A360" s="18"/>
      <c r="B360" s="32"/>
      <c r="C360" s="40"/>
      <c r="D360" s="41"/>
      <c r="E360" s="41"/>
      <c r="F360" s="41"/>
      <c r="G360" s="41"/>
      <c r="H360" s="41"/>
      <c r="I360" s="31"/>
      <c r="M360" s="76"/>
    </row>
    <row r="361" customFormat="false" ht="12.75" hidden="false" customHeight="false" outlineLevel="0" collapsed="false">
      <c r="A361" s="18" t="s">
        <v>87</v>
      </c>
      <c r="B361" s="32"/>
      <c r="C361" s="40"/>
      <c r="D361" s="41"/>
      <c r="E361" s="41"/>
      <c r="F361" s="41"/>
      <c r="G361" s="41"/>
      <c r="H361" s="41"/>
      <c r="I361" s="31"/>
      <c r="M361" s="76"/>
    </row>
    <row r="362" customFormat="false" ht="12.75" hidden="false" customHeight="false" outlineLevel="0" collapsed="false">
      <c r="A362" s="18" t="s">
        <v>88</v>
      </c>
      <c r="B362" s="32" t="n">
        <v>46</v>
      </c>
      <c r="C362" s="40"/>
      <c r="D362" s="41"/>
      <c r="E362" s="41"/>
      <c r="F362" s="41"/>
      <c r="G362" s="41"/>
      <c r="H362" s="41"/>
      <c r="I362" s="31"/>
      <c r="M362" s="76"/>
    </row>
    <row r="363" customFormat="false" ht="12.75" hidden="false" customHeight="false" outlineLevel="0" collapsed="false">
      <c r="A363" s="18" t="s">
        <v>40</v>
      </c>
      <c r="B363" s="32"/>
      <c r="C363" s="40"/>
      <c r="D363" s="41"/>
      <c r="E363" s="41"/>
      <c r="F363" s="41"/>
      <c r="G363" s="41"/>
      <c r="H363" s="41"/>
      <c r="I363" s="31"/>
      <c r="M363" s="76"/>
    </row>
    <row r="364" customFormat="false" ht="12.75" hidden="false" customHeight="false" outlineLevel="0" collapsed="false">
      <c r="A364" s="18" t="s">
        <v>89</v>
      </c>
      <c r="B364" s="32" t="n">
        <v>47</v>
      </c>
      <c r="C364" s="40"/>
      <c r="D364" s="41"/>
      <c r="E364" s="41"/>
      <c r="F364" s="41"/>
      <c r="G364" s="41"/>
      <c r="H364" s="41"/>
      <c r="I364" s="31"/>
      <c r="M364" s="76"/>
    </row>
    <row r="365" customFormat="false" ht="12.75" hidden="false" customHeight="false" outlineLevel="0" collapsed="false">
      <c r="A365" s="18" t="s">
        <v>90</v>
      </c>
      <c r="B365" s="32" t="n">
        <v>48</v>
      </c>
      <c r="C365" s="40"/>
      <c r="D365" s="41"/>
      <c r="E365" s="41"/>
      <c r="F365" s="41"/>
      <c r="G365" s="41"/>
      <c r="H365" s="41"/>
      <c r="I365" s="31"/>
      <c r="M365" s="76"/>
    </row>
    <row r="366" customFormat="false" ht="12.75" hidden="false" customHeight="false" outlineLevel="0" collapsed="false">
      <c r="A366" s="18" t="s">
        <v>91</v>
      </c>
      <c r="B366" s="32" t="n">
        <v>49</v>
      </c>
      <c r="C366" s="40"/>
      <c r="D366" s="41"/>
      <c r="E366" s="41"/>
      <c r="F366" s="41"/>
      <c r="G366" s="41"/>
      <c r="H366" s="41"/>
      <c r="I366" s="31"/>
      <c r="M366" s="76"/>
    </row>
    <row r="367" customFormat="false" ht="12.75" hidden="false" customHeight="false" outlineLevel="0" collapsed="false">
      <c r="A367" s="18"/>
      <c r="B367" s="32"/>
      <c r="C367" s="40"/>
      <c r="D367" s="41"/>
      <c r="E367" s="41"/>
      <c r="F367" s="41"/>
      <c r="G367" s="41"/>
      <c r="H367" s="41"/>
      <c r="I367" s="31"/>
      <c r="M367" s="76"/>
    </row>
    <row r="368" customFormat="false" ht="12.75" hidden="false" customHeight="false" outlineLevel="0" collapsed="false">
      <c r="A368" s="18" t="s">
        <v>92</v>
      </c>
      <c r="B368" s="32"/>
      <c r="C368" s="40"/>
      <c r="D368" s="41"/>
      <c r="E368" s="41"/>
      <c r="F368" s="41"/>
      <c r="G368" s="41"/>
      <c r="H368" s="41"/>
      <c r="I368" s="31"/>
      <c r="M368" s="76"/>
    </row>
    <row r="369" customFormat="false" ht="12.75" hidden="false" customHeight="false" outlineLevel="0" collapsed="false">
      <c r="A369" s="18" t="s">
        <v>93</v>
      </c>
      <c r="B369" s="32" t="n">
        <v>50</v>
      </c>
      <c r="C369" s="89" t="n">
        <f aca="false">C135*3.1779</f>
        <v>3195</v>
      </c>
      <c r="D369" s="77" t="n">
        <f aca="false">D123*3.21</f>
        <v>13369.3726663925</v>
      </c>
      <c r="E369" s="41" t="n">
        <f aca="false">E123*3.21</f>
        <v>2116.56</v>
      </c>
      <c r="F369" s="41" t="n">
        <f aca="false">F123*3.21</f>
        <v>3870</v>
      </c>
      <c r="G369" s="41" t="n">
        <f aca="false">G123*3.21</f>
        <v>3170</v>
      </c>
      <c r="H369" s="41" t="n">
        <f aca="false">H123*3.21</f>
        <v>4212.812</v>
      </c>
      <c r="I369" s="31"/>
      <c r="M369" s="76"/>
    </row>
    <row r="370" customFormat="false" ht="12.75" hidden="false" customHeight="false" outlineLevel="0" collapsed="false">
      <c r="A370" s="18"/>
      <c r="B370" s="32"/>
      <c r="C370" s="40"/>
      <c r="D370" s="41"/>
      <c r="E370" s="41"/>
      <c r="F370" s="41"/>
      <c r="G370" s="41"/>
      <c r="H370" s="41"/>
      <c r="I370" s="31"/>
      <c r="M370" s="76"/>
    </row>
    <row r="371" customFormat="false" ht="12.75" hidden="false" customHeight="false" outlineLevel="0" collapsed="false">
      <c r="A371" s="18" t="s">
        <v>94</v>
      </c>
      <c r="B371" s="32" t="n">
        <v>51</v>
      </c>
      <c r="C371" s="36" t="n">
        <f aca="false">C369-C375</f>
        <v>3195</v>
      </c>
      <c r="D371" s="41" t="n">
        <f aca="false">D125*3.21</f>
        <v>13369.3726663925</v>
      </c>
      <c r="E371" s="41" t="n">
        <f aca="false">E125*3.21</f>
        <v>2116.56</v>
      </c>
      <c r="F371" s="41" t="n">
        <f aca="false">F125*3.21</f>
        <v>3870</v>
      </c>
      <c r="G371" s="41" t="n">
        <f aca="false">G125*3.21</f>
        <v>3170</v>
      </c>
      <c r="H371" s="41" t="n">
        <f aca="false">H125*3.21</f>
        <v>4212.812</v>
      </c>
      <c r="I371" s="31"/>
      <c r="M371" s="76"/>
    </row>
    <row r="372" customFormat="false" ht="12.75" hidden="false" customHeight="false" outlineLevel="0" collapsed="false">
      <c r="A372" s="18"/>
      <c r="B372" s="32"/>
      <c r="C372" s="40"/>
      <c r="D372" s="41"/>
      <c r="E372" s="41"/>
      <c r="F372" s="41"/>
      <c r="G372" s="41"/>
      <c r="H372" s="41"/>
      <c r="I372" s="31"/>
      <c r="M372" s="76"/>
    </row>
    <row r="373" customFormat="false" ht="12.75" hidden="false" customHeight="false" outlineLevel="0" collapsed="false">
      <c r="A373" s="18" t="s">
        <v>95</v>
      </c>
      <c r="B373" s="32" t="n">
        <v>52</v>
      </c>
      <c r="C373" s="40"/>
      <c r="D373" s="41"/>
      <c r="E373" s="41"/>
      <c r="F373" s="41"/>
      <c r="G373" s="41"/>
      <c r="H373" s="41"/>
      <c r="I373" s="31"/>
      <c r="M373" s="76"/>
    </row>
    <row r="374" customFormat="false" ht="12.75" hidden="false" customHeight="false" outlineLevel="0" collapsed="false">
      <c r="A374" s="18"/>
      <c r="B374" s="32"/>
      <c r="C374" s="40"/>
      <c r="D374" s="41"/>
      <c r="E374" s="41"/>
      <c r="F374" s="41"/>
      <c r="G374" s="41"/>
      <c r="H374" s="41"/>
      <c r="I374" s="31"/>
      <c r="M374" s="76"/>
    </row>
    <row r="375" customFormat="false" ht="12.75" hidden="false" customHeight="false" outlineLevel="0" collapsed="false">
      <c r="A375" s="18" t="s">
        <v>96</v>
      </c>
      <c r="B375" s="32" t="n">
        <v>53</v>
      </c>
      <c r="C375" s="40"/>
      <c r="D375" s="41"/>
      <c r="E375" s="41"/>
      <c r="F375" s="41"/>
      <c r="G375" s="41"/>
      <c r="H375" s="41"/>
      <c r="I375" s="31"/>
      <c r="M375" s="76"/>
    </row>
    <row r="376" customFormat="false" ht="12.75" hidden="false" customHeight="false" outlineLevel="0" collapsed="false">
      <c r="A376" s="18" t="s">
        <v>97</v>
      </c>
      <c r="B376" s="32"/>
      <c r="C376" s="40"/>
      <c r="D376" s="41"/>
      <c r="E376" s="41"/>
      <c r="F376" s="41"/>
      <c r="G376" s="41"/>
      <c r="H376" s="41"/>
      <c r="I376" s="31"/>
      <c r="M376" s="76"/>
    </row>
    <row r="377" customFormat="false" ht="12.75" hidden="false" customHeight="false" outlineLevel="0" collapsed="false">
      <c r="A377" s="18" t="s">
        <v>98</v>
      </c>
      <c r="B377" s="32" t="n">
        <v>54</v>
      </c>
      <c r="C377" s="32"/>
      <c r="D377" s="41"/>
      <c r="E377" s="41"/>
      <c r="F377" s="41"/>
      <c r="G377" s="41"/>
      <c r="H377" s="41"/>
      <c r="I377" s="31"/>
      <c r="M377" s="76"/>
    </row>
    <row r="378" customFormat="false" ht="12.75" hidden="false" customHeight="false" outlineLevel="0" collapsed="false">
      <c r="A378" s="18"/>
      <c r="B378" s="32" t="n">
        <v>55</v>
      </c>
      <c r="C378" s="32"/>
      <c r="D378" s="41"/>
      <c r="E378" s="41"/>
      <c r="F378" s="41"/>
      <c r="G378" s="41"/>
      <c r="H378" s="41"/>
      <c r="I378" s="31"/>
      <c r="M378" s="76"/>
    </row>
    <row r="379" customFormat="false" ht="12.75" hidden="false" customHeight="false" outlineLevel="0" collapsed="false">
      <c r="A379" s="18" t="s">
        <v>99</v>
      </c>
      <c r="B379" s="32" t="n">
        <v>56</v>
      </c>
      <c r="C379" s="32"/>
      <c r="D379" s="41"/>
      <c r="E379" s="41"/>
      <c r="F379" s="41"/>
      <c r="G379" s="41"/>
      <c r="H379" s="41"/>
      <c r="I379" s="31"/>
      <c r="M379" s="76"/>
    </row>
    <row r="380" customFormat="false" ht="12.75" hidden="false" customHeight="false" outlineLevel="0" collapsed="false">
      <c r="A380" s="18"/>
      <c r="B380" s="32"/>
      <c r="C380" s="32"/>
      <c r="D380" s="41"/>
      <c r="E380" s="41"/>
      <c r="F380" s="41"/>
      <c r="G380" s="41"/>
      <c r="H380" s="41"/>
      <c r="I380" s="31"/>
      <c r="M380" s="76"/>
    </row>
    <row r="381" customFormat="false" ht="12.75" hidden="false" customHeight="false" outlineLevel="0" collapsed="false">
      <c r="A381" s="18" t="s">
        <v>100</v>
      </c>
      <c r="B381" s="32" t="n">
        <v>57</v>
      </c>
      <c r="C381" s="36" t="n">
        <f aca="false">C369</f>
        <v>3195</v>
      </c>
      <c r="D381" s="41" t="n">
        <f aca="false">D135*3.21</f>
        <v>13369.3726663925</v>
      </c>
      <c r="E381" s="41" t="n">
        <f aca="false">E135*3.21</f>
        <v>2116.56</v>
      </c>
      <c r="F381" s="41" t="n">
        <f aca="false">F135*3.21</f>
        <v>3870</v>
      </c>
      <c r="G381" s="41" t="n">
        <f aca="false">G135*3.21</f>
        <v>3170</v>
      </c>
      <c r="H381" s="41" t="n">
        <f aca="false">H135*3.21</f>
        <v>4212.812</v>
      </c>
      <c r="I381" s="31"/>
      <c r="M381" s="76"/>
    </row>
    <row r="382" customFormat="false" ht="12.75" hidden="false" customHeight="false" outlineLevel="0" collapsed="false">
      <c r="A382" s="18"/>
      <c r="B382" s="32"/>
      <c r="C382" s="32"/>
      <c r="D382" s="41"/>
      <c r="E382" s="41"/>
      <c r="F382" s="41"/>
      <c r="G382" s="41"/>
      <c r="H382" s="41"/>
      <c r="I382" s="31"/>
      <c r="M382" s="76"/>
    </row>
    <row r="383" customFormat="false" ht="12.75" hidden="false" customHeight="false" outlineLevel="0" collapsed="false">
      <c r="A383" s="26" t="s">
        <v>24</v>
      </c>
      <c r="B383" s="32"/>
      <c r="C383" s="32"/>
      <c r="D383" s="41"/>
      <c r="E383" s="41"/>
      <c r="F383" s="41"/>
      <c r="G383" s="41"/>
      <c r="H383" s="41"/>
      <c r="I383" s="31"/>
      <c r="M383" s="76"/>
    </row>
    <row r="384" customFormat="false" ht="12.75" hidden="false" customHeight="false" outlineLevel="0" collapsed="false">
      <c r="A384" s="21" t="s">
        <v>101</v>
      </c>
      <c r="B384" s="32"/>
      <c r="C384" s="32"/>
      <c r="D384" s="41"/>
      <c r="E384" s="41"/>
      <c r="F384" s="41"/>
      <c r="G384" s="41"/>
      <c r="H384" s="41"/>
      <c r="I384" s="31"/>
      <c r="M384" s="76"/>
    </row>
    <row r="385" customFormat="false" ht="12.75" hidden="false" customHeight="false" outlineLevel="0" collapsed="false">
      <c r="A385" s="20" t="s">
        <v>102</v>
      </c>
      <c r="B385" s="32" t="n">
        <v>58</v>
      </c>
      <c r="C385" s="36" t="n">
        <f aca="false">C381</f>
        <v>3195</v>
      </c>
      <c r="D385" s="41" t="n">
        <f aca="false">D139*3.21</f>
        <v>13369.3726663925</v>
      </c>
      <c r="E385" s="41" t="n">
        <f aca="false">E139*3.21</f>
        <v>2116.56</v>
      </c>
      <c r="F385" s="41" t="n">
        <f aca="false">F139*3.21</f>
        <v>3870</v>
      </c>
      <c r="G385" s="41" t="n">
        <f aca="false">G139*3.21</f>
        <v>3170</v>
      </c>
      <c r="H385" s="41" t="n">
        <f aca="false">H139*3.21</f>
        <v>4212.812</v>
      </c>
      <c r="I385" s="31"/>
      <c r="M385" s="76"/>
    </row>
    <row r="386" customFormat="false" ht="12.75" hidden="false" customHeight="false" outlineLevel="0" collapsed="false">
      <c r="A386" s="18"/>
      <c r="B386" s="32"/>
      <c r="C386" s="32"/>
      <c r="D386" s="41"/>
      <c r="E386" s="41"/>
      <c r="F386" s="41"/>
      <c r="G386" s="41"/>
      <c r="H386" s="41"/>
      <c r="I386" s="31"/>
      <c r="M386" s="76"/>
    </row>
    <row r="387" customFormat="false" ht="12.75" hidden="false" customHeight="false" outlineLevel="0" collapsed="false">
      <c r="A387" s="18" t="s">
        <v>103</v>
      </c>
      <c r="B387" s="32"/>
      <c r="C387" s="32"/>
      <c r="D387" s="41"/>
      <c r="E387" s="41"/>
      <c r="F387" s="41"/>
      <c r="G387" s="41"/>
      <c r="H387" s="41"/>
      <c r="I387" s="31"/>
      <c r="M387" s="76"/>
    </row>
    <row r="388" customFormat="false" ht="12.75" hidden="false" customHeight="false" outlineLevel="0" collapsed="false">
      <c r="A388" s="18" t="s">
        <v>104</v>
      </c>
      <c r="B388" s="32" t="n">
        <v>59</v>
      </c>
      <c r="C388" s="32"/>
      <c r="D388" s="41"/>
      <c r="E388" s="41"/>
      <c r="F388" s="41"/>
      <c r="G388" s="41"/>
      <c r="H388" s="41"/>
      <c r="I388" s="31"/>
      <c r="M388" s="76"/>
    </row>
    <row r="389" customFormat="false" ht="12.75" hidden="false" customHeight="false" outlineLevel="0" collapsed="false">
      <c r="A389" s="18" t="s">
        <v>105</v>
      </c>
      <c r="B389" s="32" t="n">
        <v>60</v>
      </c>
      <c r="C389" s="32"/>
      <c r="D389" s="41"/>
      <c r="E389" s="41"/>
      <c r="F389" s="41"/>
      <c r="G389" s="41"/>
      <c r="H389" s="41"/>
      <c r="I389" s="31"/>
    </row>
    <row r="390" customFormat="false" ht="12.75" hidden="false" customHeight="false" outlineLevel="0" collapsed="false">
      <c r="A390" s="18" t="s">
        <v>98</v>
      </c>
      <c r="B390" s="32" t="n">
        <v>61</v>
      </c>
      <c r="C390" s="32"/>
      <c r="D390" s="41"/>
      <c r="E390" s="41"/>
      <c r="F390" s="41"/>
      <c r="G390" s="41"/>
      <c r="H390" s="41"/>
      <c r="I390" s="31"/>
    </row>
    <row r="391" customFormat="false" ht="12.75" hidden="false" customHeight="false" outlineLevel="0" collapsed="false">
      <c r="A391" s="18"/>
      <c r="B391" s="32"/>
      <c r="C391" s="32"/>
      <c r="D391" s="41"/>
      <c r="E391" s="41"/>
      <c r="F391" s="41"/>
      <c r="G391" s="41"/>
      <c r="H391" s="41"/>
      <c r="I391" s="31"/>
    </row>
    <row r="392" customFormat="false" ht="12.75" hidden="false" customHeight="false" outlineLevel="0" collapsed="false">
      <c r="A392" s="26"/>
      <c r="B392" s="32"/>
      <c r="C392" s="32"/>
      <c r="D392" s="32"/>
      <c r="E392" s="32"/>
      <c r="F392" s="32"/>
      <c r="G392" s="32"/>
      <c r="H392" s="32"/>
      <c r="I392" s="31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31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31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31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31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31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31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31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31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31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31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31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31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31"/>
    </row>
    <row r="406" customFormat="false" ht="12.75" hidden="false" customHeight="false" outlineLevel="0" collapsed="false">
      <c r="I406" s="31"/>
    </row>
    <row r="407" customFormat="false" ht="12.75" hidden="false" customHeight="false" outlineLevel="0" collapsed="false">
      <c r="D407" s="2" t="s">
        <v>106</v>
      </c>
      <c r="I407" s="31"/>
    </row>
    <row r="408" customFormat="false" ht="12.75" hidden="false" customHeight="false" outlineLevel="0" collapsed="false">
      <c r="A408" s="30" t="n">
        <v>1</v>
      </c>
      <c r="B408" s="30" t="n">
        <v>2</v>
      </c>
      <c r="C408" s="30" t="n">
        <v>3</v>
      </c>
      <c r="D408" s="30" t="n">
        <v>4</v>
      </c>
      <c r="E408" s="30" t="n">
        <v>5</v>
      </c>
      <c r="F408" s="30" t="n">
        <v>6</v>
      </c>
      <c r="G408" s="30" t="n">
        <v>7</v>
      </c>
      <c r="H408" s="30" t="n">
        <v>8</v>
      </c>
      <c r="I408" s="31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1"/>
    </row>
    <row r="410" customFormat="false" ht="12.75" hidden="false" customHeight="false" outlineLevel="0" collapsed="false">
      <c r="A410" s="32" t="s">
        <v>107</v>
      </c>
      <c r="B410" s="32" t="n">
        <v>62</v>
      </c>
      <c r="C410" s="32"/>
      <c r="D410" s="37"/>
      <c r="E410" s="32"/>
      <c r="F410" s="32"/>
      <c r="G410" s="32"/>
      <c r="H410" s="37"/>
      <c r="I410" s="31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1"/>
    </row>
    <row r="412" customFormat="false" ht="12.75" hidden="false" customHeight="false" outlineLevel="0" collapsed="false">
      <c r="A412" s="32" t="s">
        <v>40</v>
      </c>
      <c r="B412" s="32"/>
      <c r="C412" s="32"/>
      <c r="D412" s="32"/>
      <c r="E412" s="32"/>
      <c r="F412" s="32"/>
      <c r="G412" s="32"/>
      <c r="H412" s="32"/>
      <c r="I412" s="31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1"/>
    </row>
    <row r="414" customFormat="false" ht="12.75" hidden="false" customHeight="false" outlineLevel="0" collapsed="false">
      <c r="A414" s="32" t="s">
        <v>108</v>
      </c>
      <c r="B414" s="32" t="n">
        <v>63</v>
      </c>
      <c r="C414" s="32"/>
      <c r="D414" s="37"/>
      <c r="E414" s="32"/>
      <c r="F414" s="32"/>
      <c r="G414" s="32"/>
      <c r="H414" s="37"/>
      <c r="I414" s="31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1"/>
    </row>
    <row r="416" customFormat="false" ht="12.75" hidden="false" customHeight="false" outlineLevel="0" collapsed="false">
      <c r="A416" s="32" t="s">
        <v>109</v>
      </c>
      <c r="B416" s="32" t="n">
        <v>64</v>
      </c>
      <c r="C416" s="32"/>
      <c r="D416" s="32"/>
      <c r="E416" s="32"/>
      <c r="F416" s="32"/>
      <c r="G416" s="32"/>
      <c r="H416" s="32"/>
      <c r="I416" s="31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1"/>
    </row>
    <row r="418" customFormat="false" ht="12.75" hidden="false" customHeight="false" outlineLevel="0" collapsed="false">
      <c r="A418" s="32" t="s">
        <v>110</v>
      </c>
      <c r="B418" s="32" t="n">
        <v>65</v>
      </c>
      <c r="C418" s="32"/>
      <c r="D418" s="32"/>
      <c r="E418" s="32"/>
      <c r="F418" s="32"/>
      <c r="G418" s="32"/>
      <c r="H418" s="32"/>
      <c r="I418" s="31"/>
    </row>
    <row r="419" customFormat="false" ht="12.75" hidden="false" customHeight="false" outlineLevel="0" collapsed="false">
      <c r="A419" s="32" t="s">
        <v>111</v>
      </c>
      <c r="B419" s="32"/>
      <c r="C419" s="32"/>
      <c r="D419" s="32"/>
      <c r="E419" s="32"/>
      <c r="F419" s="32"/>
      <c r="G419" s="32"/>
      <c r="H419" s="32"/>
      <c r="I419" s="31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1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1"/>
    </row>
    <row r="422" customFormat="false" ht="12.75" hidden="false" customHeight="false" outlineLevel="0" collapsed="false">
      <c r="I422" s="31"/>
    </row>
    <row r="423" customFormat="false" ht="12.75" hidden="false" customHeight="false" outlineLevel="0" collapsed="false">
      <c r="I423" s="31"/>
    </row>
    <row r="424" customFormat="false" ht="12.75" hidden="false" customHeight="false" outlineLevel="0" collapsed="false">
      <c r="I424" s="31"/>
    </row>
    <row r="425" customFormat="false" ht="15.75" hidden="false" customHeight="false" outlineLevel="0" collapsed="false">
      <c r="A425" s="59" t="s">
        <v>112</v>
      </c>
      <c r="B425" s="60"/>
      <c r="C425" s="60"/>
      <c r="D425" s="61" t="s">
        <v>113</v>
      </c>
      <c r="E425" s="60"/>
      <c r="F425" s="60"/>
      <c r="G425" s="4"/>
      <c r="I425" s="31"/>
    </row>
    <row r="426" customFormat="false" ht="15.75" hidden="false" customHeight="false" outlineLevel="0" collapsed="false">
      <c r="A426" s="62" t="s">
        <v>114</v>
      </c>
      <c r="B426" s="4"/>
      <c r="C426" s="4"/>
      <c r="D426" s="63" t="s">
        <v>115</v>
      </c>
      <c r="E426" s="4"/>
      <c r="F426" s="4"/>
      <c r="G426" s="4"/>
      <c r="I426" s="31"/>
    </row>
    <row r="427" customFormat="false" ht="12.75" hidden="false" customHeight="false" outlineLevel="0" collapsed="false">
      <c r="I427" s="31"/>
    </row>
    <row r="486" customFormat="false" ht="12.75" hidden="true" customHeight="false" outlineLevel="0" collapsed="false">
      <c r="A486" s="2" t="s">
        <v>128</v>
      </c>
    </row>
    <row r="487" customFormat="false" ht="12.75" hidden="true" customHeight="false" outlineLevel="0" collapsed="false">
      <c r="A487" s="2" t="s">
        <v>129</v>
      </c>
    </row>
    <row r="488" customFormat="false" ht="12.75" hidden="true" customHeight="false" outlineLevel="0" collapsed="false">
      <c r="A488" s="2" t="s">
        <v>130</v>
      </c>
    </row>
    <row r="489" customFormat="false" ht="12.75" hidden="true" customHeight="false" outlineLevel="0" collapsed="false"/>
    <row r="490" customFormat="false" ht="12.75" hidden="true" customHeight="false" outlineLevel="0" collapsed="false">
      <c r="D490" s="2" t="s">
        <v>131</v>
      </c>
    </row>
    <row r="491" customFormat="false" ht="12.75" hidden="true" customHeight="false" outlineLevel="0" collapsed="false"/>
    <row r="492" customFormat="false" ht="18" hidden="true" customHeight="false" outlineLevel="0" collapsed="false">
      <c r="C492" s="90" t="s">
        <v>132</v>
      </c>
      <c r="D492" s="90"/>
      <c r="E492" s="90"/>
      <c r="F492" s="90"/>
    </row>
    <row r="493" customFormat="false" ht="12.75" hidden="true" customHeight="false" outlineLevel="0" collapsed="false"/>
    <row r="494" customFormat="false" ht="15.75" hidden="true" customHeight="false" outlineLevel="0" collapsed="false">
      <c r="C494" s="66"/>
      <c r="D494" s="66" t="s">
        <v>133</v>
      </c>
      <c r="E494" s="66" t="n">
        <v>2006</v>
      </c>
    </row>
    <row r="495" customFormat="false" ht="12.75" hidden="true" customHeight="false" outlineLevel="0" collapsed="false">
      <c r="G495" s="2" t="s">
        <v>134</v>
      </c>
    </row>
    <row r="496" customFormat="false" ht="12.75" hidden="true" customHeight="false" outlineLevel="0" collapsed="false">
      <c r="A496" s="55"/>
      <c r="B496" s="14"/>
      <c r="C496" s="91"/>
      <c r="D496" s="13" t="s">
        <v>135</v>
      </c>
      <c r="E496" s="13"/>
      <c r="F496" s="14" t="s">
        <v>136</v>
      </c>
      <c r="G496" s="13"/>
      <c r="H496" s="91"/>
    </row>
    <row r="497" customFormat="false" ht="12.75" hidden="true" customHeight="false" outlineLevel="0" collapsed="false">
      <c r="A497" s="67" t="s">
        <v>137</v>
      </c>
      <c r="B497" s="19"/>
      <c r="C497" s="22"/>
      <c r="D497" s="18" t="n">
        <v>2005</v>
      </c>
      <c r="E497" s="18" t="s">
        <v>138</v>
      </c>
      <c r="F497" s="19" t="s">
        <v>139</v>
      </c>
      <c r="G497" s="18" t="s">
        <v>140</v>
      </c>
      <c r="H497" s="22" t="s">
        <v>141</v>
      </c>
      <c r="I497" s="44"/>
    </row>
    <row r="498" customFormat="false" ht="12.75" hidden="true" customHeight="false" outlineLevel="0" collapsed="false">
      <c r="A498" s="67"/>
      <c r="B498" s="19"/>
      <c r="C498" s="22"/>
      <c r="D498" s="18" t="s">
        <v>142</v>
      </c>
      <c r="E498" s="26"/>
      <c r="F498" s="27"/>
      <c r="G498" s="26"/>
      <c r="H498" s="29"/>
      <c r="I498" s="44"/>
    </row>
    <row r="499" customFormat="false" ht="12.75" hidden="true" customHeight="false" outlineLevel="0" collapsed="false">
      <c r="A499" s="92"/>
      <c r="B499" s="14"/>
      <c r="C499" s="91"/>
      <c r="D499" s="13"/>
      <c r="E499" s="22"/>
      <c r="F499" s="19"/>
      <c r="G499" s="18"/>
      <c r="H499" s="22"/>
      <c r="I499" s="44"/>
    </row>
    <row r="500" customFormat="false" ht="12.75" hidden="true" customHeight="false" outlineLevel="0" collapsed="false">
      <c r="B500" s="19"/>
      <c r="C500" s="22"/>
      <c r="D500" s="93"/>
      <c r="E500" s="94"/>
      <c r="F500" s="48"/>
      <c r="G500" s="95"/>
      <c r="H500" s="94"/>
      <c r="I500" s="96"/>
    </row>
    <row r="501" customFormat="false" ht="12.75" hidden="true" customHeight="false" outlineLevel="0" collapsed="false">
      <c r="B501" s="19"/>
      <c r="C501" s="22"/>
      <c r="D501" s="93"/>
      <c r="E501" s="94"/>
      <c r="F501" s="48"/>
      <c r="G501" s="95"/>
      <c r="H501" s="94"/>
      <c r="I501" s="96"/>
    </row>
    <row r="502" customFormat="false" ht="12.75" hidden="true" customHeight="false" outlineLevel="0" collapsed="false">
      <c r="B502" s="19"/>
      <c r="C502" s="22"/>
      <c r="D502" s="93"/>
      <c r="E502" s="94"/>
      <c r="F502" s="48"/>
      <c r="G502" s="95"/>
      <c r="H502" s="94"/>
      <c r="I502" s="96"/>
    </row>
    <row r="503" customFormat="false" ht="12.75" hidden="true" customHeight="false" outlineLevel="0" collapsed="false">
      <c r="B503" s="19"/>
      <c r="C503" s="22"/>
      <c r="D503" s="93"/>
      <c r="E503" s="94"/>
      <c r="F503" s="48"/>
      <c r="G503" s="95"/>
      <c r="H503" s="94"/>
      <c r="I503" s="96"/>
    </row>
    <row r="504" customFormat="false" ht="12.75" hidden="true" customHeight="false" outlineLevel="0" collapsed="false">
      <c r="B504" s="19"/>
      <c r="C504" s="22"/>
      <c r="D504" s="93"/>
      <c r="E504" s="94"/>
      <c r="F504" s="48"/>
      <c r="G504" s="95"/>
      <c r="H504" s="94"/>
      <c r="I504" s="96"/>
    </row>
    <row r="505" customFormat="false" ht="12.75" hidden="true" customHeight="false" outlineLevel="0" collapsed="false">
      <c r="B505" s="19"/>
      <c r="C505" s="22"/>
      <c r="D505" s="93"/>
      <c r="E505" s="94"/>
      <c r="F505" s="48"/>
      <c r="G505" s="95"/>
      <c r="H505" s="94"/>
      <c r="I505" s="96"/>
    </row>
    <row r="506" customFormat="false" ht="12.75" hidden="true" customHeight="false" outlineLevel="0" collapsed="false">
      <c r="B506" s="19"/>
      <c r="C506" s="22"/>
      <c r="D506" s="93"/>
      <c r="E506" s="94"/>
      <c r="F506" s="48"/>
      <c r="G506" s="95"/>
      <c r="H506" s="94"/>
      <c r="I506" s="96"/>
    </row>
    <row r="507" customFormat="false" ht="12.75" hidden="true" customHeight="false" outlineLevel="0" collapsed="false">
      <c r="B507" s="19"/>
      <c r="C507" s="22"/>
      <c r="D507" s="93"/>
      <c r="E507" s="94"/>
      <c r="F507" s="48"/>
      <c r="G507" s="95"/>
      <c r="H507" s="94"/>
      <c r="I507" s="96"/>
    </row>
    <row r="508" customFormat="false" ht="12.75" hidden="true" customHeight="false" outlineLevel="0" collapsed="false">
      <c r="B508" s="19"/>
      <c r="C508" s="22"/>
      <c r="D508" s="93"/>
      <c r="E508" s="94"/>
      <c r="F508" s="48"/>
      <c r="G508" s="95"/>
      <c r="H508" s="94"/>
      <c r="I508" s="96"/>
    </row>
    <row r="509" customFormat="false" ht="12.75" hidden="true" customHeight="false" outlineLevel="0" collapsed="false">
      <c r="B509" s="19"/>
      <c r="C509" s="22"/>
      <c r="D509" s="93"/>
      <c r="E509" s="94"/>
      <c r="F509" s="48"/>
      <c r="G509" s="95"/>
      <c r="H509" s="94"/>
      <c r="I509" s="96"/>
    </row>
    <row r="510" customFormat="false" ht="12.75" hidden="true" customHeight="false" outlineLevel="0" collapsed="false">
      <c r="B510" s="19"/>
      <c r="C510" s="22"/>
      <c r="D510" s="93"/>
      <c r="E510" s="94"/>
      <c r="F510" s="48"/>
      <c r="G510" s="95"/>
      <c r="H510" s="94"/>
      <c r="I510" s="96"/>
    </row>
    <row r="511" customFormat="false" ht="12.75" hidden="true" customHeight="false" outlineLevel="0" collapsed="false">
      <c r="B511" s="19"/>
      <c r="C511" s="22"/>
      <c r="D511" s="93"/>
      <c r="E511" s="94"/>
      <c r="F511" s="48"/>
      <c r="G511" s="95"/>
      <c r="H511" s="94"/>
      <c r="I511" s="96"/>
    </row>
    <row r="512" customFormat="false" ht="12.75" hidden="true" customHeight="false" outlineLevel="0" collapsed="false">
      <c r="B512" s="19"/>
      <c r="C512" s="22"/>
      <c r="D512" s="93"/>
      <c r="E512" s="94"/>
      <c r="F512" s="48"/>
      <c r="G512" s="95"/>
      <c r="H512" s="94"/>
      <c r="I512" s="96"/>
    </row>
    <row r="513" customFormat="false" ht="12.75" hidden="true" customHeight="false" outlineLevel="0" collapsed="false">
      <c r="B513" s="19"/>
      <c r="C513" s="22"/>
      <c r="D513" s="93"/>
      <c r="E513" s="94"/>
      <c r="F513" s="48"/>
      <c r="G513" s="95"/>
      <c r="H513" s="94"/>
      <c r="I513" s="96"/>
    </row>
    <row r="514" customFormat="false" ht="12.75" hidden="true" customHeight="false" outlineLevel="0" collapsed="false">
      <c r="B514" s="19"/>
      <c r="C514" s="22"/>
      <c r="D514" s="93"/>
      <c r="E514" s="94"/>
      <c r="F514" s="48"/>
      <c r="G514" s="95"/>
      <c r="H514" s="94"/>
      <c r="I514" s="96"/>
    </row>
    <row r="515" customFormat="false" ht="15.75" hidden="true" customHeight="true" outlineLevel="0" collapsed="false">
      <c r="B515" s="27"/>
      <c r="C515" s="29"/>
      <c r="D515" s="93"/>
      <c r="E515" s="94"/>
      <c r="F515" s="48"/>
      <c r="G515" s="95"/>
      <c r="H515" s="94"/>
      <c r="I515" s="96"/>
    </row>
    <row r="516" customFormat="false" ht="12.75" hidden="true" customHeight="false" outlineLevel="0" collapsed="false">
      <c r="A516" s="97" t="s">
        <v>143</v>
      </c>
      <c r="B516" s="98"/>
      <c r="C516" s="99"/>
      <c r="D516" s="100" t="n">
        <f aca="false">SUM(D500:D515)</f>
        <v>0</v>
      </c>
      <c r="E516" s="101" t="n">
        <f aca="false">SUM(E500:E515)</f>
        <v>0</v>
      </c>
      <c r="F516" s="101" t="n">
        <f aca="false">SUM(F500:F515)</f>
        <v>0</v>
      </c>
      <c r="G516" s="101" t="n">
        <f aca="false">SUM(G500:G515)</f>
        <v>0</v>
      </c>
      <c r="H516" s="101" t="n">
        <f aca="false">SUM(H500:H515)</f>
        <v>0</v>
      </c>
    </row>
    <row r="517" customFormat="false" ht="12.75" hidden="true" customHeight="false" outlineLevel="0" collapsed="false">
      <c r="A517" s="102"/>
      <c r="B517" s="51"/>
      <c r="C517" s="17"/>
      <c r="D517" s="103"/>
      <c r="E517" s="40"/>
      <c r="F517" s="40"/>
      <c r="G517" s="104"/>
      <c r="H517" s="105"/>
    </row>
    <row r="518" customFormat="false" ht="12.75" hidden="true" customHeight="false" outlineLevel="0" collapsed="false">
      <c r="A518" s="106"/>
      <c r="B518" s="19"/>
      <c r="C518" s="22"/>
      <c r="D518" s="93"/>
      <c r="E518" s="95"/>
      <c r="F518" s="48"/>
      <c r="G518" s="95"/>
      <c r="H518" s="94"/>
    </row>
    <row r="519" customFormat="false" ht="12.75" hidden="true" customHeight="false" outlineLevel="0" collapsed="false">
      <c r="A519" s="107" t="s">
        <v>144</v>
      </c>
      <c r="B519" s="16"/>
      <c r="C519" s="17"/>
      <c r="D519" s="103"/>
      <c r="E519" s="40"/>
      <c r="F519" s="104"/>
      <c r="G519" s="40"/>
      <c r="H519" s="105"/>
    </row>
    <row r="520" customFormat="false" ht="12.75" hidden="true" customHeight="false" outlineLevel="0" collapsed="false">
      <c r="A520" s="67"/>
      <c r="B520" s="19"/>
      <c r="C520" s="22"/>
      <c r="D520" s="93"/>
      <c r="E520" s="95"/>
      <c r="F520" s="48"/>
      <c r="G520" s="95"/>
      <c r="H520" s="94"/>
    </row>
    <row r="521" customFormat="false" ht="12.75" hidden="true" customHeight="false" outlineLevel="0" collapsed="false">
      <c r="A521" s="67"/>
      <c r="B521" s="19"/>
      <c r="C521" s="22"/>
      <c r="D521" s="93"/>
      <c r="E521" s="95"/>
      <c r="F521" s="48"/>
      <c r="G521" s="95"/>
      <c r="H521" s="94"/>
    </row>
    <row r="522" customFormat="false" ht="12.75" hidden="true" customHeight="false" outlineLevel="0" collapsed="false">
      <c r="A522" s="108" t="s">
        <v>145</v>
      </c>
      <c r="B522" s="109"/>
      <c r="C522" s="110"/>
      <c r="D522" s="111" t="n">
        <f aca="false">D516+D517+D519</f>
        <v>0</v>
      </c>
      <c r="E522" s="36" t="n">
        <f aca="false">E516+E517+E519</f>
        <v>0</v>
      </c>
      <c r="F522" s="36" t="n">
        <f aca="false">F516+F517+F519</f>
        <v>0</v>
      </c>
      <c r="G522" s="36" t="n">
        <f aca="false">G516+G517+G519</f>
        <v>0</v>
      </c>
      <c r="H522" s="36" t="n">
        <f aca="false">H516+H517+H519</f>
        <v>0</v>
      </c>
    </row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>
      <c r="B530" s="2" t="s">
        <v>146</v>
      </c>
      <c r="E530" s="2" t="s">
        <v>147</v>
      </c>
    </row>
    <row r="531" customFormat="false" ht="12.75" hidden="true" customHeight="false" outlineLevel="0" collapsed="false">
      <c r="B531" s="2" t="s">
        <v>148</v>
      </c>
      <c r="E531" s="2" t="s">
        <v>149</v>
      </c>
    </row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65" customFormat="false" ht="12.75" hidden="true" customHeight="false" outlineLevel="0" collapsed="false">
      <c r="A565" s="2" t="s">
        <v>128</v>
      </c>
    </row>
    <row r="566" customFormat="false" ht="12.75" hidden="true" customHeight="false" outlineLevel="0" collapsed="false">
      <c r="A566" s="2" t="s">
        <v>129</v>
      </c>
    </row>
    <row r="567" customFormat="false" ht="12.75" hidden="true" customHeight="false" outlineLevel="0" collapsed="false">
      <c r="A567" s="2" t="s">
        <v>130</v>
      </c>
    </row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8" hidden="true" customHeight="false" outlineLevel="0" collapsed="false">
      <c r="C571" s="90" t="s">
        <v>132</v>
      </c>
      <c r="D571" s="90"/>
      <c r="E571" s="90"/>
      <c r="F571" s="90"/>
    </row>
    <row r="572" customFormat="false" ht="12.75" hidden="true" customHeight="false" outlineLevel="0" collapsed="false"/>
    <row r="573" customFormat="false" ht="15.75" hidden="true" customHeight="false" outlineLevel="0" collapsed="false">
      <c r="C573" s="66"/>
      <c r="D573" s="66" t="s">
        <v>133</v>
      </c>
      <c r="E573" s="66" t="n">
        <v>2006</v>
      </c>
    </row>
    <row r="574" customFormat="false" ht="12.75" hidden="true" customHeight="false" outlineLevel="0" collapsed="false">
      <c r="G574" s="2" t="s">
        <v>150</v>
      </c>
    </row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>
      <c r="A577" s="55"/>
      <c r="B577" s="14"/>
      <c r="C577" s="91"/>
      <c r="D577" s="13" t="s">
        <v>135</v>
      </c>
      <c r="E577" s="13"/>
      <c r="F577" s="14" t="s">
        <v>136</v>
      </c>
      <c r="G577" s="13"/>
      <c r="H577" s="91"/>
    </row>
    <row r="578" customFormat="false" ht="12.75" hidden="true" customHeight="false" outlineLevel="0" collapsed="false">
      <c r="A578" s="67" t="s">
        <v>137</v>
      </c>
      <c r="B578" s="19"/>
      <c r="C578" s="22"/>
      <c r="D578" s="18" t="n">
        <v>2006</v>
      </c>
      <c r="E578" s="18" t="s">
        <v>138</v>
      </c>
      <c r="F578" s="19" t="s">
        <v>139</v>
      </c>
      <c r="G578" s="18" t="s">
        <v>140</v>
      </c>
      <c r="H578" s="22" t="s">
        <v>141</v>
      </c>
    </row>
    <row r="579" customFormat="false" ht="12.75" hidden="true" customHeight="false" outlineLevel="0" collapsed="false">
      <c r="A579" s="71"/>
      <c r="B579" s="27"/>
      <c r="C579" s="29"/>
      <c r="D579" s="18" t="s">
        <v>142</v>
      </c>
      <c r="E579" s="26"/>
      <c r="F579" s="27"/>
      <c r="G579" s="26"/>
      <c r="H579" s="29"/>
    </row>
    <row r="580" customFormat="false" ht="12.75" hidden="true" customHeight="false" outlineLevel="0" collapsed="false">
      <c r="A580" s="106"/>
      <c r="B580" s="19"/>
      <c r="C580" s="19"/>
      <c r="D580" s="13"/>
      <c r="E580" s="22"/>
      <c r="F580" s="19"/>
      <c r="G580" s="18"/>
      <c r="H580" s="22"/>
    </row>
    <row r="581" customFormat="false" ht="12.75" hidden="true" customHeight="false" outlineLevel="0" collapsed="false">
      <c r="B581" s="19"/>
      <c r="C581" s="22"/>
      <c r="D581" s="112" t="n">
        <f aca="false">D500*29.65</f>
        <v>0</v>
      </c>
      <c r="E581" s="112"/>
      <c r="F581" s="112" t="n">
        <f aca="false">F500*29.65</f>
        <v>0</v>
      </c>
      <c r="G581" s="112"/>
      <c r="H581" s="112" t="n">
        <f aca="false">H500*29.65</f>
        <v>0</v>
      </c>
    </row>
    <row r="582" customFormat="false" ht="12.75" hidden="true" customHeight="false" outlineLevel="0" collapsed="false">
      <c r="B582" s="19"/>
      <c r="C582" s="22"/>
      <c r="D582" s="112" t="n">
        <f aca="false">D501*29.65</f>
        <v>0</v>
      </c>
      <c r="E582" s="112" t="n">
        <f aca="false">E501*29.65</f>
        <v>0</v>
      </c>
      <c r="F582" s="112" t="n">
        <f aca="false">F501*29.65</f>
        <v>0</v>
      </c>
      <c r="G582" s="112" t="n">
        <f aca="false">G501*29.65</f>
        <v>0</v>
      </c>
      <c r="H582" s="112" t="n">
        <f aca="false">H501*29.65</f>
        <v>0</v>
      </c>
    </row>
    <row r="583" customFormat="false" ht="12.75" hidden="true" customHeight="false" outlineLevel="0" collapsed="false">
      <c r="B583" s="19"/>
      <c r="C583" s="22"/>
      <c r="D583" s="112" t="n">
        <f aca="false">D502*29.65</f>
        <v>0</v>
      </c>
      <c r="E583" s="112"/>
      <c r="F583" s="112" t="n">
        <f aca="false">F502*29.65</f>
        <v>0</v>
      </c>
      <c r="G583" s="112" t="n">
        <f aca="false">G502*29.65</f>
        <v>0</v>
      </c>
      <c r="H583" s="112" t="n">
        <f aca="false">H502*29.65</f>
        <v>0</v>
      </c>
    </row>
    <row r="584" customFormat="false" ht="12.75" hidden="true" customHeight="false" outlineLevel="0" collapsed="false">
      <c r="B584" s="19"/>
      <c r="C584" s="22"/>
      <c r="D584" s="112" t="n">
        <f aca="false">D503*29.65</f>
        <v>0</v>
      </c>
      <c r="E584" s="112" t="n">
        <f aca="false">E503*29.65</f>
        <v>0</v>
      </c>
      <c r="F584" s="112"/>
      <c r="G584" s="112"/>
      <c r="H584" s="112"/>
    </row>
    <row r="585" customFormat="false" ht="12.75" hidden="true" customHeight="false" outlineLevel="0" collapsed="false">
      <c r="B585" s="19"/>
      <c r="C585" s="22"/>
      <c r="D585" s="112" t="n">
        <f aca="false">D504*29.65</f>
        <v>0</v>
      </c>
      <c r="E585" s="112" t="n">
        <f aca="false">E504*29.65</f>
        <v>0</v>
      </c>
      <c r="F585" s="112" t="n">
        <f aca="false">F504*29.65</f>
        <v>0</v>
      </c>
      <c r="G585" s="112" t="n">
        <f aca="false">G504*29.65</f>
        <v>0</v>
      </c>
      <c r="H585" s="112"/>
    </row>
    <row r="586" customFormat="false" ht="12.75" hidden="true" customHeight="false" outlineLevel="0" collapsed="false">
      <c r="B586" s="19"/>
      <c r="C586" s="22"/>
      <c r="D586" s="112" t="n">
        <f aca="false">D505*29.65</f>
        <v>0</v>
      </c>
      <c r="E586" s="112"/>
      <c r="F586" s="112" t="n">
        <f aca="false">F505*29.65</f>
        <v>0</v>
      </c>
      <c r="G586" s="112" t="n">
        <f aca="false">G505*29.65</f>
        <v>0</v>
      </c>
      <c r="H586" s="112"/>
    </row>
    <row r="587" customFormat="false" ht="12.75" hidden="true" customHeight="false" outlineLevel="0" collapsed="false">
      <c r="B587" s="19"/>
      <c r="C587" s="22"/>
      <c r="D587" s="112"/>
      <c r="E587" s="112"/>
      <c r="F587" s="112"/>
      <c r="G587" s="112"/>
      <c r="H587" s="112"/>
    </row>
    <row r="588" customFormat="false" ht="12.75" hidden="true" customHeight="false" outlineLevel="0" collapsed="false">
      <c r="B588" s="19"/>
      <c r="C588" s="22"/>
      <c r="D588" s="112" t="n">
        <f aca="false">D507*29.65</f>
        <v>0</v>
      </c>
      <c r="E588" s="112" t="n">
        <f aca="false">E507*29.65</f>
        <v>0</v>
      </c>
      <c r="F588" s="112" t="n">
        <f aca="false">F507*29.65</f>
        <v>0</v>
      </c>
      <c r="G588" s="112"/>
      <c r="H588" s="112"/>
    </row>
    <row r="589" customFormat="false" ht="12.75" hidden="true" customHeight="false" outlineLevel="0" collapsed="false">
      <c r="B589" s="19"/>
      <c r="C589" s="22"/>
      <c r="D589" s="112"/>
      <c r="E589" s="112"/>
      <c r="F589" s="112"/>
      <c r="G589" s="112"/>
      <c r="H589" s="112"/>
    </row>
    <row r="590" customFormat="false" ht="12.75" hidden="true" customHeight="false" outlineLevel="0" collapsed="false">
      <c r="B590" s="19"/>
      <c r="C590" s="22"/>
      <c r="D590" s="112" t="n">
        <f aca="false">D509*29.65</f>
        <v>0</v>
      </c>
      <c r="E590" s="112"/>
      <c r="F590" s="112" t="n">
        <f aca="false">F509*29.65</f>
        <v>0</v>
      </c>
      <c r="G590" s="112" t="n">
        <f aca="false">G509*29.65</f>
        <v>0</v>
      </c>
      <c r="H590" s="112"/>
    </row>
    <row r="591" customFormat="false" ht="12.75" hidden="true" customHeight="false" outlineLevel="0" collapsed="false">
      <c r="B591" s="19"/>
      <c r="C591" s="22"/>
      <c r="D591" s="112" t="n">
        <f aca="false">D510*29.65</f>
        <v>0</v>
      </c>
      <c r="E591" s="112"/>
      <c r="F591" s="112"/>
      <c r="G591" s="112"/>
      <c r="H591" s="112" t="n">
        <f aca="false">H510*29.65</f>
        <v>0</v>
      </c>
    </row>
    <row r="592" customFormat="false" ht="12.75" hidden="true" customHeight="false" outlineLevel="0" collapsed="false">
      <c r="B592" s="19"/>
      <c r="C592" s="22"/>
      <c r="D592" s="112" t="n">
        <f aca="false">D511*29.65</f>
        <v>0</v>
      </c>
      <c r="E592" s="112"/>
      <c r="F592" s="112" t="n">
        <f aca="false">F511*29.65</f>
        <v>0</v>
      </c>
      <c r="G592" s="112"/>
      <c r="H592" s="112"/>
    </row>
    <row r="593" customFormat="false" ht="12.75" hidden="true" customHeight="false" outlineLevel="0" collapsed="false">
      <c r="B593" s="19"/>
      <c r="C593" s="22"/>
      <c r="D593" s="112"/>
      <c r="E593" s="112"/>
      <c r="F593" s="112"/>
      <c r="G593" s="112"/>
      <c r="H593" s="112"/>
    </row>
    <row r="594" customFormat="false" ht="12.75" hidden="true" customHeight="false" outlineLevel="0" collapsed="false">
      <c r="B594" s="19"/>
      <c r="C594" s="22"/>
      <c r="D594" s="112" t="n">
        <f aca="false">D513*29.65</f>
        <v>0</v>
      </c>
      <c r="E594" s="112"/>
      <c r="F594" s="112" t="n">
        <f aca="false">F513*29.65</f>
        <v>0</v>
      </c>
      <c r="G594" s="112" t="n">
        <f aca="false">G513*29.65</f>
        <v>0</v>
      </c>
      <c r="H594" s="112"/>
    </row>
    <row r="595" customFormat="false" ht="12.75" hidden="true" customHeight="false" outlineLevel="0" collapsed="false">
      <c r="B595" s="19"/>
      <c r="C595" s="22"/>
      <c r="D595" s="112"/>
      <c r="E595" s="112"/>
      <c r="F595" s="112"/>
      <c r="G595" s="112"/>
      <c r="H595" s="112"/>
    </row>
    <row r="596" customFormat="false" ht="12.75" hidden="true" customHeight="false" outlineLevel="0" collapsed="false">
      <c r="B596" s="27"/>
      <c r="C596" s="29"/>
      <c r="D596" s="112" t="n">
        <f aca="false">D515*29.65</f>
        <v>0</v>
      </c>
      <c r="E596" s="22"/>
      <c r="F596" s="112"/>
      <c r="G596" s="112"/>
      <c r="H596" s="112"/>
    </row>
    <row r="597" customFormat="false" ht="12.75" hidden="true" customHeight="false" outlineLevel="0" collapsed="false">
      <c r="A597" s="113" t="s">
        <v>143</v>
      </c>
      <c r="B597" s="114"/>
      <c r="C597" s="115"/>
      <c r="D597" s="116" t="n">
        <f aca="false">D516*29.65</f>
        <v>0</v>
      </c>
      <c r="E597" s="116" t="n">
        <f aca="false">E516*29.65</f>
        <v>0</v>
      </c>
      <c r="F597" s="116" t="n">
        <f aca="false">F516*29.65</f>
        <v>0</v>
      </c>
      <c r="G597" s="116" t="n">
        <f aca="false">G516*29.65</f>
        <v>0</v>
      </c>
      <c r="H597" s="116" t="n">
        <f aca="false">H516*29.65</f>
        <v>0</v>
      </c>
    </row>
    <row r="598" customFormat="false" ht="12.75" hidden="true" customHeight="false" outlineLevel="0" collapsed="false">
      <c r="A598" s="102"/>
      <c r="B598" s="51"/>
      <c r="C598" s="17"/>
      <c r="D598" s="116" t="n">
        <f aca="false">D517*29.65</f>
        <v>0</v>
      </c>
      <c r="E598" s="116"/>
      <c r="F598" s="116" t="n">
        <f aca="false">F517*29.65</f>
        <v>0</v>
      </c>
      <c r="G598" s="116" t="n">
        <f aca="false">G517*29.65</f>
        <v>0</v>
      </c>
      <c r="H598" s="116"/>
    </row>
    <row r="599" customFormat="false" ht="12.75" hidden="true" customHeight="false" outlineLevel="0" collapsed="false">
      <c r="A599" s="106"/>
      <c r="B599" s="19"/>
      <c r="C599" s="22"/>
      <c r="D599" s="116"/>
      <c r="E599" s="18"/>
      <c r="F599" s="19"/>
      <c r="G599" s="18"/>
      <c r="H599" s="22"/>
    </row>
    <row r="600" customFormat="false" ht="12.75" hidden="true" customHeight="false" outlineLevel="0" collapsed="false">
      <c r="A600" s="107" t="s">
        <v>144</v>
      </c>
      <c r="B600" s="16"/>
      <c r="C600" s="17"/>
      <c r="D600" s="117" t="n">
        <f aca="false">D519*36.75</f>
        <v>0</v>
      </c>
      <c r="E600" s="116" t="n">
        <f aca="false">E519*36.75</f>
        <v>0</v>
      </c>
      <c r="F600" s="116" t="n">
        <f aca="false">F519*36.75</f>
        <v>0</v>
      </c>
      <c r="G600" s="116" t="n">
        <f aca="false">G519*36.75</f>
        <v>0</v>
      </c>
      <c r="H600" s="116" t="n">
        <f aca="false">H519*36.75</f>
        <v>0</v>
      </c>
    </row>
    <row r="601" customFormat="false" ht="12.75" hidden="true" customHeight="false" outlineLevel="0" collapsed="false">
      <c r="A601" s="67"/>
      <c r="B601" s="19"/>
      <c r="C601" s="19"/>
      <c r="D601" s="117"/>
      <c r="E601" s="22"/>
      <c r="F601" s="19"/>
      <c r="G601" s="18"/>
      <c r="H601" s="22"/>
    </row>
    <row r="602" customFormat="false" ht="12.75" hidden="true" customHeight="false" outlineLevel="0" collapsed="false">
      <c r="A602" s="67"/>
      <c r="B602" s="19"/>
      <c r="C602" s="19"/>
      <c r="D602" s="118"/>
      <c r="E602" s="22"/>
      <c r="F602" s="19"/>
      <c r="G602" s="18"/>
      <c r="H602" s="22"/>
    </row>
    <row r="603" customFormat="false" ht="12.75" hidden="true" customHeight="false" outlineLevel="0" collapsed="false">
      <c r="A603" s="108" t="s">
        <v>145</v>
      </c>
      <c r="B603" s="109"/>
      <c r="C603" s="110"/>
      <c r="D603" s="118" t="n">
        <f aca="false">D522*29.65</f>
        <v>0</v>
      </c>
      <c r="E603" s="116" t="n">
        <f aca="false">E522*29.65</f>
        <v>0</v>
      </c>
      <c r="F603" s="116" t="n">
        <f aca="false">F522*29.65</f>
        <v>0</v>
      </c>
      <c r="G603" s="116" t="n">
        <f aca="false">G522*29.65</f>
        <v>0</v>
      </c>
      <c r="H603" s="116" t="n">
        <f aca="false">H522*29.65</f>
        <v>0</v>
      </c>
    </row>
    <row r="604" customFormat="false" ht="12.75" hidden="true" customHeight="false" outlineLevel="0" collapsed="false"/>
    <row r="605" customFormat="false" ht="12.75" hidden="true" customHeight="false" outlineLevel="0" collapsed="false">
      <c r="A605" s="19"/>
      <c r="B605" s="19"/>
      <c r="C605" s="19"/>
      <c r="D605" s="19"/>
      <c r="E605" s="19"/>
      <c r="F605" s="19"/>
      <c r="G605" s="19"/>
      <c r="H605" s="19"/>
    </row>
    <row r="606" customFormat="false" ht="12.75" hidden="false" customHeight="false" outlineLevel="0" collapsed="false">
      <c r="A606" s="19"/>
      <c r="B606" s="19"/>
      <c r="C606" s="19"/>
      <c r="D606" s="19"/>
      <c r="E606" s="19"/>
      <c r="F606" s="19"/>
      <c r="G606" s="19"/>
      <c r="H606" s="19"/>
    </row>
    <row r="607" customFormat="false" ht="12.75" hidden="false" customHeight="false" outlineLevel="0" collapsed="false">
      <c r="A607" s="19"/>
      <c r="B607" s="19"/>
      <c r="C607" s="19"/>
      <c r="D607" s="19"/>
      <c r="E607" s="19"/>
      <c r="F607" s="19"/>
      <c r="G607" s="19"/>
      <c r="H607" s="19"/>
    </row>
  </sheetData>
  <printOptions headings="false" gridLines="false" gridLinesSet="true" horizontalCentered="true" verticalCentered="false"/>
  <pageMargins left="0.25" right="0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19" width="5.56"/>
    <col collapsed="false" customWidth="true" hidden="false" outlineLevel="1" max="4" min="2" style="119" width="2.7"/>
    <col collapsed="false" customWidth="true" hidden="false" outlineLevel="1" max="5" min="5" style="119" width="27.14"/>
    <col collapsed="false" customWidth="true" hidden="false" outlineLevel="1" max="6" min="6" style="119" width="26.7"/>
    <col collapsed="false" customWidth="true" hidden="false" outlineLevel="0" max="7" min="7" style="119" width="3.85"/>
    <col collapsed="false" customWidth="true" hidden="true" outlineLevel="1" max="8" min="8" style="119" width="6.41"/>
    <col collapsed="false" customWidth="true" hidden="true" outlineLevel="1" max="10" min="9" style="119" width="2.99"/>
    <col collapsed="false" customWidth="true" hidden="true" outlineLevel="1" max="11" min="11" style="119" width="49.56"/>
    <col collapsed="false" customWidth="true" hidden="true" outlineLevel="1" max="12" min="12" style="119" width="1.41"/>
    <col collapsed="false" customWidth="true" hidden="false" outlineLevel="0" max="13" min="13" style="119" width="7.7"/>
    <col collapsed="false" customWidth="true" hidden="false" outlineLevel="0" max="14" min="14" style="119" width="13.85"/>
    <col collapsed="false" customWidth="true" hidden="true" outlineLevel="0" max="15" min="15" style="119" width="9.99"/>
    <col collapsed="false" customWidth="true" hidden="true" outlineLevel="0" max="17" min="16" style="119" width="11.13"/>
    <col collapsed="false" customWidth="false" hidden="false" outlineLevel="0" max="18" min="18" style="119" width="9.14"/>
    <col collapsed="false" customWidth="true" hidden="true" outlineLevel="0" max="19" min="19" style="119" width="10.13"/>
    <col collapsed="false" customWidth="false" hidden="false" outlineLevel="0" max="257" min="20" style="119" width="9.14"/>
  </cols>
  <sheetData>
    <row r="1" customFormat="false" ht="12.75" hidden="true" customHeight="false" outlineLevel="0" collapsed="false">
      <c r="A1" s="120" t="s">
        <v>151</v>
      </c>
      <c r="B1" s="120"/>
      <c r="C1" s="120"/>
      <c r="D1" s="120"/>
      <c r="E1" s="120"/>
      <c r="F1" s="120"/>
      <c r="G1" s="120"/>
      <c r="H1" s="121"/>
      <c r="I1" s="121"/>
      <c r="J1" s="121"/>
      <c r="K1" s="122"/>
      <c r="L1" s="123"/>
      <c r="M1" s="124"/>
      <c r="N1" s="125"/>
    </row>
    <row r="2" customFormat="false" ht="12.75" hidden="true" customHeight="false" outlineLevel="0" collapsed="false">
      <c r="A2" s="120" t="s">
        <v>152</v>
      </c>
      <c r="B2" s="120"/>
      <c r="C2" s="120"/>
      <c r="D2" s="120"/>
      <c r="E2" s="120"/>
      <c r="F2" s="120"/>
      <c r="G2" s="120"/>
      <c r="H2" s="121"/>
      <c r="I2" s="121"/>
      <c r="J2" s="121"/>
      <c r="K2" s="122"/>
      <c r="L2" s="123"/>
      <c r="M2" s="124"/>
      <c r="N2" s="125"/>
    </row>
    <row r="3" customFormat="false" ht="12.75" hidden="tru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2"/>
      <c r="L3" s="123"/>
      <c r="M3" s="124"/>
      <c r="N3" s="125"/>
    </row>
    <row r="4" customFormat="false" ht="12.75" hidden="true" customHeight="false" outlineLevel="0" collapsed="false">
      <c r="A4" s="126" t="s">
        <v>153</v>
      </c>
      <c r="B4" s="126"/>
      <c r="C4" s="126"/>
      <c r="D4" s="126"/>
      <c r="E4" s="126"/>
      <c r="F4" s="126"/>
      <c r="G4" s="126"/>
      <c r="H4" s="127"/>
      <c r="I4" s="127"/>
      <c r="J4" s="127"/>
      <c r="K4" s="127"/>
      <c r="L4" s="128"/>
      <c r="M4" s="129"/>
      <c r="N4" s="130"/>
    </row>
    <row r="5" customFormat="false" ht="12.75" hidden="true" customHeight="false" outlineLevel="0" collapsed="false">
      <c r="A5" s="131" t="s">
        <v>154</v>
      </c>
      <c r="B5" s="131"/>
      <c r="C5" s="131"/>
      <c r="D5" s="131"/>
      <c r="E5" s="131"/>
      <c r="F5" s="131"/>
      <c r="G5" s="131"/>
      <c r="H5" s="132"/>
      <c r="I5" s="132"/>
      <c r="J5" s="132"/>
      <c r="K5" s="132"/>
      <c r="L5" s="133"/>
      <c r="M5" s="134"/>
      <c r="N5" s="135"/>
    </row>
    <row r="6" customFormat="false" ht="12.75" hidden="true" customHeight="false" outlineLevel="0" collapsed="false">
      <c r="A6" s="131" t="s">
        <v>155</v>
      </c>
      <c r="B6" s="131"/>
      <c r="C6" s="131"/>
      <c r="D6" s="131"/>
      <c r="E6" s="131"/>
      <c r="F6" s="131"/>
      <c r="G6" s="131"/>
      <c r="H6" s="132"/>
      <c r="I6" s="132"/>
      <c r="J6" s="132"/>
      <c r="K6" s="132"/>
      <c r="L6" s="133"/>
      <c r="M6" s="134"/>
      <c r="N6" s="135"/>
    </row>
    <row r="7" customFormat="false" ht="12.75" hidden="true" customHeight="false" outlineLevel="0" collapsed="false">
      <c r="A7" s="131"/>
      <c r="B7" s="131"/>
      <c r="C7" s="131"/>
      <c r="D7" s="131"/>
      <c r="E7" s="131"/>
      <c r="F7" s="131"/>
      <c r="G7" s="131"/>
      <c r="H7" s="132"/>
      <c r="I7" s="132"/>
      <c r="J7" s="132"/>
      <c r="K7" s="132"/>
      <c r="L7" s="133"/>
      <c r="M7" s="134"/>
      <c r="N7" s="135"/>
    </row>
    <row r="8" customFormat="false" ht="12.75" hidden="true" customHeight="false" outlineLevel="0" collapsed="false">
      <c r="A8" s="131" t="s">
        <v>156</v>
      </c>
      <c r="B8" s="131"/>
      <c r="C8" s="131"/>
      <c r="D8" s="131"/>
      <c r="E8" s="131"/>
      <c r="F8" s="131"/>
      <c r="G8" s="131"/>
      <c r="H8" s="132"/>
      <c r="I8" s="132"/>
      <c r="J8" s="132"/>
      <c r="K8" s="132"/>
      <c r="L8" s="133"/>
      <c r="M8" s="134"/>
      <c r="N8" s="135"/>
    </row>
    <row r="9" customFormat="false" ht="12.75" hidden="true" customHeight="false" outlineLevel="0" collapsed="false">
      <c r="A9" s="131" t="s">
        <v>157</v>
      </c>
      <c r="B9" s="131"/>
      <c r="C9" s="131"/>
      <c r="D9" s="131"/>
      <c r="E9" s="131"/>
      <c r="F9" s="131"/>
      <c r="G9" s="131"/>
      <c r="H9" s="132"/>
      <c r="I9" s="132"/>
      <c r="J9" s="132"/>
      <c r="K9" s="132"/>
      <c r="L9" s="133"/>
      <c r="M9" s="134"/>
      <c r="N9" s="135"/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7"/>
      <c r="I10" s="137"/>
      <c r="J10" s="137"/>
      <c r="K10" s="137"/>
      <c r="L10" s="138"/>
      <c r="M10" s="139"/>
      <c r="N10" s="140"/>
    </row>
    <row r="11" customFormat="false" ht="20.25" hidden="false" customHeight="false" outlineLevel="0" collapsed="false">
      <c r="A11" s="141"/>
      <c r="B11" s="141" t="s">
        <v>158</v>
      </c>
      <c r="C11" s="141"/>
      <c r="D11" s="141"/>
      <c r="E11" s="141"/>
      <c r="F11" s="141"/>
      <c r="G11" s="141"/>
      <c r="H11" s="141" t="s">
        <v>159</v>
      </c>
      <c r="I11" s="141"/>
      <c r="J11" s="141"/>
      <c r="K11" s="142"/>
      <c r="L11" s="143"/>
      <c r="M11" s="144"/>
      <c r="N11" s="145"/>
    </row>
    <row r="12" customFormat="false" ht="20.25" hidden="false" customHeight="false" outlineLevel="0" collapsed="false">
      <c r="A12" s="141"/>
      <c r="B12" s="141" t="s">
        <v>160</v>
      </c>
      <c r="C12" s="141"/>
      <c r="D12" s="141"/>
      <c r="E12" s="141"/>
      <c r="F12" s="141"/>
      <c r="G12" s="141"/>
      <c r="H12" s="141" t="s">
        <v>161</v>
      </c>
      <c r="I12" s="141"/>
      <c r="J12" s="141"/>
      <c r="K12" s="142"/>
      <c r="L12" s="143"/>
      <c r="M12" s="144"/>
      <c r="N12" s="146" t="s">
        <v>162</v>
      </c>
      <c r="O12" s="147"/>
      <c r="P12" s="147"/>
      <c r="Q12" s="147"/>
      <c r="R12" s="147"/>
    </row>
    <row r="13" customFormat="fals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9"/>
      <c r="M13" s="150"/>
      <c r="N13" s="151" t="s">
        <v>163</v>
      </c>
    </row>
    <row r="14" customFormat="false" ht="51" hidden="false" customHeight="false" outlineLevel="0" collapsed="false">
      <c r="A14" s="152" t="s">
        <v>164</v>
      </c>
      <c r="B14" s="153" t="s">
        <v>165</v>
      </c>
      <c r="C14" s="153"/>
      <c r="D14" s="153"/>
      <c r="E14" s="153"/>
      <c r="F14" s="153"/>
      <c r="G14" s="154"/>
      <c r="H14" s="155" t="s">
        <v>166</v>
      </c>
      <c r="I14" s="156"/>
      <c r="J14" s="156"/>
      <c r="K14" s="156"/>
      <c r="L14" s="157"/>
      <c r="M14" s="158" t="s">
        <v>167</v>
      </c>
      <c r="N14" s="159" t="s">
        <v>168</v>
      </c>
    </row>
    <row r="15" customFormat="false" ht="12.75" hidden="false" customHeight="false" outlineLevel="0" collapsed="false">
      <c r="A15" s="160" t="n">
        <v>1</v>
      </c>
      <c r="B15" s="160" t="n">
        <v>2</v>
      </c>
      <c r="C15" s="160"/>
      <c r="D15" s="160"/>
      <c r="E15" s="160"/>
      <c r="F15" s="160"/>
      <c r="G15" s="160"/>
      <c r="H15" s="161" t="n">
        <v>2</v>
      </c>
      <c r="I15" s="161"/>
      <c r="J15" s="161"/>
      <c r="K15" s="161"/>
      <c r="L15" s="162"/>
      <c r="M15" s="163"/>
      <c r="N15" s="160" t="n">
        <v>3</v>
      </c>
    </row>
    <row r="16" customFormat="false" ht="12.75" hidden="false" customHeight="false" outlineLevel="0" collapsed="false">
      <c r="A16" s="164" t="s">
        <v>169</v>
      </c>
      <c r="B16" s="165" t="s">
        <v>170</v>
      </c>
      <c r="C16" s="166"/>
      <c r="D16" s="166"/>
      <c r="E16" s="166"/>
      <c r="F16" s="167"/>
      <c r="G16" s="164"/>
      <c r="H16" s="165" t="s">
        <v>171</v>
      </c>
      <c r="I16" s="166"/>
      <c r="J16" s="166"/>
      <c r="K16" s="166"/>
      <c r="L16" s="168"/>
      <c r="M16" s="169" t="s">
        <v>172</v>
      </c>
      <c r="N16" s="170" t="n">
        <v>839257721.945003</v>
      </c>
      <c r="O16" s="119" t="n">
        <f aca="false">N16/3.21</f>
        <v>261451003.721185</v>
      </c>
      <c r="P16" s="171" t="n">
        <f aca="false">N16+N348</f>
        <v>843508225.945003</v>
      </c>
      <c r="Q16" s="171" t="n">
        <f aca="false">P16-N367</f>
        <v>796261968.193214</v>
      </c>
    </row>
    <row r="17" customFormat="false" ht="12.75" hidden="false" customHeight="false" outlineLevel="1" collapsed="false">
      <c r="A17" s="172" t="s">
        <v>173</v>
      </c>
      <c r="B17" s="173"/>
      <c r="C17" s="174" t="s">
        <v>174</v>
      </c>
      <c r="D17" s="175"/>
      <c r="E17" s="175"/>
      <c r="F17" s="176"/>
      <c r="G17" s="172"/>
      <c r="H17" s="177"/>
      <c r="I17" s="177" t="s">
        <v>175</v>
      </c>
      <c r="J17" s="177"/>
      <c r="K17" s="175"/>
      <c r="L17" s="178"/>
      <c r="M17" s="179"/>
      <c r="N17" s="180" t="n">
        <v>803940101.8821</v>
      </c>
      <c r="O17" s="119" t="n">
        <f aca="false">N17/3.21</f>
        <v>250448629.869813</v>
      </c>
    </row>
    <row r="18" customFormat="false" ht="12.75" hidden="false" customHeight="false" outlineLevel="1" collapsed="false">
      <c r="A18" s="172" t="s">
        <v>176</v>
      </c>
      <c r="B18" s="173"/>
      <c r="C18" s="174"/>
      <c r="D18" s="174" t="s">
        <v>177</v>
      </c>
      <c r="E18" s="175"/>
      <c r="F18" s="176"/>
      <c r="G18" s="172"/>
      <c r="H18" s="177"/>
      <c r="I18" s="177"/>
      <c r="J18" s="177" t="s">
        <v>178</v>
      </c>
      <c r="K18" s="175"/>
      <c r="L18" s="181"/>
      <c r="M18" s="179"/>
      <c r="N18" s="180" t="n">
        <v>137335991.500483</v>
      </c>
      <c r="O18" s="119" t="n">
        <f aca="false">N18/3.21</f>
        <v>42783797.9752282</v>
      </c>
    </row>
    <row r="19" customFormat="false" ht="12.75" hidden="false" customHeight="false" outlineLevel="1" collapsed="false">
      <c r="A19" s="172"/>
      <c r="B19" s="173"/>
      <c r="C19" s="174"/>
      <c r="D19" s="174" t="s">
        <v>179</v>
      </c>
      <c r="E19" s="174" t="s">
        <v>180</v>
      </c>
      <c r="F19" s="176"/>
      <c r="G19" s="172"/>
      <c r="H19" s="177"/>
      <c r="I19" s="177"/>
      <c r="J19" s="177" t="s">
        <v>179</v>
      </c>
      <c r="K19" s="174" t="s">
        <v>181</v>
      </c>
      <c r="L19" s="181"/>
      <c r="M19" s="179"/>
      <c r="N19" s="180" t="n">
        <v>137335991.500483</v>
      </c>
      <c r="O19" s="119" t="n">
        <f aca="false">N19/3.21</f>
        <v>42783797.9752282</v>
      </c>
    </row>
    <row r="20" customFormat="false" ht="12.75" hidden="false" customHeight="false" outlineLevel="1" collapsed="false">
      <c r="A20" s="172"/>
      <c r="B20" s="173"/>
      <c r="C20" s="174"/>
      <c r="D20" s="174" t="s">
        <v>182</v>
      </c>
      <c r="E20" s="174" t="s">
        <v>183</v>
      </c>
      <c r="F20" s="176"/>
      <c r="G20" s="172"/>
      <c r="H20" s="177"/>
      <c r="I20" s="177"/>
      <c r="J20" s="177" t="s">
        <v>182</v>
      </c>
      <c r="K20" s="174" t="s">
        <v>184</v>
      </c>
      <c r="L20" s="181"/>
      <c r="M20" s="179"/>
      <c r="N20" s="180"/>
      <c r="O20" s="119" t="n">
        <f aca="false">N20/3.21</f>
        <v>0</v>
      </c>
    </row>
    <row r="21" customFormat="false" ht="12.75" hidden="false" customHeight="false" outlineLevel="1" collapsed="false">
      <c r="A21" s="172" t="s">
        <v>185</v>
      </c>
      <c r="B21" s="173"/>
      <c r="C21" s="174"/>
      <c r="D21" s="174" t="s">
        <v>186</v>
      </c>
      <c r="E21" s="174"/>
      <c r="F21" s="176"/>
      <c r="G21" s="172"/>
      <c r="H21" s="177"/>
      <c r="I21" s="177"/>
      <c r="J21" s="177" t="s">
        <v>187</v>
      </c>
      <c r="K21" s="174"/>
      <c r="L21" s="181"/>
      <c r="M21" s="179"/>
      <c r="N21" s="180" t="n">
        <v>666604110.381617</v>
      </c>
      <c r="O21" s="119" t="n">
        <f aca="false">N21/3.21</f>
        <v>207664831.894585</v>
      </c>
    </row>
    <row r="22" customFormat="false" ht="12.75" hidden="false" customHeight="false" outlineLevel="1" collapsed="false">
      <c r="A22" s="172"/>
      <c r="B22" s="173"/>
      <c r="C22" s="174"/>
      <c r="D22" s="174" t="s">
        <v>179</v>
      </c>
      <c r="E22" s="174" t="s">
        <v>180</v>
      </c>
      <c r="F22" s="176"/>
      <c r="G22" s="172"/>
      <c r="H22" s="177"/>
      <c r="I22" s="177"/>
      <c r="J22" s="177" t="s">
        <v>179</v>
      </c>
      <c r="K22" s="174" t="s">
        <v>181</v>
      </c>
      <c r="L22" s="181"/>
      <c r="M22" s="179"/>
      <c r="N22" s="180" t="n">
        <v>666604110.381617</v>
      </c>
      <c r="O22" s="119" t="n">
        <f aca="false">N22/3.21</f>
        <v>207664831.894585</v>
      </c>
    </row>
    <row r="23" customFormat="false" ht="12.75" hidden="false" customHeight="false" outlineLevel="1" collapsed="false">
      <c r="A23" s="172"/>
      <c r="B23" s="173"/>
      <c r="C23" s="174"/>
      <c r="D23" s="174" t="s">
        <v>182</v>
      </c>
      <c r="E23" s="174" t="s">
        <v>183</v>
      </c>
      <c r="F23" s="176"/>
      <c r="G23" s="172"/>
      <c r="H23" s="177"/>
      <c r="I23" s="177"/>
      <c r="J23" s="177" t="s">
        <v>182</v>
      </c>
      <c r="K23" s="174" t="s">
        <v>184</v>
      </c>
      <c r="L23" s="181"/>
      <c r="M23" s="179"/>
      <c r="N23" s="180"/>
      <c r="O23" s="119" t="n">
        <f aca="false">N23/3.21</f>
        <v>0</v>
      </c>
    </row>
    <row r="24" customFormat="false" ht="12.75" hidden="false" customHeight="false" outlineLevel="1" collapsed="false">
      <c r="A24" s="172" t="s">
        <v>188</v>
      </c>
      <c r="B24" s="173"/>
      <c r="C24" s="174" t="s">
        <v>189</v>
      </c>
      <c r="D24" s="175"/>
      <c r="E24" s="175"/>
      <c r="F24" s="176"/>
      <c r="G24" s="172"/>
      <c r="H24" s="177"/>
      <c r="I24" s="177" t="s">
        <v>190</v>
      </c>
      <c r="J24" s="177"/>
      <c r="K24" s="174"/>
      <c r="L24" s="181"/>
      <c r="M24" s="179"/>
      <c r="N24" s="180" t="n">
        <v>34479900.2</v>
      </c>
      <c r="O24" s="119" t="n">
        <f aca="false">N24/3.21</f>
        <v>10741401.9314642</v>
      </c>
    </row>
    <row r="25" customFormat="false" ht="12.75" hidden="false" customHeight="false" outlineLevel="1" collapsed="false">
      <c r="A25" s="172" t="s">
        <v>191</v>
      </c>
      <c r="B25" s="173"/>
      <c r="C25" s="174"/>
      <c r="D25" s="174" t="s">
        <v>192</v>
      </c>
      <c r="E25" s="175"/>
      <c r="F25" s="176"/>
      <c r="G25" s="172"/>
      <c r="H25" s="177"/>
      <c r="I25" s="177"/>
      <c r="J25" s="177" t="s">
        <v>193</v>
      </c>
      <c r="K25" s="175"/>
      <c r="L25" s="181"/>
      <c r="M25" s="179"/>
      <c r="N25" s="180" t="n">
        <v>0</v>
      </c>
      <c r="O25" s="119" t="n">
        <f aca="false">N25/3.21</f>
        <v>0</v>
      </c>
    </row>
    <row r="26" customFormat="false" ht="12.75" hidden="false" customHeight="false" outlineLevel="1" collapsed="false">
      <c r="A26" s="172"/>
      <c r="B26" s="173"/>
      <c r="C26" s="174"/>
      <c r="D26" s="174" t="s">
        <v>179</v>
      </c>
      <c r="E26" s="174" t="s">
        <v>194</v>
      </c>
      <c r="F26" s="176"/>
      <c r="G26" s="172"/>
      <c r="H26" s="177"/>
      <c r="I26" s="177"/>
      <c r="J26" s="177" t="s">
        <v>179</v>
      </c>
      <c r="K26" s="174" t="s">
        <v>195</v>
      </c>
      <c r="L26" s="181"/>
      <c r="M26" s="179"/>
      <c r="N26" s="180"/>
      <c r="O26" s="119" t="n">
        <f aca="false">N26/3.21</f>
        <v>0</v>
      </c>
    </row>
    <row r="27" customFormat="false" ht="12.75" hidden="false" customHeight="false" outlineLevel="1" collapsed="false">
      <c r="A27" s="172"/>
      <c r="B27" s="173"/>
      <c r="C27" s="174"/>
      <c r="D27" s="174" t="s">
        <v>182</v>
      </c>
      <c r="E27" s="174" t="s">
        <v>196</v>
      </c>
      <c r="F27" s="176"/>
      <c r="G27" s="172"/>
      <c r="H27" s="177"/>
      <c r="I27" s="177"/>
      <c r="J27" s="177" t="s">
        <v>182</v>
      </c>
      <c r="K27" s="174" t="s">
        <v>197</v>
      </c>
      <c r="L27" s="181"/>
      <c r="M27" s="179"/>
      <c r="N27" s="180"/>
      <c r="O27" s="119" t="n">
        <f aca="false">N27/3.21</f>
        <v>0</v>
      </c>
    </row>
    <row r="28" customFormat="false" ht="12.75" hidden="false" customHeight="false" outlineLevel="1" collapsed="false">
      <c r="A28" s="172"/>
      <c r="B28" s="173"/>
      <c r="C28" s="174"/>
      <c r="D28" s="174" t="s">
        <v>198</v>
      </c>
      <c r="E28" s="174" t="s">
        <v>199</v>
      </c>
      <c r="F28" s="176"/>
      <c r="G28" s="172"/>
      <c r="H28" s="177"/>
      <c r="I28" s="177"/>
      <c r="J28" s="177" t="s">
        <v>198</v>
      </c>
      <c r="K28" s="174" t="s">
        <v>200</v>
      </c>
      <c r="L28" s="181"/>
      <c r="M28" s="179"/>
      <c r="N28" s="180"/>
      <c r="O28" s="119" t="n">
        <f aca="false">N28/3.21</f>
        <v>0</v>
      </c>
    </row>
    <row r="29" customFormat="false" ht="12.75" hidden="false" customHeight="false" outlineLevel="1" collapsed="false">
      <c r="A29" s="172"/>
      <c r="B29" s="173"/>
      <c r="C29" s="174"/>
      <c r="D29" s="174" t="s">
        <v>201</v>
      </c>
      <c r="E29" s="174" t="s">
        <v>202</v>
      </c>
      <c r="F29" s="176"/>
      <c r="G29" s="172"/>
      <c r="H29" s="177"/>
      <c r="I29" s="177"/>
      <c r="J29" s="177" t="s">
        <v>201</v>
      </c>
      <c r="K29" s="174" t="s">
        <v>203</v>
      </c>
      <c r="L29" s="181"/>
      <c r="M29" s="179"/>
      <c r="N29" s="180"/>
      <c r="O29" s="119" t="n">
        <f aca="false">N29/3.21</f>
        <v>0</v>
      </c>
    </row>
    <row r="30" customFormat="false" ht="12.75" hidden="false" customHeight="false" outlineLevel="1" collapsed="false">
      <c r="A30" s="172"/>
      <c r="B30" s="173"/>
      <c r="C30" s="174"/>
      <c r="D30" s="174" t="s">
        <v>204</v>
      </c>
      <c r="E30" s="174" t="s">
        <v>205</v>
      </c>
      <c r="F30" s="176"/>
      <c r="G30" s="172"/>
      <c r="H30" s="177"/>
      <c r="I30" s="177"/>
      <c r="J30" s="177" t="s">
        <v>204</v>
      </c>
      <c r="K30" s="174" t="s">
        <v>206</v>
      </c>
      <c r="L30" s="181"/>
      <c r="M30" s="179"/>
      <c r="N30" s="180" t="n">
        <v>0</v>
      </c>
      <c r="O30" s="119" t="n">
        <f aca="false">N30/3.21</f>
        <v>0</v>
      </c>
    </row>
    <row r="31" customFormat="false" ht="12.75" hidden="false" customHeight="false" outlineLevel="1" collapsed="false">
      <c r="A31" s="172"/>
      <c r="B31" s="173"/>
      <c r="C31" s="174"/>
      <c r="D31" s="174" t="s">
        <v>207</v>
      </c>
      <c r="E31" s="174" t="s">
        <v>208</v>
      </c>
      <c r="F31" s="176"/>
      <c r="G31" s="172"/>
      <c r="H31" s="177"/>
      <c r="I31" s="177"/>
      <c r="J31" s="177" t="s">
        <v>207</v>
      </c>
      <c r="K31" s="174" t="s">
        <v>209</v>
      </c>
      <c r="L31" s="181"/>
      <c r="M31" s="179"/>
      <c r="N31" s="180"/>
      <c r="O31" s="119" t="n">
        <f aca="false">N31/3.21</f>
        <v>0</v>
      </c>
    </row>
    <row r="32" customFormat="false" ht="12.75" hidden="false" customHeight="false" outlineLevel="1" collapsed="false">
      <c r="A32" s="172" t="s">
        <v>210</v>
      </c>
      <c r="B32" s="173"/>
      <c r="C32" s="174"/>
      <c r="D32" s="174" t="s">
        <v>211</v>
      </c>
      <c r="E32" s="175"/>
      <c r="F32" s="176"/>
      <c r="G32" s="172"/>
      <c r="H32" s="177"/>
      <c r="I32" s="177"/>
      <c r="J32" s="177" t="s">
        <v>212</v>
      </c>
      <c r="K32" s="174"/>
      <c r="L32" s="181"/>
      <c r="M32" s="179"/>
      <c r="N32" s="180" t="n">
        <v>33709500.2</v>
      </c>
      <c r="O32" s="119" t="n">
        <f aca="false">N32/3.21</f>
        <v>10501401.9314642</v>
      </c>
    </row>
    <row r="33" customFormat="false" ht="12.75" hidden="false" customHeight="false" outlineLevel="1" collapsed="false">
      <c r="A33" s="172"/>
      <c r="B33" s="173"/>
      <c r="C33" s="174"/>
      <c r="D33" s="174" t="s">
        <v>179</v>
      </c>
      <c r="E33" s="174" t="s">
        <v>194</v>
      </c>
      <c r="F33" s="176"/>
      <c r="G33" s="172"/>
      <c r="H33" s="177"/>
      <c r="I33" s="177"/>
      <c r="J33" s="177" t="s">
        <v>179</v>
      </c>
      <c r="K33" s="174" t="s">
        <v>195</v>
      </c>
      <c r="L33" s="181"/>
      <c r="M33" s="179"/>
      <c r="N33" s="180"/>
      <c r="O33" s="119" t="n">
        <f aca="false">N33/3.21</f>
        <v>0</v>
      </c>
    </row>
    <row r="34" customFormat="false" ht="12.75" hidden="false" customHeight="false" outlineLevel="1" collapsed="false">
      <c r="A34" s="172"/>
      <c r="B34" s="173"/>
      <c r="C34" s="174"/>
      <c r="D34" s="174" t="s">
        <v>182</v>
      </c>
      <c r="E34" s="174" t="s">
        <v>196</v>
      </c>
      <c r="F34" s="176"/>
      <c r="G34" s="172"/>
      <c r="H34" s="177"/>
      <c r="I34" s="177"/>
      <c r="J34" s="177" t="s">
        <v>182</v>
      </c>
      <c r="K34" s="174" t="s">
        <v>197</v>
      </c>
      <c r="L34" s="181"/>
      <c r="M34" s="179"/>
      <c r="N34" s="180"/>
      <c r="O34" s="119" t="n">
        <f aca="false">N34/3.21</f>
        <v>0</v>
      </c>
    </row>
    <row r="35" customFormat="false" ht="12.75" hidden="false" customHeight="false" outlineLevel="1" collapsed="false">
      <c r="A35" s="172"/>
      <c r="B35" s="173"/>
      <c r="C35" s="174"/>
      <c r="D35" s="174" t="s">
        <v>198</v>
      </c>
      <c r="E35" s="174" t="s">
        <v>199</v>
      </c>
      <c r="F35" s="176"/>
      <c r="G35" s="172"/>
      <c r="H35" s="177"/>
      <c r="I35" s="177"/>
      <c r="J35" s="177" t="s">
        <v>198</v>
      </c>
      <c r="K35" s="174" t="s">
        <v>200</v>
      </c>
      <c r="L35" s="181"/>
      <c r="M35" s="179"/>
      <c r="N35" s="180"/>
      <c r="O35" s="119" t="n">
        <f aca="false">N35/3.21</f>
        <v>0</v>
      </c>
    </row>
    <row r="36" customFormat="false" ht="12.75" hidden="false" customHeight="false" outlineLevel="1" collapsed="false">
      <c r="A36" s="172"/>
      <c r="B36" s="173"/>
      <c r="C36" s="174"/>
      <c r="D36" s="174" t="s">
        <v>201</v>
      </c>
      <c r="E36" s="174" t="s">
        <v>202</v>
      </c>
      <c r="F36" s="176"/>
      <c r="G36" s="172"/>
      <c r="H36" s="177"/>
      <c r="I36" s="177"/>
      <c r="J36" s="177" t="s">
        <v>201</v>
      </c>
      <c r="K36" s="174" t="s">
        <v>203</v>
      </c>
      <c r="L36" s="181"/>
      <c r="M36" s="179"/>
      <c r="N36" s="180"/>
      <c r="O36" s="119" t="n">
        <f aca="false">N36/3.21</f>
        <v>0</v>
      </c>
    </row>
    <row r="37" customFormat="false" ht="12.75" hidden="false" customHeight="false" outlineLevel="1" collapsed="false">
      <c r="A37" s="172"/>
      <c r="B37" s="173"/>
      <c r="C37" s="174"/>
      <c r="D37" s="174" t="s">
        <v>204</v>
      </c>
      <c r="E37" s="174" t="s">
        <v>205</v>
      </c>
      <c r="F37" s="176"/>
      <c r="G37" s="172"/>
      <c r="H37" s="177"/>
      <c r="I37" s="177"/>
      <c r="J37" s="177" t="s">
        <v>204</v>
      </c>
      <c r="K37" s="174" t="s">
        <v>206</v>
      </c>
      <c r="L37" s="181"/>
      <c r="M37" s="179"/>
      <c r="N37" s="180"/>
      <c r="O37" s="119" t="n">
        <f aca="false">N37/3.21</f>
        <v>0</v>
      </c>
    </row>
    <row r="38" customFormat="false" ht="12.75" hidden="false" customHeight="false" outlineLevel="1" collapsed="false">
      <c r="A38" s="172"/>
      <c r="B38" s="173"/>
      <c r="C38" s="174"/>
      <c r="D38" s="174" t="s">
        <v>207</v>
      </c>
      <c r="E38" s="174" t="s">
        <v>208</v>
      </c>
      <c r="F38" s="176"/>
      <c r="G38" s="172"/>
      <c r="H38" s="177"/>
      <c r="I38" s="177"/>
      <c r="J38" s="177" t="s">
        <v>207</v>
      </c>
      <c r="K38" s="174" t="s">
        <v>209</v>
      </c>
      <c r="L38" s="181"/>
      <c r="M38" s="179"/>
      <c r="N38" s="180" t="n">
        <v>33709500.2</v>
      </c>
      <c r="O38" s="119" t="n">
        <f aca="false">N38/3.21</f>
        <v>10501401.9314642</v>
      </c>
    </row>
    <row r="39" customFormat="false" ht="12.75" hidden="false" customHeight="false" outlineLevel="1" collapsed="false">
      <c r="A39" s="172" t="s">
        <v>213</v>
      </c>
      <c r="B39" s="173"/>
      <c r="C39" s="174"/>
      <c r="D39" s="174" t="s">
        <v>214</v>
      </c>
      <c r="E39" s="175"/>
      <c r="F39" s="176"/>
      <c r="G39" s="172"/>
      <c r="H39" s="177"/>
      <c r="I39" s="177"/>
      <c r="J39" s="177" t="s">
        <v>215</v>
      </c>
      <c r="K39" s="174"/>
      <c r="L39" s="181"/>
      <c r="M39" s="179"/>
      <c r="N39" s="180" t="n">
        <v>770400</v>
      </c>
      <c r="O39" s="119" t="n">
        <f aca="false">N39/3.21</f>
        <v>240000</v>
      </c>
    </row>
    <row r="40" customFormat="false" ht="12.75" hidden="false" customHeight="false" outlineLevel="1" collapsed="false">
      <c r="A40" s="172" t="s">
        <v>216</v>
      </c>
      <c r="B40" s="173"/>
      <c r="C40" s="174" t="s">
        <v>217</v>
      </c>
      <c r="D40" s="175"/>
      <c r="E40" s="175"/>
      <c r="F40" s="176"/>
      <c r="G40" s="172"/>
      <c r="H40" s="177"/>
      <c r="I40" s="177" t="s">
        <v>218</v>
      </c>
      <c r="J40" s="175"/>
      <c r="K40" s="175"/>
      <c r="L40" s="181"/>
      <c r="M40" s="179"/>
      <c r="N40" s="180" t="n">
        <v>837719.862903226</v>
      </c>
      <c r="O40" s="119" t="n">
        <f aca="false">N40/3.21</f>
        <v>260971.919907547</v>
      </c>
    </row>
    <row r="41" customFormat="false" ht="12.75" hidden="false" customHeight="false" outlineLevel="1" collapsed="false">
      <c r="A41" s="172"/>
      <c r="B41" s="173"/>
      <c r="C41" s="174"/>
      <c r="D41" s="174" t="s">
        <v>179</v>
      </c>
      <c r="E41" s="174" t="s">
        <v>219</v>
      </c>
      <c r="F41" s="176"/>
      <c r="G41" s="172"/>
      <c r="H41" s="177"/>
      <c r="I41" s="177"/>
      <c r="J41" s="174" t="s">
        <v>179</v>
      </c>
      <c r="K41" s="174" t="s">
        <v>220</v>
      </c>
      <c r="L41" s="181"/>
      <c r="M41" s="179"/>
      <c r="N41" s="180"/>
      <c r="O41" s="119" t="n">
        <f aca="false">N41/3.21</f>
        <v>0</v>
      </c>
    </row>
    <row r="42" customFormat="false" ht="12.75" hidden="false" customHeight="false" outlineLevel="1" collapsed="false">
      <c r="A42" s="172"/>
      <c r="B42" s="173"/>
      <c r="C42" s="174"/>
      <c r="D42" s="174" t="s">
        <v>182</v>
      </c>
      <c r="E42" s="174" t="s">
        <v>221</v>
      </c>
      <c r="F42" s="176"/>
      <c r="G42" s="172"/>
      <c r="H42" s="177"/>
      <c r="I42" s="177"/>
      <c r="J42" s="174" t="s">
        <v>182</v>
      </c>
      <c r="K42" s="174" t="s">
        <v>222</v>
      </c>
      <c r="L42" s="181"/>
      <c r="M42" s="179"/>
      <c r="N42" s="180"/>
      <c r="O42" s="119" t="n">
        <f aca="false">N42/3.21</f>
        <v>0</v>
      </c>
    </row>
    <row r="43" customFormat="false" ht="12.75" hidden="false" customHeight="false" outlineLevel="1" collapsed="false">
      <c r="A43" s="172"/>
      <c r="B43" s="173"/>
      <c r="C43" s="174"/>
      <c r="D43" s="174" t="s">
        <v>198</v>
      </c>
      <c r="E43" s="174" t="s">
        <v>223</v>
      </c>
      <c r="F43" s="176"/>
      <c r="G43" s="172"/>
      <c r="H43" s="177"/>
      <c r="I43" s="175"/>
      <c r="J43" s="174" t="s">
        <v>198</v>
      </c>
      <c r="K43" s="174" t="s">
        <v>224</v>
      </c>
      <c r="L43" s="181"/>
      <c r="M43" s="179"/>
      <c r="N43" s="180"/>
      <c r="O43" s="119" t="n">
        <f aca="false">N43/3.21</f>
        <v>0</v>
      </c>
    </row>
    <row r="44" customFormat="false" ht="12.75" hidden="false" customHeight="false" outlineLevel="1" collapsed="false">
      <c r="A44" s="172"/>
      <c r="B44" s="173"/>
      <c r="C44" s="174"/>
      <c r="D44" s="174" t="s">
        <v>201</v>
      </c>
      <c r="E44" s="174" t="s">
        <v>225</v>
      </c>
      <c r="F44" s="176"/>
      <c r="G44" s="172"/>
      <c r="H44" s="177"/>
      <c r="I44" s="175"/>
      <c r="J44" s="174" t="s">
        <v>201</v>
      </c>
      <c r="K44" s="174" t="s">
        <v>226</v>
      </c>
      <c r="L44" s="178"/>
      <c r="M44" s="179"/>
      <c r="N44" s="180"/>
      <c r="O44" s="119" t="n">
        <f aca="false">N44/3.21</f>
        <v>0</v>
      </c>
    </row>
    <row r="45" customFormat="false" ht="12.75" hidden="false" customHeight="false" outlineLevel="1" collapsed="false">
      <c r="A45" s="172"/>
      <c r="B45" s="173"/>
      <c r="C45" s="174"/>
      <c r="D45" s="174" t="s">
        <v>204</v>
      </c>
      <c r="E45" s="174" t="s">
        <v>227</v>
      </c>
      <c r="F45" s="176"/>
      <c r="G45" s="172"/>
      <c r="H45" s="177"/>
      <c r="I45" s="175"/>
      <c r="J45" s="174" t="s">
        <v>204</v>
      </c>
      <c r="K45" s="174" t="s">
        <v>228</v>
      </c>
      <c r="L45" s="178"/>
      <c r="M45" s="179"/>
      <c r="N45" s="180"/>
      <c r="O45" s="119" t="n">
        <f aca="false">N45/3.21</f>
        <v>0</v>
      </c>
    </row>
    <row r="46" customFormat="false" ht="12.75" hidden="false" customHeight="false" outlineLevel="1" collapsed="false">
      <c r="A46" s="172"/>
      <c r="B46" s="173"/>
      <c r="C46" s="174"/>
      <c r="D46" s="174" t="s">
        <v>207</v>
      </c>
      <c r="E46" s="174" t="s">
        <v>229</v>
      </c>
      <c r="F46" s="176"/>
      <c r="G46" s="172"/>
      <c r="H46" s="177"/>
      <c r="I46" s="175"/>
      <c r="J46" s="174" t="s">
        <v>207</v>
      </c>
      <c r="K46" s="174" t="s">
        <v>230</v>
      </c>
      <c r="L46" s="178"/>
      <c r="M46" s="179"/>
      <c r="N46" s="180"/>
      <c r="O46" s="119" t="n">
        <f aca="false">N46/3.21</f>
        <v>0</v>
      </c>
    </row>
    <row r="47" customFormat="false" ht="12.75" hidden="false" customHeight="false" outlineLevel="1" collapsed="false">
      <c r="A47" s="172"/>
      <c r="B47" s="173"/>
      <c r="C47" s="174"/>
      <c r="D47" s="174" t="s">
        <v>231</v>
      </c>
      <c r="E47" s="174" t="s">
        <v>232</v>
      </c>
      <c r="F47" s="176"/>
      <c r="G47" s="172"/>
      <c r="H47" s="177"/>
      <c r="I47" s="177"/>
      <c r="J47" s="174" t="s">
        <v>231</v>
      </c>
      <c r="K47" s="174" t="s">
        <v>233</v>
      </c>
      <c r="L47" s="178"/>
      <c r="M47" s="179"/>
      <c r="N47" s="180"/>
      <c r="O47" s="119" t="n">
        <f aca="false">N47/3.21</f>
        <v>0</v>
      </c>
    </row>
    <row r="48" customFormat="false" ht="12.75" hidden="false" customHeight="false" outlineLevel="1" collapsed="false">
      <c r="A48" s="172"/>
      <c r="B48" s="173"/>
      <c r="C48" s="174"/>
      <c r="D48" s="174" t="s">
        <v>234</v>
      </c>
      <c r="E48" s="174" t="s">
        <v>235</v>
      </c>
      <c r="F48" s="176"/>
      <c r="G48" s="172"/>
      <c r="H48" s="177"/>
      <c r="I48" s="174"/>
      <c r="J48" s="177" t="s">
        <v>234</v>
      </c>
      <c r="K48" s="174" t="s">
        <v>236</v>
      </c>
      <c r="L48" s="178"/>
      <c r="M48" s="179"/>
      <c r="N48" s="180" t="n">
        <v>837719.862903226</v>
      </c>
      <c r="O48" s="119" t="n">
        <f aca="false">N48/3.21</f>
        <v>260971.919907547</v>
      </c>
    </row>
    <row r="49" customFormat="false" ht="12.75" hidden="false" customHeight="false" outlineLevel="0" collapsed="false">
      <c r="A49" s="182" t="s">
        <v>237</v>
      </c>
      <c r="B49" s="183" t="s">
        <v>238</v>
      </c>
      <c r="C49" s="184"/>
      <c r="D49" s="184"/>
      <c r="E49" s="184"/>
      <c r="F49" s="184"/>
      <c r="G49" s="182"/>
      <c r="H49" s="185" t="s">
        <v>239</v>
      </c>
      <c r="I49" s="186"/>
      <c r="J49" s="186"/>
      <c r="K49" s="186"/>
      <c r="L49" s="187"/>
      <c r="M49" s="188" t="s">
        <v>240</v>
      </c>
      <c r="N49" s="189" t="n">
        <v>691749747.252265</v>
      </c>
      <c r="O49" s="119" t="n">
        <f aca="false">N49/3.21</f>
        <v>215498363.629989</v>
      </c>
    </row>
    <row r="50" customFormat="false" ht="12.75" hidden="false" customHeight="false" outlineLevel="1" collapsed="false">
      <c r="A50" s="190" t="s">
        <v>241</v>
      </c>
      <c r="B50" s="191"/>
      <c r="C50" s="191" t="s">
        <v>242</v>
      </c>
      <c r="D50" s="192"/>
      <c r="E50" s="192"/>
      <c r="F50" s="192"/>
      <c r="G50" s="190"/>
      <c r="H50" s="190"/>
      <c r="I50" s="190" t="s">
        <v>243</v>
      </c>
      <c r="J50" s="192"/>
      <c r="K50" s="192"/>
      <c r="L50" s="193"/>
      <c r="M50" s="194"/>
      <c r="N50" s="195" t="n">
        <v>595122014.869428</v>
      </c>
      <c r="O50" s="119" t="n">
        <f aca="false">N50/3.21</f>
        <v>185396266.314464</v>
      </c>
    </row>
    <row r="51" customFormat="false" ht="12.75" hidden="false" customHeight="false" outlineLevel="1" collapsed="false">
      <c r="A51" s="177" t="s">
        <v>244</v>
      </c>
      <c r="B51" s="174"/>
      <c r="C51" s="174"/>
      <c r="D51" s="174" t="s">
        <v>245</v>
      </c>
      <c r="E51" s="175"/>
      <c r="F51" s="175"/>
      <c r="G51" s="177"/>
      <c r="H51" s="177"/>
      <c r="I51" s="175"/>
      <c r="J51" s="174" t="s">
        <v>246</v>
      </c>
      <c r="K51" s="175"/>
      <c r="L51" s="178"/>
      <c r="M51" s="179"/>
      <c r="N51" s="180" t="n">
        <v>506548187.808502</v>
      </c>
      <c r="O51" s="119" t="n">
        <f aca="false">N51/3.21</f>
        <v>157803173.772119</v>
      </c>
      <c r="P51" s="196" t="n">
        <f aca="false">N51+N62+N85+N96+N102+N135+N194+N197+N269+N273+N74</f>
        <v>612838659.048793</v>
      </c>
    </row>
    <row r="52" customFormat="false" ht="12.75" hidden="false" customHeight="false" outlineLevel="1" collapsed="false">
      <c r="A52" s="174"/>
      <c r="B52" s="174"/>
      <c r="C52" s="174"/>
      <c r="D52" s="174" t="s">
        <v>179</v>
      </c>
      <c r="E52" s="174" t="s">
        <v>247</v>
      </c>
      <c r="F52" s="175"/>
      <c r="G52" s="177"/>
      <c r="H52" s="177"/>
      <c r="I52" s="177"/>
      <c r="J52" s="177" t="n">
        <v>1</v>
      </c>
      <c r="K52" s="174" t="s">
        <v>248</v>
      </c>
      <c r="L52" s="178"/>
      <c r="M52" s="179"/>
      <c r="N52" s="180"/>
      <c r="O52" s="119" t="n">
        <f aca="false">N52/3.21</f>
        <v>0</v>
      </c>
    </row>
    <row r="53" customFormat="false" ht="12.75" hidden="false" customHeight="false" outlineLevel="1" collapsed="false">
      <c r="A53" s="174"/>
      <c r="B53" s="174"/>
      <c r="C53" s="174"/>
      <c r="D53" s="174" t="s">
        <v>182</v>
      </c>
      <c r="E53" s="174" t="s">
        <v>249</v>
      </c>
      <c r="F53" s="175"/>
      <c r="G53" s="177"/>
      <c r="H53" s="177"/>
      <c r="I53" s="177"/>
      <c r="J53" s="177" t="n">
        <v>2</v>
      </c>
      <c r="K53" s="174" t="s">
        <v>250</v>
      </c>
      <c r="L53" s="178"/>
      <c r="M53" s="179"/>
      <c r="N53" s="180"/>
      <c r="O53" s="119" t="n">
        <f aca="false">N53/3.21</f>
        <v>0</v>
      </c>
    </row>
    <row r="54" customFormat="false" ht="12.75" hidden="false" customHeight="false" outlineLevel="1" collapsed="false">
      <c r="A54" s="174"/>
      <c r="B54" s="174"/>
      <c r="C54" s="174"/>
      <c r="D54" s="174" t="s">
        <v>198</v>
      </c>
      <c r="E54" s="174" t="s">
        <v>251</v>
      </c>
      <c r="F54" s="175"/>
      <c r="G54" s="177"/>
      <c r="H54" s="177"/>
      <c r="I54" s="177"/>
      <c r="J54" s="177" t="n">
        <v>3</v>
      </c>
      <c r="K54" s="175" t="s">
        <v>252</v>
      </c>
      <c r="L54" s="178"/>
      <c r="M54" s="179"/>
      <c r="N54" s="180"/>
      <c r="O54" s="119" t="n">
        <f aca="false">N54/3.21</f>
        <v>0</v>
      </c>
    </row>
    <row r="55" customFormat="false" ht="12.75" hidden="false" customHeight="false" outlineLevel="1" collapsed="false">
      <c r="A55" s="174"/>
      <c r="B55" s="174"/>
      <c r="C55" s="174"/>
      <c r="D55" s="174" t="s">
        <v>201</v>
      </c>
      <c r="E55" s="174" t="s">
        <v>219</v>
      </c>
      <c r="F55" s="175"/>
      <c r="G55" s="177"/>
      <c r="H55" s="177"/>
      <c r="I55" s="177"/>
      <c r="J55" s="177" t="n">
        <v>4</v>
      </c>
      <c r="K55" s="175" t="s">
        <v>220</v>
      </c>
      <c r="L55" s="178"/>
      <c r="M55" s="179"/>
      <c r="N55" s="180" t="n">
        <v>506548187.808502</v>
      </c>
      <c r="O55" s="119" t="n">
        <f aca="false">N55/3.21</f>
        <v>157803173.772119</v>
      </c>
    </row>
    <row r="56" customFormat="false" ht="12.75" hidden="false" customHeight="false" outlineLevel="1" collapsed="false">
      <c r="A56" s="174"/>
      <c r="B56" s="174"/>
      <c r="C56" s="174"/>
      <c r="D56" s="174" t="s">
        <v>204</v>
      </c>
      <c r="E56" s="174" t="s">
        <v>253</v>
      </c>
      <c r="F56" s="175"/>
      <c r="G56" s="177"/>
      <c r="H56" s="177"/>
      <c r="I56" s="177"/>
      <c r="J56" s="177" t="n">
        <v>5</v>
      </c>
      <c r="K56" s="175" t="s">
        <v>254</v>
      </c>
      <c r="L56" s="178"/>
      <c r="M56" s="179"/>
      <c r="N56" s="180"/>
      <c r="O56" s="119" t="n">
        <f aca="false">N56/3.21</f>
        <v>0</v>
      </c>
    </row>
    <row r="57" customFormat="false" ht="12.75" hidden="false" customHeight="false" outlineLevel="1" collapsed="false">
      <c r="A57" s="174"/>
      <c r="B57" s="174"/>
      <c r="C57" s="174"/>
      <c r="D57" s="174" t="s">
        <v>207</v>
      </c>
      <c r="E57" s="174" t="s">
        <v>255</v>
      </c>
      <c r="F57" s="175"/>
      <c r="G57" s="177"/>
      <c r="H57" s="177"/>
      <c r="I57" s="177"/>
      <c r="J57" s="177" t="n">
        <v>6</v>
      </c>
      <c r="K57" s="175" t="s">
        <v>256</v>
      </c>
      <c r="L57" s="178"/>
      <c r="M57" s="179"/>
      <c r="N57" s="180"/>
      <c r="O57" s="119" t="n">
        <f aca="false">N57/3.21</f>
        <v>0</v>
      </c>
    </row>
    <row r="58" customFormat="false" ht="12.75" hidden="false" customHeight="false" outlineLevel="1" collapsed="false">
      <c r="A58" s="174"/>
      <c r="B58" s="174"/>
      <c r="C58" s="174"/>
      <c r="D58" s="174" t="s">
        <v>231</v>
      </c>
      <c r="E58" s="174" t="s">
        <v>257</v>
      </c>
      <c r="F58" s="175"/>
      <c r="G58" s="177"/>
      <c r="H58" s="177"/>
      <c r="I58" s="177"/>
      <c r="J58" s="177" t="n">
        <v>7</v>
      </c>
      <c r="K58" s="175" t="s">
        <v>258</v>
      </c>
      <c r="L58" s="178"/>
      <c r="M58" s="179"/>
      <c r="N58" s="180"/>
      <c r="O58" s="119" t="n">
        <f aca="false">N58/3.21</f>
        <v>0</v>
      </c>
    </row>
    <row r="59" customFormat="false" ht="12.75" hidden="false" customHeight="false" outlineLevel="1" collapsed="false">
      <c r="A59" s="174"/>
      <c r="B59" s="174"/>
      <c r="C59" s="174"/>
      <c r="D59" s="174" t="s">
        <v>234</v>
      </c>
      <c r="E59" s="174" t="s">
        <v>259</v>
      </c>
      <c r="F59" s="175"/>
      <c r="G59" s="177"/>
      <c r="H59" s="177"/>
      <c r="I59" s="177"/>
      <c r="J59" s="177" t="n">
        <v>8</v>
      </c>
      <c r="K59" s="175" t="s">
        <v>260</v>
      </c>
      <c r="L59" s="178"/>
      <c r="M59" s="179"/>
      <c r="N59" s="180"/>
      <c r="O59" s="119" t="n">
        <f aca="false">N59/3.21</f>
        <v>0</v>
      </c>
    </row>
    <row r="60" customFormat="false" ht="12.75" hidden="false" customHeight="false" outlineLevel="1" collapsed="false">
      <c r="A60" s="174"/>
      <c r="B60" s="174"/>
      <c r="C60" s="174"/>
      <c r="D60" s="174" t="s">
        <v>261</v>
      </c>
      <c r="E60" s="174" t="s">
        <v>262</v>
      </c>
      <c r="F60" s="175"/>
      <c r="G60" s="177"/>
      <c r="H60" s="177"/>
      <c r="I60" s="177"/>
      <c r="J60" s="177" t="s">
        <v>261</v>
      </c>
      <c r="K60" s="175" t="s">
        <v>263</v>
      </c>
      <c r="L60" s="178"/>
      <c r="M60" s="179"/>
      <c r="N60" s="180"/>
      <c r="O60" s="119" t="n">
        <f aca="false">N60/3.21</f>
        <v>0</v>
      </c>
    </row>
    <row r="61" customFormat="false" ht="12.75" hidden="false" customHeight="false" outlineLevel="1" collapsed="false">
      <c r="A61" s="174"/>
      <c r="B61" s="174"/>
      <c r="C61" s="174"/>
      <c r="D61" s="174" t="s">
        <v>264</v>
      </c>
      <c r="E61" s="174" t="s">
        <v>265</v>
      </c>
      <c r="F61" s="175"/>
      <c r="G61" s="177"/>
      <c r="H61" s="177"/>
      <c r="I61" s="177"/>
      <c r="J61" s="177" t="s">
        <v>264</v>
      </c>
      <c r="K61" s="175" t="s">
        <v>266</v>
      </c>
      <c r="L61" s="178"/>
      <c r="M61" s="179"/>
      <c r="N61" s="180"/>
      <c r="O61" s="119" t="n">
        <f aca="false">N61/3.21</f>
        <v>0</v>
      </c>
    </row>
    <row r="62" customFormat="false" ht="12.75" hidden="false" customHeight="false" outlineLevel="1" collapsed="false">
      <c r="A62" s="174" t="s">
        <v>267</v>
      </c>
      <c r="B62" s="174"/>
      <c r="C62" s="174"/>
      <c r="D62" s="174" t="s">
        <v>268</v>
      </c>
      <c r="E62" s="175"/>
      <c r="F62" s="175"/>
      <c r="G62" s="177"/>
      <c r="H62" s="177"/>
      <c r="I62" s="175"/>
      <c r="J62" s="174" t="s">
        <v>269</v>
      </c>
      <c r="K62" s="175"/>
      <c r="L62" s="178"/>
      <c r="M62" s="179"/>
      <c r="N62" s="197" t="n">
        <v>48420364.1711912</v>
      </c>
      <c r="O62" s="119" t="n">
        <f aca="false">N62/3.21</f>
        <v>15084225.5985019</v>
      </c>
    </row>
    <row r="63" customFormat="false" ht="12.75" hidden="false" customHeight="false" outlineLevel="1" collapsed="false">
      <c r="A63" s="174"/>
      <c r="B63" s="174"/>
      <c r="C63" s="174"/>
      <c r="D63" s="174" t="s">
        <v>179</v>
      </c>
      <c r="E63" s="174" t="s">
        <v>270</v>
      </c>
      <c r="F63" s="175"/>
      <c r="G63" s="177"/>
      <c r="H63" s="177"/>
      <c r="I63" s="177"/>
      <c r="J63" s="177" t="n">
        <v>1</v>
      </c>
      <c r="K63" s="174" t="s">
        <v>271</v>
      </c>
      <c r="L63" s="178"/>
      <c r="M63" s="179"/>
      <c r="N63" s="180" t="n">
        <v>9665214.1572</v>
      </c>
      <c r="O63" s="119" t="n">
        <f aca="false">N63/3.21</f>
        <v>3010970.14242991</v>
      </c>
    </row>
    <row r="64" customFormat="false" ht="12.75" hidden="false" customHeight="false" outlineLevel="1" collapsed="false">
      <c r="A64" s="174"/>
      <c r="B64" s="174"/>
      <c r="C64" s="174"/>
      <c r="D64" s="174" t="s">
        <v>182</v>
      </c>
      <c r="E64" s="174" t="s">
        <v>272</v>
      </c>
      <c r="F64" s="175"/>
      <c r="G64" s="177"/>
      <c r="H64" s="177"/>
      <c r="I64" s="177"/>
      <c r="J64" s="177" t="n">
        <v>2</v>
      </c>
      <c r="K64" s="174" t="s">
        <v>273</v>
      </c>
      <c r="L64" s="178"/>
      <c r="M64" s="179"/>
      <c r="N64" s="180" t="n">
        <v>38568930.15257</v>
      </c>
      <c r="O64" s="119" t="n">
        <f aca="false">N64/3.21</f>
        <v>12015243.0381838</v>
      </c>
    </row>
    <row r="65" customFormat="false" ht="12.75" hidden="false" customHeight="false" outlineLevel="1" collapsed="false">
      <c r="A65" s="174"/>
      <c r="B65" s="174"/>
      <c r="C65" s="174"/>
      <c r="D65" s="174" t="s">
        <v>198</v>
      </c>
      <c r="E65" s="174" t="s">
        <v>274</v>
      </c>
      <c r="F65" s="175"/>
      <c r="G65" s="177"/>
      <c r="H65" s="177"/>
      <c r="I65" s="177"/>
      <c r="J65" s="177" t="n">
        <v>3</v>
      </c>
      <c r="K65" s="174" t="s">
        <v>275</v>
      </c>
      <c r="L65" s="178"/>
      <c r="M65" s="179"/>
      <c r="N65" s="180"/>
      <c r="O65" s="119" t="n">
        <f aca="false">N65/3.21</f>
        <v>0</v>
      </c>
    </row>
    <row r="66" customFormat="false" ht="12.75" hidden="false" customHeight="false" outlineLevel="1" collapsed="false">
      <c r="A66" s="174"/>
      <c r="B66" s="174"/>
      <c r="C66" s="174"/>
      <c r="D66" s="174" t="s">
        <v>201</v>
      </c>
      <c r="E66" s="174" t="s">
        <v>276</v>
      </c>
      <c r="F66" s="175"/>
      <c r="G66" s="177"/>
      <c r="H66" s="177"/>
      <c r="I66" s="177"/>
      <c r="J66" s="177" t="n">
        <v>4</v>
      </c>
      <c r="K66" s="174" t="s">
        <v>277</v>
      </c>
      <c r="L66" s="178"/>
      <c r="M66" s="179"/>
      <c r="N66" s="180"/>
      <c r="O66" s="119" t="n">
        <f aca="false">N66/3.21</f>
        <v>0</v>
      </c>
    </row>
    <row r="67" customFormat="false" ht="12.75" hidden="false" customHeight="false" outlineLevel="1" collapsed="false">
      <c r="A67" s="174"/>
      <c r="B67" s="174"/>
      <c r="C67" s="174"/>
      <c r="D67" s="174" t="s">
        <v>204</v>
      </c>
      <c r="E67" s="174" t="s">
        <v>278</v>
      </c>
      <c r="F67" s="175"/>
      <c r="G67" s="177"/>
      <c r="H67" s="177"/>
      <c r="I67" s="177"/>
      <c r="J67" s="177" t="n">
        <v>5</v>
      </c>
      <c r="K67" s="174" t="s">
        <v>279</v>
      </c>
      <c r="L67" s="178"/>
      <c r="M67" s="179"/>
      <c r="N67" s="180" t="n">
        <v>186219.8614212</v>
      </c>
      <c r="O67" s="119" t="n">
        <f aca="false">N67/3.21</f>
        <v>58012.4178882243</v>
      </c>
    </row>
    <row r="68" customFormat="false" ht="12.75" hidden="false" customHeight="false" outlineLevel="1" collapsed="false">
      <c r="A68" s="174" t="s">
        <v>280</v>
      </c>
      <c r="B68" s="174"/>
      <c r="C68" s="174"/>
      <c r="D68" s="174" t="s">
        <v>281</v>
      </c>
      <c r="E68" s="174"/>
      <c r="F68" s="175"/>
      <c r="G68" s="177"/>
      <c r="H68" s="177"/>
      <c r="I68" s="177"/>
      <c r="J68" s="177" t="s">
        <v>282</v>
      </c>
      <c r="K68" s="174"/>
      <c r="L68" s="178"/>
      <c r="M68" s="179"/>
      <c r="N68" s="197" t="n">
        <v>24957017.25548</v>
      </c>
      <c r="O68" s="119" t="n">
        <f aca="false">N68/3.21</f>
        <v>7774771.73067913</v>
      </c>
    </row>
    <row r="69" customFormat="false" ht="12.75" hidden="false" customHeight="false" outlineLevel="1" collapsed="false">
      <c r="A69" s="174"/>
      <c r="B69" s="174"/>
      <c r="C69" s="174"/>
      <c r="D69" s="174" t="s">
        <v>179</v>
      </c>
      <c r="E69" s="174" t="s">
        <v>283</v>
      </c>
      <c r="F69" s="175"/>
      <c r="G69" s="177"/>
      <c r="H69" s="177"/>
      <c r="I69" s="177"/>
      <c r="J69" s="177" t="n">
        <v>1</v>
      </c>
      <c r="K69" s="174" t="s">
        <v>284</v>
      </c>
      <c r="L69" s="178"/>
      <c r="M69" s="179"/>
      <c r="N69" s="180" t="n">
        <v>18605482</v>
      </c>
      <c r="O69" s="119" t="n">
        <f aca="false">N69/3.21</f>
        <v>5796100.31152648</v>
      </c>
    </row>
    <row r="70" customFormat="false" ht="12.75" hidden="false" customHeight="false" outlineLevel="1" collapsed="false">
      <c r="A70" s="174"/>
      <c r="B70" s="174"/>
      <c r="C70" s="174"/>
      <c r="D70" s="174" t="s">
        <v>182</v>
      </c>
      <c r="E70" s="174" t="s">
        <v>285</v>
      </c>
      <c r="F70" s="175"/>
      <c r="G70" s="177"/>
      <c r="H70" s="177"/>
      <c r="I70" s="177"/>
      <c r="J70" s="177" t="s">
        <v>182</v>
      </c>
      <c r="K70" s="174" t="s">
        <v>286</v>
      </c>
      <c r="L70" s="178"/>
      <c r="M70" s="179"/>
      <c r="N70" s="180" t="n">
        <v>1064973.6</v>
      </c>
      <c r="O70" s="119" t="n">
        <f aca="false">N70/3.21</f>
        <v>331767.476635514</v>
      </c>
    </row>
    <row r="71" customFormat="false" ht="12.75" hidden="false" customHeight="false" outlineLevel="1" collapsed="false">
      <c r="A71" s="174"/>
      <c r="B71" s="174"/>
      <c r="C71" s="174"/>
      <c r="D71" s="174" t="s">
        <v>198</v>
      </c>
      <c r="E71" s="174" t="s">
        <v>287</v>
      </c>
      <c r="F71" s="175"/>
      <c r="G71" s="177"/>
      <c r="H71" s="177"/>
      <c r="I71" s="177"/>
      <c r="J71" s="177" t="s">
        <v>198</v>
      </c>
      <c r="K71" s="174" t="s">
        <v>288</v>
      </c>
      <c r="L71" s="178"/>
      <c r="M71" s="179"/>
      <c r="N71" s="180" t="n">
        <v>5286561.65548</v>
      </c>
      <c r="O71" s="119" t="n">
        <f aca="false">N71/3.21</f>
        <v>1646903.94251713</v>
      </c>
    </row>
    <row r="72" customFormat="false" ht="12.75" hidden="false" customHeight="false" outlineLevel="1" collapsed="false">
      <c r="A72" s="174" t="s">
        <v>289</v>
      </c>
      <c r="B72" s="174"/>
      <c r="C72" s="174"/>
      <c r="D72" s="174" t="s">
        <v>290</v>
      </c>
      <c r="E72" s="175"/>
      <c r="F72" s="175"/>
      <c r="G72" s="177"/>
      <c r="H72" s="177"/>
      <c r="I72" s="175"/>
      <c r="J72" s="174" t="s">
        <v>291</v>
      </c>
      <c r="K72" s="175"/>
      <c r="L72" s="178"/>
      <c r="M72" s="179"/>
      <c r="N72" s="197" t="n">
        <v>15196445.6342551</v>
      </c>
      <c r="O72" s="119" t="n">
        <f aca="false">N72/3.21</f>
        <v>4734095.21316357</v>
      </c>
    </row>
    <row r="73" customFormat="false" ht="12.75" hidden="false" customHeight="false" outlineLevel="1" collapsed="false">
      <c r="A73" s="174"/>
      <c r="B73" s="174"/>
      <c r="C73" s="174"/>
      <c r="D73" s="174" t="s">
        <v>179</v>
      </c>
      <c r="E73" s="174" t="s">
        <v>292</v>
      </c>
      <c r="F73" s="175"/>
      <c r="G73" s="177"/>
      <c r="H73" s="198"/>
      <c r="I73" s="177"/>
      <c r="J73" s="177" t="n">
        <v>1</v>
      </c>
      <c r="K73" s="175" t="s">
        <v>293</v>
      </c>
      <c r="L73" s="178"/>
      <c r="M73" s="179"/>
      <c r="N73" s="180"/>
      <c r="O73" s="119" t="n">
        <f aca="false">N73/3.21</f>
        <v>0</v>
      </c>
    </row>
    <row r="74" customFormat="false" ht="12.75" hidden="false" customHeight="false" outlineLevel="1" collapsed="false">
      <c r="A74" s="174"/>
      <c r="B74" s="174"/>
      <c r="C74" s="174"/>
      <c r="D74" s="174" t="s">
        <v>182</v>
      </c>
      <c r="E74" s="174" t="s">
        <v>294</v>
      </c>
      <c r="F74" s="175"/>
      <c r="G74" s="177"/>
      <c r="H74" s="198"/>
      <c r="I74" s="177"/>
      <c r="J74" s="177" t="s">
        <v>182</v>
      </c>
      <c r="K74" s="175" t="s">
        <v>295</v>
      </c>
      <c r="L74" s="178"/>
      <c r="M74" s="179"/>
      <c r="N74" s="180" t="n">
        <v>15196445.6342551</v>
      </c>
      <c r="O74" s="119" t="n">
        <f aca="false">N74/3.21</f>
        <v>4734095.21316357</v>
      </c>
    </row>
    <row r="75" customFormat="false" ht="12.75" hidden="false" customHeight="false" outlineLevel="1" collapsed="false">
      <c r="A75" s="174"/>
      <c r="B75" s="174"/>
      <c r="C75" s="174"/>
      <c r="D75" s="174" t="s">
        <v>198</v>
      </c>
      <c r="E75" s="174" t="s">
        <v>296</v>
      </c>
      <c r="F75" s="175"/>
      <c r="G75" s="177"/>
      <c r="H75" s="177"/>
      <c r="I75" s="177"/>
      <c r="J75" s="177" t="s">
        <v>198</v>
      </c>
      <c r="K75" s="174" t="s">
        <v>297</v>
      </c>
      <c r="L75" s="178"/>
      <c r="M75" s="179"/>
      <c r="N75" s="180"/>
      <c r="O75" s="119" t="n">
        <f aca="false">N75/3.21</f>
        <v>0</v>
      </c>
    </row>
    <row r="76" customFormat="false" ht="12.75" hidden="false" customHeight="false" outlineLevel="1" collapsed="false">
      <c r="A76" s="174" t="s">
        <v>298</v>
      </c>
      <c r="B76" s="174"/>
      <c r="C76" s="174"/>
      <c r="D76" s="174" t="s">
        <v>299</v>
      </c>
      <c r="E76" s="175"/>
      <c r="F76" s="175"/>
      <c r="G76" s="177"/>
      <c r="H76" s="177"/>
      <c r="I76" s="177"/>
      <c r="J76" s="177" t="s">
        <v>300</v>
      </c>
      <c r="K76" s="174"/>
      <c r="L76" s="178"/>
      <c r="M76" s="179"/>
      <c r="N76" s="180" t="n">
        <v>0</v>
      </c>
      <c r="O76" s="119" t="n">
        <f aca="false">N76/3.21</f>
        <v>0</v>
      </c>
    </row>
    <row r="77" customFormat="false" ht="12.75" hidden="false" customHeight="false" outlineLevel="1" collapsed="false">
      <c r="A77" s="174"/>
      <c r="B77" s="174"/>
      <c r="C77" s="174"/>
      <c r="D77" s="174" t="s">
        <v>179</v>
      </c>
      <c r="E77" s="174"/>
      <c r="F77" s="175"/>
      <c r="G77" s="177"/>
      <c r="H77" s="177"/>
      <c r="I77" s="174"/>
      <c r="J77" s="177" t="s">
        <v>179</v>
      </c>
      <c r="K77" s="174"/>
      <c r="L77" s="178"/>
      <c r="M77" s="179"/>
      <c r="N77" s="180"/>
      <c r="O77" s="119" t="n">
        <f aca="false">N77/3.21</f>
        <v>0</v>
      </c>
    </row>
    <row r="78" customFormat="false" ht="12.75" hidden="false" customHeight="false" outlineLevel="1" collapsed="false">
      <c r="A78" s="174"/>
      <c r="B78" s="174"/>
      <c r="C78" s="174"/>
      <c r="D78" s="174" t="s">
        <v>182</v>
      </c>
      <c r="E78" s="174"/>
      <c r="F78" s="175"/>
      <c r="G78" s="177"/>
      <c r="H78" s="177"/>
      <c r="I78" s="175"/>
      <c r="J78" s="174" t="s">
        <v>182</v>
      </c>
      <c r="K78" s="174"/>
      <c r="L78" s="178"/>
      <c r="M78" s="179"/>
      <c r="N78" s="180"/>
      <c r="O78" s="119" t="n">
        <f aca="false">N78/3.21</f>
        <v>0</v>
      </c>
    </row>
    <row r="79" customFormat="false" ht="12.75" hidden="false" customHeight="false" outlineLevel="1" collapsed="false">
      <c r="A79" s="174"/>
      <c r="B79" s="174"/>
      <c r="C79" s="174"/>
      <c r="D79" s="174" t="s">
        <v>198</v>
      </c>
      <c r="E79" s="174" t="s">
        <v>301</v>
      </c>
      <c r="F79" s="175"/>
      <c r="G79" s="177"/>
      <c r="H79" s="177"/>
      <c r="I79" s="175"/>
      <c r="J79" s="174" t="s">
        <v>198</v>
      </c>
      <c r="K79" s="174" t="s">
        <v>302</v>
      </c>
      <c r="L79" s="178"/>
      <c r="M79" s="179"/>
      <c r="N79" s="180"/>
      <c r="O79" s="119" t="n">
        <f aca="false">N79/3.21</f>
        <v>0</v>
      </c>
    </row>
    <row r="80" customFormat="false" ht="12.75" hidden="false" customHeight="false" outlineLevel="1" collapsed="false">
      <c r="A80" s="191" t="s">
        <v>303</v>
      </c>
      <c r="B80" s="191"/>
      <c r="C80" s="191" t="s">
        <v>304</v>
      </c>
      <c r="D80" s="192"/>
      <c r="E80" s="192"/>
      <c r="F80" s="192"/>
      <c r="G80" s="190"/>
      <c r="H80" s="190"/>
      <c r="I80" s="190" t="s">
        <v>305</v>
      </c>
      <c r="J80" s="192"/>
      <c r="K80" s="192"/>
      <c r="L80" s="193"/>
      <c r="M80" s="194"/>
      <c r="N80" s="195" t="n">
        <v>93982352.9877641</v>
      </c>
      <c r="O80" s="119" t="n">
        <f aca="false">N80/3.21</f>
        <v>29277991.5849732</v>
      </c>
    </row>
    <row r="81" customFormat="false" ht="12.75" hidden="false" customHeight="false" outlineLevel="1" collapsed="false">
      <c r="A81" s="174" t="s">
        <v>306</v>
      </c>
      <c r="B81" s="174"/>
      <c r="C81" s="174"/>
      <c r="D81" s="174" t="s">
        <v>307</v>
      </c>
      <c r="E81" s="175"/>
      <c r="F81" s="175"/>
      <c r="G81" s="177"/>
      <c r="H81" s="177"/>
      <c r="I81" s="177"/>
      <c r="J81" s="177" t="s">
        <v>308</v>
      </c>
      <c r="K81" s="174"/>
      <c r="L81" s="178"/>
      <c r="M81" s="179"/>
      <c r="N81" s="197" t="n">
        <v>2439000</v>
      </c>
      <c r="O81" s="119" t="n">
        <f aca="false">N81/3.21</f>
        <v>759813.08411215</v>
      </c>
    </row>
    <row r="82" customFormat="false" ht="12.75" hidden="false" customHeight="false" outlineLevel="1" collapsed="false">
      <c r="A82" s="174"/>
      <c r="B82" s="174"/>
      <c r="C82" s="174"/>
      <c r="D82" s="174" t="s">
        <v>179</v>
      </c>
      <c r="E82" s="174" t="s">
        <v>309</v>
      </c>
      <c r="F82" s="175"/>
      <c r="G82" s="177"/>
      <c r="H82" s="177"/>
      <c r="I82" s="177"/>
      <c r="J82" s="177" t="n">
        <v>1</v>
      </c>
      <c r="K82" s="174" t="s">
        <v>310</v>
      </c>
      <c r="L82" s="178"/>
      <c r="M82" s="179"/>
      <c r="N82" s="180"/>
      <c r="O82" s="119" t="n">
        <f aca="false">N82/3.21</f>
        <v>0</v>
      </c>
    </row>
    <row r="83" customFormat="false" ht="12.75" hidden="false" customHeight="false" outlineLevel="1" collapsed="false">
      <c r="A83" s="174"/>
      <c r="B83" s="174"/>
      <c r="C83" s="174"/>
      <c r="D83" s="174" t="s">
        <v>182</v>
      </c>
      <c r="E83" s="174" t="s">
        <v>311</v>
      </c>
      <c r="F83" s="175"/>
      <c r="G83" s="177"/>
      <c r="H83" s="177"/>
      <c r="I83" s="177"/>
      <c r="J83" s="177" t="n">
        <v>2</v>
      </c>
      <c r="K83" s="174" t="s">
        <v>312</v>
      </c>
      <c r="L83" s="178"/>
      <c r="M83" s="179"/>
      <c r="N83" s="180" t="n">
        <v>1704000</v>
      </c>
      <c r="O83" s="119" t="n">
        <f aca="false">N83/3.21</f>
        <v>530841.121495327</v>
      </c>
    </row>
    <row r="84" customFormat="false" ht="12.75" hidden="false" customHeight="false" outlineLevel="1" collapsed="false">
      <c r="A84" s="174"/>
      <c r="B84" s="174"/>
      <c r="C84" s="174"/>
      <c r="D84" s="174" t="s">
        <v>198</v>
      </c>
      <c r="E84" s="174" t="s">
        <v>313</v>
      </c>
      <c r="F84" s="175"/>
      <c r="G84" s="177"/>
      <c r="H84" s="177"/>
      <c r="I84" s="177"/>
      <c r="J84" s="177" t="n">
        <v>3</v>
      </c>
      <c r="K84" s="174" t="s">
        <v>314</v>
      </c>
      <c r="L84" s="178"/>
      <c r="M84" s="179"/>
      <c r="N84" s="197" t="n">
        <v>735000</v>
      </c>
      <c r="O84" s="119" t="n">
        <f aca="false">N84/3.21</f>
        <v>228971.962616822</v>
      </c>
    </row>
    <row r="85" customFormat="false" ht="12.75" hidden="false" customHeight="false" outlineLevel="1" collapsed="false">
      <c r="A85" s="174" t="s">
        <v>315</v>
      </c>
      <c r="B85" s="174"/>
      <c r="C85" s="174"/>
      <c r="D85" s="174" t="s">
        <v>316</v>
      </c>
      <c r="E85" s="175"/>
      <c r="F85" s="175"/>
      <c r="G85" s="177"/>
      <c r="H85" s="177"/>
      <c r="I85" s="177"/>
      <c r="J85" s="177" t="s">
        <v>317</v>
      </c>
      <c r="K85" s="174"/>
      <c r="L85" s="178"/>
      <c r="M85" s="179"/>
      <c r="N85" s="197" t="n">
        <v>6708651.58633731</v>
      </c>
      <c r="O85" s="119" t="n">
        <f aca="false">N85/3.21</f>
        <v>2089922.61256614</v>
      </c>
    </row>
    <row r="86" customFormat="false" ht="12.75" hidden="false" customHeight="false" outlineLevel="1" collapsed="false">
      <c r="A86" s="174"/>
      <c r="B86" s="174"/>
      <c r="C86" s="174"/>
      <c r="D86" s="174" t="n">
        <v>1</v>
      </c>
      <c r="E86" s="174" t="s">
        <v>318</v>
      </c>
      <c r="F86" s="175"/>
      <c r="G86" s="177"/>
      <c r="H86" s="177"/>
      <c r="I86" s="177"/>
      <c r="J86" s="174" t="n">
        <v>1</v>
      </c>
      <c r="K86" s="174" t="s">
        <v>319</v>
      </c>
      <c r="L86" s="178"/>
      <c r="M86" s="179"/>
      <c r="N86" s="180"/>
      <c r="O86" s="119" t="n">
        <f aca="false">N86/3.21</f>
        <v>0</v>
      </c>
    </row>
    <row r="87" customFormat="false" ht="12.75" hidden="false" customHeight="false" outlineLevel="1" collapsed="false">
      <c r="A87" s="174"/>
      <c r="B87" s="174"/>
      <c r="C87" s="174"/>
      <c r="D87" s="174" t="n">
        <v>2</v>
      </c>
      <c r="E87" s="174" t="s">
        <v>320</v>
      </c>
      <c r="F87" s="175"/>
      <c r="G87" s="177"/>
      <c r="H87" s="177"/>
      <c r="I87" s="177"/>
      <c r="J87" s="174" t="n">
        <v>2</v>
      </c>
      <c r="K87" s="174" t="s">
        <v>321</v>
      </c>
      <c r="L87" s="178"/>
      <c r="M87" s="179"/>
      <c r="N87" s="180"/>
      <c r="O87" s="119" t="n">
        <f aca="false">N87/3.21</f>
        <v>0</v>
      </c>
    </row>
    <row r="88" customFormat="false" ht="12.75" hidden="false" customHeight="false" outlineLevel="1" collapsed="false">
      <c r="A88" s="174"/>
      <c r="B88" s="174"/>
      <c r="C88" s="174"/>
      <c r="D88" s="174" t="n">
        <v>3</v>
      </c>
      <c r="E88" s="174" t="s">
        <v>322</v>
      </c>
      <c r="F88" s="175"/>
      <c r="G88" s="177"/>
      <c r="H88" s="199"/>
      <c r="I88" s="175"/>
      <c r="J88" s="174" t="n">
        <v>3</v>
      </c>
      <c r="K88" s="174" t="s">
        <v>323</v>
      </c>
      <c r="L88" s="178"/>
      <c r="M88" s="179"/>
      <c r="N88" s="180"/>
      <c r="O88" s="119" t="n">
        <f aca="false">N88/3.21</f>
        <v>0</v>
      </c>
    </row>
    <row r="89" customFormat="false" ht="12.75" hidden="false" customHeight="false" outlineLevel="1" collapsed="false">
      <c r="A89" s="174"/>
      <c r="B89" s="174"/>
      <c r="C89" s="174"/>
      <c r="D89" s="174" t="n">
        <v>4</v>
      </c>
      <c r="E89" s="174" t="s">
        <v>324</v>
      </c>
      <c r="F89" s="175"/>
      <c r="G89" s="177"/>
      <c r="H89" s="199"/>
      <c r="I89" s="175"/>
      <c r="J89" s="174" t="n">
        <v>4</v>
      </c>
      <c r="K89" s="174" t="s">
        <v>325</v>
      </c>
      <c r="L89" s="178"/>
      <c r="M89" s="179"/>
      <c r="N89" s="180"/>
      <c r="O89" s="119" t="n">
        <f aca="false">N89/3.21</f>
        <v>0</v>
      </c>
    </row>
    <row r="90" customFormat="false" ht="12.75" hidden="false" customHeight="false" outlineLevel="1" collapsed="false">
      <c r="A90" s="174"/>
      <c r="B90" s="174"/>
      <c r="C90" s="174"/>
      <c r="D90" s="174" t="n">
        <v>5</v>
      </c>
      <c r="E90" s="174" t="s">
        <v>326</v>
      </c>
      <c r="F90" s="175"/>
      <c r="G90" s="177"/>
      <c r="H90" s="199"/>
      <c r="I90" s="175"/>
      <c r="J90" s="174" t="n">
        <v>5</v>
      </c>
      <c r="K90" s="174" t="s">
        <v>327</v>
      </c>
      <c r="L90" s="178"/>
      <c r="M90" s="179"/>
      <c r="N90" s="180"/>
      <c r="O90" s="119" t="n">
        <f aca="false">N90/3.21</f>
        <v>0</v>
      </c>
    </row>
    <row r="91" customFormat="false" ht="12.75" hidden="false" customHeight="false" outlineLevel="1" collapsed="false">
      <c r="A91" s="174"/>
      <c r="B91" s="174"/>
      <c r="C91" s="174"/>
      <c r="D91" s="174" t="n">
        <v>6</v>
      </c>
      <c r="E91" s="174" t="s">
        <v>328</v>
      </c>
      <c r="F91" s="175"/>
      <c r="G91" s="177"/>
      <c r="H91" s="199"/>
      <c r="I91" s="175"/>
      <c r="J91" s="174" t="n">
        <v>6</v>
      </c>
      <c r="K91" s="174" t="s">
        <v>329</v>
      </c>
      <c r="L91" s="178"/>
      <c r="M91" s="179"/>
      <c r="N91" s="180"/>
      <c r="O91" s="119" t="n">
        <f aca="false">N91/3.21</f>
        <v>0</v>
      </c>
    </row>
    <row r="92" customFormat="false" ht="12.75" hidden="false" customHeight="false" outlineLevel="1" collapsed="false">
      <c r="A92" s="174"/>
      <c r="B92" s="174"/>
      <c r="C92" s="174"/>
      <c r="D92" s="174" t="n">
        <v>7</v>
      </c>
      <c r="E92" s="174" t="s">
        <v>330</v>
      </c>
      <c r="F92" s="175"/>
      <c r="G92" s="177"/>
      <c r="H92" s="199"/>
      <c r="I92" s="175"/>
      <c r="J92" s="174" t="n">
        <v>7</v>
      </c>
      <c r="K92" s="174" t="s">
        <v>331</v>
      </c>
      <c r="L92" s="178"/>
      <c r="M92" s="179"/>
      <c r="N92" s="180"/>
      <c r="O92" s="119" t="n">
        <f aca="false">N92/3.21</f>
        <v>0</v>
      </c>
    </row>
    <row r="93" customFormat="false" ht="12.75" hidden="false" customHeight="false" outlineLevel="1" collapsed="false">
      <c r="A93" s="174"/>
      <c r="B93" s="174"/>
      <c r="C93" s="174"/>
      <c r="D93" s="174" t="s">
        <v>234</v>
      </c>
      <c r="E93" s="174" t="s">
        <v>332</v>
      </c>
      <c r="F93" s="175"/>
      <c r="G93" s="177"/>
      <c r="H93" s="199"/>
      <c r="I93" s="175"/>
      <c r="J93" s="174" t="s">
        <v>234</v>
      </c>
      <c r="K93" s="174" t="s">
        <v>333</v>
      </c>
      <c r="L93" s="178"/>
      <c r="M93" s="179"/>
      <c r="N93" s="180"/>
      <c r="O93" s="119" t="n">
        <f aca="false">N93/3.21</f>
        <v>0</v>
      </c>
    </row>
    <row r="94" customFormat="false" ht="12.75" hidden="false" customHeight="false" outlineLevel="1" collapsed="false">
      <c r="A94" s="174"/>
      <c r="B94" s="174"/>
      <c r="C94" s="174"/>
      <c r="D94" s="174" t="s">
        <v>261</v>
      </c>
      <c r="E94" s="174" t="s">
        <v>334</v>
      </c>
      <c r="F94" s="175"/>
      <c r="G94" s="177"/>
      <c r="H94" s="199"/>
      <c r="I94" s="175"/>
      <c r="J94" s="174" t="s">
        <v>261</v>
      </c>
      <c r="K94" s="174" t="s">
        <v>335</v>
      </c>
      <c r="L94" s="178"/>
      <c r="M94" s="179"/>
      <c r="N94" s="180" t="n">
        <v>1239920.16129032</v>
      </c>
      <c r="O94" s="119" t="n">
        <f aca="false">N94/3.21</f>
        <v>386267.963018792</v>
      </c>
    </row>
    <row r="95" customFormat="false" ht="12.75" hidden="false" customHeight="false" outlineLevel="1" collapsed="false">
      <c r="A95" s="174"/>
      <c r="B95" s="174"/>
      <c r="C95" s="174"/>
      <c r="D95" s="174" t="s">
        <v>336</v>
      </c>
      <c r="E95" s="174" t="s">
        <v>337</v>
      </c>
      <c r="F95" s="175"/>
      <c r="G95" s="177"/>
      <c r="H95" s="177"/>
      <c r="I95" s="177"/>
      <c r="J95" s="174" t="s">
        <v>336</v>
      </c>
      <c r="K95" s="174" t="s">
        <v>338</v>
      </c>
      <c r="L95" s="178"/>
      <c r="M95" s="179"/>
      <c r="N95" s="197" t="n">
        <v>5468731.42504699</v>
      </c>
      <c r="O95" s="119" t="n">
        <f aca="false">N95/3.21</f>
        <v>1703654.64954735</v>
      </c>
    </row>
    <row r="96" customFormat="false" ht="12.75" hidden="false" customHeight="false" outlineLevel="1" collapsed="false">
      <c r="A96" s="174" t="s">
        <v>339</v>
      </c>
      <c r="B96" s="174"/>
      <c r="C96" s="174"/>
      <c r="D96" s="174" t="s">
        <v>268</v>
      </c>
      <c r="E96" s="175"/>
      <c r="F96" s="175"/>
      <c r="G96" s="177"/>
      <c r="H96" s="177"/>
      <c r="I96" s="175"/>
      <c r="J96" s="174" t="s">
        <v>269</v>
      </c>
      <c r="K96" s="175"/>
      <c r="L96" s="178"/>
      <c r="M96" s="179"/>
      <c r="N96" s="197" t="n">
        <v>3826681.5426</v>
      </c>
      <c r="O96" s="119" t="n">
        <f aca="false">N96/3.21</f>
        <v>1192112.63009346</v>
      </c>
    </row>
    <row r="97" customFormat="false" ht="12.75" hidden="false" customHeight="false" outlineLevel="1" collapsed="false">
      <c r="A97" s="174"/>
      <c r="B97" s="174"/>
      <c r="C97" s="174"/>
      <c r="D97" s="174" t="s">
        <v>179</v>
      </c>
      <c r="E97" s="174" t="s">
        <v>270</v>
      </c>
      <c r="F97" s="175"/>
      <c r="G97" s="177"/>
      <c r="H97" s="177"/>
      <c r="I97" s="177"/>
      <c r="J97" s="177" t="n">
        <v>1</v>
      </c>
      <c r="K97" s="174" t="s">
        <v>271</v>
      </c>
      <c r="L97" s="178"/>
      <c r="M97" s="179"/>
      <c r="N97" s="180" t="n">
        <v>3455355.408</v>
      </c>
      <c r="O97" s="119" t="n">
        <f aca="false">N97/3.21</f>
        <v>1076434.70654206</v>
      </c>
    </row>
    <row r="98" customFormat="false" ht="12.75" hidden="false" customHeight="false" outlineLevel="1" collapsed="false">
      <c r="A98" s="174"/>
      <c r="B98" s="174"/>
      <c r="C98" s="174"/>
      <c r="D98" s="174" t="s">
        <v>182</v>
      </c>
      <c r="E98" s="174" t="s">
        <v>272</v>
      </c>
      <c r="F98" s="175"/>
      <c r="G98" s="177"/>
      <c r="H98" s="177"/>
      <c r="I98" s="177"/>
      <c r="J98" s="177" t="n">
        <v>2</v>
      </c>
      <c r="K98" s="174" t="s">
        <v>273</v>
      </c>
      <c r="L98" s="178"/>
      <c r="M98" s="179"/>
      <c r="N98" s="180" t="n">
        <v>59816.5632</v>
      </c>
      <c r="O98" s="119" t="n">
        <f aca="false">N98/3.21</f>
        <v>18634.443364486</v>
      </c>
    </row>
    <row r="99" customFormat="false" ht="12.75" hidden="false" customHeight="false" outlineLevel="1" collapsed="false">
      <c r="A99" s="174"/>
      <c r="B99" s="174"/>
      <c r="C99" s="174"/>
      <c r="D99" s="174" t="s">
        <v>198</v>
      </c>
      <c r="E99" s="174" t="s">
        <v>274</v>
      </c>
      <c r="F99" s="175"/>
      <c r="G99" s="177"/>
      <c r="H99" s="177"/>
      <c r="I99" s="177"/>
      <c r="J99" s="177" t="n">
        <v>3</v>
      </c>
      <c r="K99" s="174" t="s">
        <v>275</v>
      </c>
      <c r="L99" s="178"/>
      <c r="M99" s="179"/>
      <c r="N99" s="180"/>
      <c r="O99" s="119" t="n">
        <f aca="false">N99/3.21</f>
        <v>0</v>
      </c>
    </row>
    <row r="100" customFormat="false" ht="12.75" hidden="false" customHeight="false" outlineLevel="1" collapsed="false">
      <c r="A100" s="174"/>
      <c r="B100" s="174"/>
      <c r="C100" s="174"/>
      <c r="D100" s="174" t="s">
        <v>201</v>
      </c>
      <c r="E100" s="174" t="s">
        <v>276</v>
      </c>
      <c r="F100" s="175"/>
      <c r="G100" s="177"/>
      <c r="H100" s="177"/>
      <c r="I100" s="177"/>
      <c r="J100" s="177" t="n">
        <v>4</v>
      </c>
      <c r="K100" s="174" t="s">
        <v>277</v>
      </c>
      <c r="L100" s="178"/>
      <c r="M100" s="179"/>
      <c r="N100" s="180" t="n">
        <v>306452.7714</v>
      </c>
      <c r="O100" s="119" t="n">
        <f aca="false">N100/3.21</f>
        <v>95468.1530841122</v>
      </c>
    </row>
    <row r="101" customFormat="false" ht="12.75" hidden="false" customHeight="false" outlineLevel="1" collapsed="false">
      <c r="A101" s="174"/>
      <c r="B101" s="174"/>
      <c r="C101" s="174"/>
      <c r="D101" s="174" t="s">
        <v>204</v>
      </c>
      <c r="E101" s="174" t="s">
        <v>278</v>
      </c>
      <c r="F101" s="175"/>
      <c r="G101" s="177"/>
      <c r="H101" s="177"/>
      <c r="I101" s="177"/>
      <c r="J101" s="177" t="n">
        <v>5</v>
      </c>
      <c r="K101" s="174" t="s">
        <v>279</v>
      </c>
      <c r="L101" s="178"/>
      <c r="M101" s="179"/>
      <c r="N101" s="180" t="n">
        <v>5056.8</v>
      </c>
      <c r="O101" s="119" t="n">
        <f aca="false">N101/3.21</f>
        <v>1575.32710280374</v>
      </c>
    </row>
    <row r="102" customFormat="false" ht="12.75" hidden="false" customHeight="false" outlineLevel="1" collapsed="false">
      <c r="A102" s="174" t="s">
        <v>340</v>
      </c>
      <c r="B102" s="174"/>
      <c r="C102" s="174"/>
      <c r="D102" s="174" t="s">
        <v>341</v>
      </c>
      <c r="E102" s="175"/>
      <c r="F102" s="175"/>
      <c r="G102" s="177"/>
      <c r="H102" s="177"/>
      <c r="I102" s="177"/>
      <c r="J102" s="177" t="s">
        <v>342</v>
      </c>
      <c r="K102" s="174"/>
      <c r="L102" s="178"/>
      <c r="M102" s="179"/>
      <c r="N102" s="197" t="n">
        <v>29581596.7907077</v>
      </c>
      <c r="O102" s="119" t="n">
        <f aca="false">N102/3.21</f>
        <v>9215450.71361611</v>
      </c>
    </row>
    <row r="103" customFormat="false" ht="12.75" hidden="false" customHeight="false" outlineLevel="1" collapsed="false">
      <c r="A103" s="174"/>
      <c r="B103" s="174"/>
      <c r="C103" s="174"/>
      <c r="D103" s="174" t="s">
        <v>179</v>
      </c>
      <c r="E103" s="174" t="s">
        <v>343</v>
      </c>
      <c r="F103" s="175"/>
      <c r="G103" s="177"/>
      <c r="H103" s="177"/>
      <c r="I103" s="177"/>
      <c r="J103" s="177" t="n">
        <v>1</v>
      </c>
      <c r="K103" s="174" t="s">
        <v>344</v>
      </c>
      <c r="L103" s="178"/>
      <c r="M103" s="179"/>
      <c r="N103" s="180"/>
      <c r="O103" s="119" t="n">
        <f aca="false">N103/3.21</f>
        <v>0</v>
      </c>
    </row>
    <row r="104" customFormat="false" ht="12.75" hidden="false" customHeight="false" outlineLevel="1" collapsed="false">
      <c r="A104" s="174"/>
      <c r="B104" s="174"/>
      <c r="C104" s="174"/>
      <c r="D104" s="200" t="s">
        <v>182</v>
      </c>
      <c r="E104" s="174" t="s">
        <v>345</v>
      </c>
      <c r="F104" s="175"/>
      <c r="G104" s="177"/>
      <c r="H104" s="177"/>
      <c r="I104" s="177"/>
      <c r="J104" s="177" t="n">
        <v>2</v>
      </c>
      <c r="K104" s="174" t="s">
        <v>346</v>
      </c>
      <c r="L104" s="178"/>
      <c r="M104" s="179"/>
      <c r="N104" s="197" t="n">
        <v>23035201.7907077</v>
      </c>
      <c r="O104" s="119" t="n">
        <f aca="false">N104/3.21</f>
        <v>7176075.32420801</v>
      </c>
    </row>
    <row r="105" customFormat="false" ht="12.75" hidden="false" customHeight="false" outlineLevel="1" collapsed="false">
      <c r="A105" s="174"/>
      <c r="B105" s="174"/>
      <c r="C105" s="174"/>
      <c r="D105" s="174" t="s">
        <v>198</v>
      </c>
      <c r="E105" s="174" t="s">
        <v>347</v>
      </c>
      <c r="F105" s="175"/>
      <c r="G105" s="177"/>
      <c r="H105" s="177"/>
      <c r="I105" s="177"/>
      <c r="J105" s="177" t="n">
        <v>3</v>
      </c>
      <c r="K105" s="174" t="s">
        <v>348</v>
      </c>
      <c r="L105" s="178"/>
      <c r="M105" s="179"/>
      <c r="N105" s="201" t="n">
        <v>3880000</v>
      </c>
      <c r="O105" s="119" t="n">
        <f aca="false">N105/3.21</f>
        <v>1208722.74143302</v>
      </c>
    </row>
    <row r="106" customFormat="false" ht="12.75" hidden="false" customHeight="false" outlineLevel="1" collapsed="false">
      <c r="A106" s="174"/>
      <c r="B106" s="174"/>
      <c r="C106" s="174"/>
      <c r="D106" s="174" t="s">
        <v>201</v>
      </c>
      <c r="E106" s="174" t="s">
        <v>349</v>
      </c>
      <c r="F106" s="175"/>
      <c r="G106" s="177"/>
      <c r="H106" s="199"/>
      <c r="I106" s="175"/>
      <c r="J106" s="174" t="s">
        <v>201</v>
      </c>
      <c r="K106" s="174" t="s">
        <v>350</v>
      </c>
      <c r="L106" s="178"/>
      <c r="M106" s="179"/>
      <c r="N106" s="180"/>
      <c r="O106" s="119" t="n">
        <f aca="false">N106/3.21</f>
        <v>0</v>
      </c>
    </row>
    <row r="107" customFormat="false" ht="12.75" hidden="false" customHeight="false" outlineLevel="1" collapsed="false">
      <c r="A107" s="174"/>
      <c r="B107" s="174"/>
      <c r="C107" s="174"/>
      <c r="D107" s="174" t="s">
        <v>204</v>
      </c>
      <c r="E107" s="174" t="s">
        <v>351</v>
      </c>
      <c r="F107" s="175"/>
      <c r="G107" s="177"/>
      <c r="H107" s="199"/>
      <c r="I107" s="175"/>
      <c r="J107" s="174" t="n">
        <v>5</v>
      </c>
      <c r="K107" s="174" t="s">
        <v>352</v>
      </c>
      <c r="L107" s="178"/>
      <c r="M107" s="179"/>
      <c r="N107" s="180" t="n">
        <v>2666395</v>
      </c>
      <c r="O107" s="119" t="n">
        <f aca="false">N107/3.21</f>
        <v>830652.647975078</v>
      </c>
    </row>
    <row r="108" customFormat="false" ht="12.75" hidden="false" customHeight="false" outlineLevel="1" collapsed="false">
      <c r="A108" s="174" t="s">
        <v>353</v>
      </c>
      <c r="B108" s="174"/>
      <c r="C108" s="174"/>
      <c r="D108" s="174" t="s">
        <v>354</v>
      </c>
      <c r="E108" s="175"/>
      <c r="F108" s="175"/>
      <c r="G108" s="177"/>
      <c r="H108" s="177"/>
      <c r="I108" s="175"/>
      <c r="J108" s="174" t="s">
        <v>355</v>
      </c>
      <c r="K108" s="175"/>
      <c r="L108" s="178"/>
      <c r="M108" s="179"/>
      <c r="N108" s="180" t="n">
        <v>106800</v>
      </c>
      <c r="O108" s="119" t="n">
        <f aca="false">N108/3.21</f>
        <v>33271.0280373832</v>
      </c>
    </row>
    <row r="109" customFormat="false" ht="12.75" hidden="false" customHeight="false" outlineLevel="1" collapsed="false">
      <c r="A109" s="174"/>
      <c r="B109" s="174"/>
      <c r="C109" s="174"/>
      <c r="D109" s="177" t="n">
        <v>1</v>
      </c>
      <c r="E109" s="174" t="s">
        <v>356</v>
      </c>
      <c r="F109" s="175"/>
      <c r="G109" s="177"/>
      <c r="H109" s="177"/>
      <c r="I109" s="177"/>
      <c r="J109" s="177" t="n">
        <v>1</v>
      </c>
      <c r="K109" s="174" t="s">
        <v>357</v>
      </c>
      <c r="L109" s="178"/>
      <c r="M109" s="179"/>
      <c r="N109" s="180"/>
      <c r="O109" s="119" t="n">
        <f aca="false">N109/3.21</f>
        <v>0</v>
      </c>
    </row>
    <row r="110" customFormat="false" ht="12.75" hidden="false" customHeight="false" outlineLevel="1" collapsed="false">
      <c r="A110" s="174"/>
      <c r="B110" s="174"/>
      <c r="C110" s="174"/>
      <c r="D110" s="177" t="n">
        <v>2</v>
      </c>
      <c r="E110" s="174" t="s">
        <v>358</v>
      </c>
      <c r="F110" s="175"/>
      <c r="G110" s="177"/>
      <c r="H110" s="177"/>
      <c r="I110" s="177"/>
      <c r="J110" s="177" t="n">
        <v>2</v>
      </c>
      <c r="K110" s="174" t="s">
        <v>359</v>
      </c>
      <c r="L110" s="178"/>
      <c r="M110" s="179"/>
      <c r="N110" s="180"/>
      <c r="O110" s="119" t="n">
        <f aca="false">N110/3.21</f>
        <v>0</v>
      </c>
    </row>
    <row r="111" customFormat="false" ht="12.75" hidden="false" customHeight="false" outlineLevel="1" collapsed="false">
      <c r="A111" s="174"/>
      <c r="B111" s="174"/>
      <c r="C111" s="174"/>
      <c r="D111" s="177" t="s">
        <v>198</v>
      </c>
      <c r="E111" s="174" t="s">
        <v>360</v>
      </c>
      <c r="F111" s="175"/>
      <c r="G111" s="177"/>
      <c r="H111" s="177"/>
      <c r="I111" s="177"/>
      <c r="J111" s="177" t="s">
        <v>198</v>
      </c>
      <c r="K111" s="174" t="s">
        <v>361</v>
      </c>
      <c r="L111" s="178"/>
      <c r="M111" s="179"/>
      <c r="N111" s="180"/>
      <c r="O111" s="119" t="n">
        <f aca="false">N111/3.21</f>
        <v>0</v>
      </c>
    </row>
    <row r="112" customFormat="false" ht="12.75" hidden="false" customHeight="false" outlineLevel="1" collapsed="false">
      <c r="A112" s="174"/>
      <c r="B112" s="174"/>
      <c r="C112" s="174"/>
      <c r="D112" s="177" t="s">
        <v>201</v>
      </c>
      <c r="E112" s="174" t="s">
        <v>362</v>
      </c>
      <c r="F112" s="175"/>
      <c r="G112" s="177"/>
      <c r="H112" s="177"/>
      <c r="I112" s="177"/>
      <c r="J112" s="177" t="s">
        <v>201</v>
      </c>
      <c r="K112" s="174" t="s">
        <v>363</v>
      </c>
      <c r="L112" s="178"/>
      <c r="M112" s="179"/>
      <c r="N112" s="180" t="n">
        <v>106800</v>
      </c>
      <c r="O112" s="119" t="n">
        <f aca="false">N112/3.21</f>
        <v>33271.0280373832</v>
      </c>
    </row>
    <row r="113" customFormat="false" ht="12.75" hidden="false" customHeight="false" outlineLevel="1" collapsed="false">
      <c r="A113" s="174"/>
      <c r="B113" s="174"/>
      <c r="C113" s="174"/>
      <c r="D113" s="177" t="s">
        <v>204</v>
      </c>
      <c r="E113" s="174" t="s">
        <v>364</v>
      </c>
      <c r="F113" s="175"/>
      <c r="G113" s="177"/>
      <c r="H113" s="177"/>
      <c r="I113" s="177"/>
      <c r="J113" s="177" t="s">
        <v>204</v>
      </c>
      <c r="K113" s="174" t="s">
        <v>365</v>
      </c>
      <c r="L113" s="178"/>
      <c r="M113" s="179"/>
      <c r="N113" s="180"/>
      <c r="O113" s="119" t="n">
        <f aca="false">N113/3.21</f>
        <v>0</v>
      </c>
    </row>
    <row r="114" customFormat="false" ht="12.75" hidden="false" customHeight="false" outlineLevel="1" collapsed="false">
      <c r="A114" s="174"/>
      <c r="B114" s="174"/>
      <c r="C114" s="174"/>
      <c r="D114" s="177" t="s">
        <v>207</v>
      </c>
      <c r="E114" s="174" t="s">
        <v>366</v>
      </c>
      <c r="F114" s="175"/>
      <c r="G114" s="177"/>
      <c r="H114" s="177"/>
      <c r="I114" s="177"/>
      <c r="J114" s="177" t="s">
        <v>207</v>
      </c>
      <c r="K114" s="174" t="s">
        <v>367</v>
      </c>
      <c r="L114" s="178"/>
      <c r="M114" s="179"/>
      <c r="N114" s="180"/>
      <c r="O114" s="119" t="n">
        <f aca="false">N114/3.21</f>
        <v>0</v>
      </c>
    </row>
    <row r="115" customFormat="false" ht="12.75" hidden="false" customHeight="false" outlineLevel="1" collapsed="false">
      <c r="A115" s="174" t="s">
        <v>368</v>
      </c>
      <c r="B115" s="174"/>
      <c r="C115" s="174"/>
      <c r="D115" s="174" t="s">
        <v>369</v>
      </c>
      <c r="E115" s="175"/>
      <c r="F115" s="175"/>
      <c r="G115" s="177"/>
      <c r="H115" s="177"/>
      <c r="I115" s="177"/>
      <c r="J115" s="177" t="s">
        <v>370</v>
      </c>
      <c r="K115" s="174"/>
      <c r="L115" s="178"/>
      <c r="M115" s="179"/>
      <c r="N115" s="180" t="n">
        <v>44397.126212</v>
      </c>
      <c r="O115" s="119" t="n">
        <f aca="false">N115/3.21</f>
        <v>13830.8804398754</v>
      </c>
    </row>
    <row r="116" customFormat="false" ht="12.75" hidden="false" customHeight="false" outlineLevel="1" collapsed="false">
      <c r="A116" s="174"/>
      <c r="B116" s="174"/>
      <c r="C116" s="174"/>
      <c r="D116" s="174" t="s">
        <v>179</v>
      </c>
      <c r="E116" s="174" t="s">
        <v>371</v>
      </c>
      <c r="F116" s="175"/>
      <c r="G116" s="177"/>
      <c r="H116" s="177"/>
      <c r="I116" s="177"/>
      <c r="J116" s="174" t="s">
        <v>179</v>
      </c>
      <c r="K116" s="174" t="s">
        <v>372</v>
      </c>
      <c r="L116" s="178"/>
      <c r="M116" s="179"/>
      <c r="N116" s="180"/>
      <c r="O116" s="119" t="n">
        <f aca="false">N116/3.21</f>
        <v>0</v>
      </c>
    </row>
    <row r="117" customFormat="false" ht="12.75" hidden="false" customHeight="false" outlineLevel="1" collapsed="false">
      <c r="A117" s="174"/>
      <c r="B117" s="174"/>
      <c r="C117" s="174"/>
      <c r="D117" s="174" t="s">
        <v>182</v>
      </c>
      <c r="E117" s="174" t="s">
        <v>373</v>
      </c>
      <c r="F117" s="175"/>
      <c r="G117" s="177"/>
      <c r="H117" s="177"/>
      <c r="I117" s="177"/>
      <c r="J117" s="174" t="s">
        <v>182</v>
      </c>
      <c r="K117" s="174" t="s">
        <v>374</v>
      </c>
      <c r="L117" s="178"/>
      <c r="M117" s="179"/>
      <c r="N117" s="180" t="n">
        <v>44397.126212</v>
      </c>
      <c r="O117" s="119" t="n">
        <f aca="false">N117/3.21</f>
        <v>13830.8804398754</v>
      </c>
    </row>
    <row r="118" customFormat="false" ht="12.75" hidden="false" customHeight="false" outlineLevel="1" collapsed="false">
      <c r="A118" s="174"/>
      <c r="B118" s="174"/>
      <c r="C118" s="174"/>
      <c r="D118" s="174" t="s">
        <v>198</v>
      </c>
      <c r="E118" s="174" t="s">
        <v>375</v>
      </c>
      <c r="F118" s="175"/>
      <c r="G118" s="177"/>
      <c r="H118" s="177"/>
      <c r="I118" s="177"/>
      <c r="J118" s="174" t="s">
        <v>198</v>
      </c>
      <c r="K118" s="174" t="s">
        <v>376</v>
      </c>
      <c r="L118" s="178"/>
      <c r="M118" s="179"/>
      <c r="N118" s="180"/>
      <c r="O118" s="119" t="n">
        <f aca="false">N118/3.21</f>
        <v>0</v>
      </c>
    </row>
    <row r="119" customFormat="false" ht="12.75" hidden="false" customHeight="false" outlineLevel="1" collapsed="false">
      <c r="A119" s="174"/>
      <c r="B119" s="174"/>
      <c r="C119" s="174"/>
      <c r="D119" s="174" t="s">
        <v>201</v>
      </c>
      <c r="E119" s="174" t="s">
        <v>377</v>
      </c>
      <c r="F119" s="175"/>
      <c r="G119" s="177"/>
      <c r="H119" s="177"/>
      <c r="I119" s="177"/>
      <c r="J119" s="174" t="s">
        <v>201</v>
      </c>
      <c r="K119" s="174" t="s">
        <v>378</v>
      </c>
      <c r="L119" s="178"/>
      <c r="M119" s="179"/>
      <c r="N119" s="180"/>
      <c r="O119" s="119" t="n">
        <f aca="false">N119/3.21</f>
        <v>0</v>
      </c>
    </row>
    <row r="120" customFormat="false" ht="12.75" hidden="false" customHeight="false" outlineLevel="1" collapsed="false">
      <c r="A120" s="174"/>
      <c r="B120" s="174"/>
      <c r="C120" s="174"/>
      <c r="D120" s="177" t="s">
        <v>204</v>
      </c>
      <c r="E120" s="174" t="s">
        <v>379</v>
      </c>
      <c r="F120" s="175"/>
      <c r="G120" s="177"/>
      <c r="H120" s="177"/>
      <c r="I120" s="177"/>
      <c r="J120" s="177" t="s">
        <v>204</v>
      </c>
      <c r="K120" s="174" t="s">
        <v>380</v>
      </c>
      <c r="L120" s="178"/>
      <c r="M120" s="179"/>
      <c r="N120" s="180"/>
      <c r="O120" s="119" t="n">
        <f aca="false">N120/3.21</f>
        <v>0</v>
      </c>
    </row>
    <row r="121" customFormat="false" ht="12.75" hidden="false" customHeight="false" outlineLevel="1" collapsed="false">
      <c r="A121" s="174" t="s">
        <v>381</v>
      </c>
      <c r="B121" s="174"/>
      <c r="C121" s="174"/>
      <c r="D121" s="174" t="s">
        <v>382</v>
      </c>
      <c r="E121" s="175"/>
      <c r="F121" s="175"/>
      <c r="G121" s="177"/>
      <c r="H121" s="177"/>
      <c r="I121" s="177"/>
      <c r="J121" s="177" t="s">
        <v>383</v>
      </c>
      <c r="K121" s="174"/>
      <c r="L121" s="178"/>
      <c r="M121" s="179"/>
      <c r="N121" s="180" t="n">
        <v>114032.258064516</v>
      </c>
      <c r="O121" s="119" t="n">
        <f aca="false">N121/3.21</f>
        <v>35524.0679328711</v>
      </c>
    </row>
    <row r="122" customFormat="false" ht="12.75" hidden="false" customHeight="false" outlineLevel="1" collapsed="false">
      <c r="A122" s="174"/>
      <c r="B122" s="174"/>
      <c r="C122" s="174"/>
      <c r="D122" s="177" t="s">
        <v>179</v>
      </c>
      <c r="E122" s="174" t="s">
        <v>384</v>
      </c>
      <c r="F122" s="175"/>
      <c r="G122" s="177"/>
      <c r="H122" s="177"/>
      <c r="I122" s="177"/>
      <c r="J122" s="177" t="s">
        <v>179</v>
      </c>
      <c r="K122" s="174" t="s">
        <v>385</v>
      </c>
      <c r="L122" s="178"/>
      <c r="M122" s="179"/>
      <c r="N122" s="180" t="n">
        <v>114032.258064516</v>
      </c>
      <c r="O122" s="119" t="n">
        <f aca="false">N122/3.21</f>
        <v>35524.0679328711</v>
      </c>
    </row>
    <row r="123" customFormat="false" ht="12.75" hidden="false" customHeight="false" outlineLevel="1" collapsed="false">
      <c r="A123" s="174"/>
      <c r="B123" s="174"/>
      <c r="C123" s="174"/>
      <c r="D123" s="177" t="s">
        <v>182</v>
      </c>
      <c r="E123" s="174"/>
      <c r="F123" s="175"/>
      <c r="G123" s="177"/>
      <c r="H123" s="177"/>
      <c r="I123" s="177"/>
      <c r="J123" s="177" t="s">
        <v>182</v>
      </c>
      <c r="K123" s="174"/>
      <c r="L123" s="178"/>
      <c r="M123" s="179"/>
      <c r="N123" s="180"/>
      <c r="O123" s="119" t="n">
        <f aca="false">N123/3.21</f>
        <v>0</v>
      </c>
    </row>
    <row r="124" customFormat="false" ht="12.75" hidden="false" customHeight="false" outlineLevel="1" collapsed="false">
      <c r="A124" s="174"/>
      <c r="B124" s="174"/>
      <c r="C124" s="174"/>
      <c r="D124" s="177" t="s">
        <v>198</v>
      </c>
      <c r="E124" s="174"/>
      <c r="F124" s="175"/>
      <c r="G124" s="177"/>
      <c r="H124" s="177"/>
      <c r="I124" s="177"/>
      <c r="J124" s="177" t="s">
        <v>198</v>
      </c>
      <c r="K124" s="174"/>
      <c r="L124" s="178"/>
      <c r="M124" s="179"/>
      <c r="N124" s="180"/>
      <c r="O124" s="119" t="n">
        <f aca="false">N124/3.21</f>
        <v>0</v>
      </c>
    </row>
    <row r="125" customFormat="false" ht="12.75" hidden="false" customHeight="false" outlineLevel="1" collapsed="false">
      <c r="A125" s="174" t="s">
        <v>386</v>
      </c>
      <c r="B125" s="174"/>
      <c r="C125" s="174"/>
      <c r="D125" s="174" t="s">
        <v>281</v>
      </c>
      <c r="E125" s="175"/>
      <c r="F125" s="175"/>
      <c r="G125" s="177"/>
      <c r="H125" s="177"/>
      <c r="I125" s="177"/>
      <c r="J125" s="177" t="s">
        <v>282</v>
      </c>
      <c r="K125" s="174"/>
      <c r="L125" s="178"/>
      <c r="M125" s="179"/>
      <c r="N125" s="197" t="n">
        <v>27968307.20352</v>
      </c>
      <c r="O125" s="119" t="n">
        <f aca="false">N125/3.21</f>
        <v>8712868.28770093</v>
      </c>
    </row>
    <row r="126" customFormat="false" ht="12.75" hidden="false" customHeight="false" outlineLevel="1" collapsed="false">
      <c r="A126" s="174"/>
      <c r="B126" s="174"/>
      <c r="C126" s="174"/>
      <c r="D126" s="174" t="s">
        <v>179</v>
      </c>
      <c r="E126" s="174" t="s">
        <v>283</v>
      </c>
      <c r="F126" s="175"/>
      <c r="G126" s="177"/>
      <c r="H126" s="177"/>
      <c r="I126" s="177"/>
      <c r="J126" s="177" t="n">
        <v>1</v>
      </c>
      <c r="K126" s="174" t="s">
        <v>284</v>
      </c>
      <c r="L126" s="178"/>
      <c r="M126" s="179"/>
      <c r="N126" s="180" t="n">
        <v>21036368</v>
      </c>
      <c r="O126" s="119" t="n">
        <f aca="false">N126/3.21</f>
        <v>6553385.66978193</v>
      </c>
    </row>
    <row r="127" customFormat="false" ht="12.75" hidden="false" customHeight="false" outlineLevel="1" collapsed="false">
      <c r="A127" s="174"/>
      <c r="B127" s="174"/>
      <c r="C127" s="174"/>
      <c r="D127" s="174" t="s">
        <v>182</v>
      </c>
      <c r="E127" s="174" t="s">
        <v>285</v>
      </c>
      <c r="F127" s="175"/>
      <c r="G127" s="177"/>
      <c r="H127" s="177"/>
      <c r="I127" s="177"/>
      <c r="J127" s="177" t="s">
        <v>182</v>
      </c>
      <c r="K127" s="174" t="s">
        <v>286</v>
      </c>
      <c r="L127" s="178"/>
      <c r="M127" s="179"/>
      <c r="N127" s="180" t="n">
        <v>954665.6</v>
      </c>
      <c r="O127" s="119" t="n">
        <f aca="false">N127/3.21</f>
        <v>297403.613707165</v>
      </c>
    </row>
    <row r="128" customFormat="false" ht="12.75" hidden="false" customHeight="false" outlineLevel="1" collapsed="false">
      <c r="A128" s="174"/>
      <c r="B128" s="174"/>
      <c r="C128" s="174"/>
      <c r="D128" s="174" t="s">
        <v>198</v>
      </c>
      <c r="E128" s="174" t="s">
        <v>287</v>
      </c>
      <c r="F128" s="175"/>
      <c r="G128" s="177"/>
      <c r="H128" s="177"/>
      <c r="I128" s="177"/>
      <c r="J128" s="177" t="s">
        <v>198</v>
      </c>
      <c r="K128" s="174" t="s">
        <v>288</v>
      </c>
      <c r="L128" s="178"/>
      <c r="M128" s="179"/>
      <c r="N128" s="180" t="n">
        <v>5977273.60352</v>
      </c>
      <c r="O128" s="119" t="n">
        <f aca="false">N128/3.21</f>
        <v>1862079.00421184</v>
      </c>
    </row>
    <row r="129" customFormat="false" ht="12.75" hidden="false" customHeight="false" outlineLevel="1" collapsed="false">
      <c r="A129" s="174" t="s">
        <v>387</v>
      </c>
      <c r="B129" s="174"/>
      <c r="C129" s="174"/>
      <c r="D129" s="174" t="s">
        <v>388</v>
      </c>
      <c r="E129" s="175"/>
      <c r="F129" s="175"/>
      <c r="G129" s="177"/>
      <c r="H129" s="177"/>
      <c r="I129" s="177"/>
      <c r="J129" s="177" t="s">
        <v>389</v>
      </c>
      <c r="K129" s="174"/>
      <c r="L129" s="178"/>
      <c r="M129" s="179"/>
      <c r="N129" s="180" t="n">
        <v>2377246.32032258</v>
      </c>
      <c r="O129" s="119" t="n">
        <f aca="false">N129/3.21</f>
        <v>740575.177670586</v>
      </c>
    </row>
    <row r="130" customFormat="false" ht="12.75" hidden="false" customHeight="false" outlineLevel="1" collapsed="false">
      <c r="A130" s="174"/>
      <c r="B130" s="174"/>
      <c r="C130" s="174"/>
      <c r="D130" s="177" t="s">
        <v>179</v>
      </c>
      <c r="E130" s="174" t="s">
        <v>390</v>
      </c>
      <c r="F130" s="175"/>
      <c r="G130" s="177"/>
      <c r="H130" s="177"/>
      <c r="I130" s="177"/>
      <c r="J130" s="177" t="s">
        <v>179</v>
      </c>
      <c r="K130" s="174" t="s">
        <v>391</v>
      </c>
      <c r="L130" s="178"/>
      <c r="M130" s="179"/>
      <c r="N130" s="180" t="n">
        <v>220800</v>
      </c>
      <c r="O130" s="119" t="n">
        <f aca="false">N130/3.21</f>
        <v>68785.046728972</v>
      </c>
    </row>
    <row r="131" customFormat="false" ht="12.75" hidden="false" customHeight="false" outlineLevel="1" collapsed="false">
      <c r="A131" s="174"/>
      <c r="B131" s="174"/>
      <c r="C131" s="174"/>
      <c r="D131" s="177" t="s">
        <v>182</v>
      </c>
      <c r="E131" s="174" t="s">
        <v>392</v>
      </c>
      <c r="F131" s="175"/>
      <c r="G131" s="177"/>
      <c r="H131" s="177"/>
      <c r="I131" s="177"/>
      <c r="J131" s="177" t="s">
        <v>182</v>
      </c>
      <c r="K131" s="174" t="s">
        <v>393</v>
      </c>
      <c r="L131" s="178"/>
      <c r="M131" s="179"/>
      <c r="N131" s="180" t="n">
        <v>22800</v>
      </c>
      <c r="O131" s="119" t="n">
        <f aca="false">N131/3.21</f>
        <v>7102.80373831776</v>
      </c>
    </row>
    <row r="132" customFormat="false" ht="12.75" hidden="false" customHeight="false" outlineLevel="1" collapsed="false">
      <c r="A132" s="174"/>
      <c r="B132" s="174"/>
      <c r="C132" s="174"/>
      <c r="D132" s="177" t="s">
        <v>198</v>
      </c>
      <c r="E132" s="174" t="s">
        <v>394</v>
      </c>
      <c r="F132" s="175"/>
      <c r="G132" s="177"/>
      <c r="H132" s="177"/>
      <c r="I132" s="177"/>
      <c r="J132" s="177" t="s">
        <v>198</v>
      </c>
      <c r="K132" s="174" t="s">
        <v>395</v>
      </c>
      <c r="L132" s="178"/>
      <c r="M132" s="179"/>
      <c r="N132" s="180" t="n">
        <v>38661.2903225806</v>
      </c>
      <c r="O132" s="119" t="n">
        <f aca="false">N132/3.21</f>
        <v>12044.0156768164</v>
      </c>
    </row>
    <row r="133" customFormat="false" ht="12.75" hidden="false" customHeight="false" outlineLevel="1" collapsed="false">
      <c r="A133" s="174"/>
      <c r="B133" s="174"/>
      <c r="C133" s="174"/>
      <c r="D133" s="177" t="s">
        <v>201</v>
      </c>
      <c r="E133" s="174" t="s">
        <v>396</v>
      </c>
      <c r="F133" s="175"/>
      <c r="G133" s="177"/>
      <c r="H133" s="177"/>
      <c r="I133" s="177"/>
      <c r="J133" s="177" t="s">
        <v>201</v>
      </c>
      <c r="K133" s="174" t="s">
        <v>370</v>
      </c>
      <c r="L133" s="178"/>
      <c r="M133" s="179"/>
      <c r="N133" s="180"/>
      <c r="O133" s="119" t="n">
        <f aca="false">N133/3.21</f>
        <v>0</v>
      </c>
    </row>
    <row r="134" customFormat="false" ht="12.75" hidden="false" customHeight="false" outlineLevel="1" collapsed="false">
      <c r="A134" s="174"/>
      <c r="B134" s="174"/>
      <c r="C134" s="174"/>
      <c r="D134" s="177" t="s">
        <v>204</v>
      </c>
      <c r="E134" s="174" t="s">
        <v>397</v>
      </c>
      <c r="F134" s="175"/>
      <c r="G134" s="177"/>
      <c r="H134" s="177"/>
      <c r="I134" s="177"/>
      <c r="J134" s="177" t="s">
        <v>204</v>
      </c>
      <c r="K134" s="174" t="s">
        <v>398</v>
      </c>
      <c r="L134" s="178"/>
      <c r="M134" s="179"/>
      <c r="N134" s="197" t="n">
        <v>1186381.03</v>
      </c>
      <c r="O134" s="119" t="n">
        <f aca="false">N134/3.21</f>
        <v>369589.105919003</v>
      </c>
    </row>
    <row r="135" customFormat="false" ht="12.75" hidden="false" customHeight="false" outlineLevel="1" collapsed="false">
      <c r="A135" s="174"/>
      <c r="B135" s="174"/>
      <c r="C135" s="174"/>
      <c r="D135" s="177" t="s">
        <v>207</v>
      </c>
      <c r="E135" s="174" t="s">
        <v>399</v>
      </c>
      <c r="F135" s="175"/>
      <c r="G135" s="177"/>
      <c r="H135" s="177"/>
      <c r="I135" s="177"/>
      <c r="J135" s="177" t="s">
        <v>207</v>
      </c>
      <c r="K135" s="174" t="s">
        <v>400</v>
      </c>
      <c r="L135" s="178"/>
      <c r="M135" s="179"/>
      <c r="N135" s="197" t="n">
        <v>908604</v>
      </c>
      <c r="O135" s="119" t="n">
        <f aca="false">N135/3.21</f>
        <v>283054.205607477</v>
      </c>
    </row>
    <row r="136" customFormat="false" ht="12.75" hidden="false" customHeight="false" outlineLevel="1" collapsed="false">
      <c r="A136" s="174" t="s">
        <v>401</v>
      </c>
      <c r="B136" s="174"/>
      <c r="C136" s="174"/>
      <c r="D136" s="202" t="s">
        <v>402</v>
      </c>
      <c r="E136" s="175"/>
      <c r="F136" s="175"/>
      <c r="G136" s="177"/>
      <c r="H136" s="177"/>
      <c r="I136" s="177"/>
      <c r="J136" s="174" t="s">
        <v>403</v>
      </c>
      <c r="K136" s="174"/>
      <c r="L136" s="178"/>
      <c r="M136" s="179"/>
      <c r="N136" s="180" t="n">
        <v>20815640.16</v>
      </c>
      <c r="O136" s="119" t="n">
        <f aca="false">N136/3.21</f>
        <v>6484623.10280374</v>
      </c>
    </row>
    <row r="137" customFormat="false" ht="12.75" hidden="false" customHeight="false" outlineLevel="1" collapsed="false">
      <c r="A137" s="191" t="s">
        <v>404</v>
      </c>
      <c r="B137" s="191"/>
      <c r="C137" s="191" t="s">
        <v>405</v>
      </c>
      <c r="D137" s="192"/>
      <c r="E137" s="192"/>
      <c r="F137" s="192"/>
      <c r="G137" s="190"/>
      <c r="H137" s="190"/>
      <c r="I137" s="190" t="s">
        <v>406</v>
      </c>
      <c r="J137" s="192"/>
      <c r="K137" s="192"/>
      <c r="L137" s="193"/>
      <c r="M137" s="194"/>
      <c r="N137" s="195" t="n">
        <v>642001.3306</v>
      </c>
      <c r="O137" s="119" t="n">
        <f aca="false">N137/3.21</f>
        <v>200000.414517134</v>
      </c>
    </row>
    <row r="138" customFormat="false" ht="12.75" hidden="false" customHeight="false" outlineLevel="1" collapsed="false">
      <c r="A138" s="174" t="s">
        <v>407</v>
      </c>
      <c r="B138" s="173"/>
      <c r="C138" s="174"/>
      <c r="D138" s="174" t="s">
        <v>408</v>
      </c>
      <c r="E138" s="175"/>
      <c r="F138" s="175"/>
      <c r="G138" s="172"/>
      <c r="H138" s="177"/>
      <c r="I138" s="177"/>
      <c r="J138" s="177" t="s">
        <v>409</v>
      </c>
      <c r="K138" s="175"/>
      <c r="L138" s="178"/>
      <c r="M138" s="179"/>
      <c r="N138" s="180" t="n">
        <v>0</v>
      </c>
      <c r="O138" s="119" t="n">
        <f aca="false">N138/3.21</f>
        <v>0</v>
      </c>
    </row>
    <row r="139" customFormat="false" ht="12.75" hidden="false" customHeight="false" outlineLevel="1" collapsed="false">
      <c r="A139" s="174"/>
      <c r="B139" s="173"/>
      <c r="C139" s="174"/>
      <c r="D139" s="174" t="s">
        <v>179</v>
      </c>
      <c r="E139" s="174" t="s">
        <v>194</v>
      </c>
      <c r="F139" s="175"/>
      <c r="G139" s="172"/>
      <c r="H139" s="177"/>
      <c r="I139" s="177"/>
      <c r="J139" s="177" t="s">
        <v>179</v>
      </c>
      <c r="K139" s="174" t="s">
        <v>195</v>
      </c>
      <c r="L139" s="178"/>
      <c r="M139" s="179"/>
      <c r="N139" s="180"/>
      <c r="O139" s="119" t="n">
        <f aca="false">N139/3.21</f>
        <v>0</v>
      </c>
    </row>
    <row r="140" customFormat="false" ht="12.75" hidden="false" customHeight="false" outlineLevel="1" collapsed="false">
      <c r="A140" s="174"/>
      <c r="B140" s="173"/>
      <c r="C140" s="174"/>
      <c r="D140" s="174" t="s">
        <v>182</v>
      </c>
      <c r="E140" s="174" t="s">
        <v>196</v>
      </c>
      <c r="F140" s="175"/>
      <c r="G140" s="172"/>
      <c r="H140" s="177"/>
      <c r="I140" s="177"/>
      <c r="J140" s="177" t="s">
        <v>182</v>
      </c>
      <c r="K140" s="174" t="s">
        <v>197</v>
      </c>
      <c r="L140" s="178"/>
      <c r="M140" s="179"/>
      <c r="N140" s="180"/>
      <c r="O140" s="119" t="n">
        <f aca="false">N140/3.21</f>
        <v>0</v>
      </c>
    </row>
    <row r="141" customFormat="false" ht="12.75" hidden="false" customHeight="false" outlineLevel="1" collapsed="false">
      <c r="A141" s="174"/>
      <c r="B141" s="173"/>
      <c r="C141" s="174"/>
      <c r="D141" s="174" t="s">
        <v>198</v>
      </c>
      <c r="E141" s="174" t="s">
        <v>199</v>
      </c>
      <c r="F141" s="175"/>
      <c r="G141" s="172"/>
      <c r="H141" s="177"/>
      <c r="I141" s="177"/>
      <c r="J141" s="177" t="s">
        <v>198</v>
      </c>
      <c r="K141" s="174" t="s">
        <v>200</v>
      </c>
      <c r="L141" s="178"/>
      <c r="M141" s="179"/>
      <c r="N141" s="180"/>
      <c r="O141" s="119" t="n">
        <f aca="false">N141/3.21</f>
        <v>0</v>
      </c>
    </row>
    <row r="142" customFormat="false" ht="12.75" hidden="false" customHeight="false" outlineLevel="1" collapsed="false">
      <c r="A142" s="174"/>
      <c r="B142" s="173"/>
      <c r="C142" s="174"/>
      <c r="D142" s="174" t="s">
        <v>201</v>
      </c>
      <c r="E142" s="174" t="s">
        <v>202</v>
      </c>
      <c r="F142" s="175"/>
      <c r="G142" s="172"/>
      <c r="H142" s="177"/>
      <c r="I142" s="177"/>
      <c r="J142" s="177" t="s">
        <v>201</v>
      </c>
      <c r="K142" s="174" t="s">
        <v>203</v>
      </c>
      <c r="L142" s="178"/>
      <c r="M142" s="179"/>
      <c r="N142" s="180"/>
      <c r="O142" s="119" t="n">
        <f aca="false">N142/3.21</f>
        <v>0</v>
      </c>
    </row>
    <row r="143" customFormat="false" ht="12.75" hidden="false" customHeight="false" outlineLevel="1" collapsed="false">
      <c r="A143" s="174"/>
      <c r="B143" s="173"/>
      <c r="C143" s="174"/>
      <c r="D143" s="174" t="s">
        <v>204</v>
      </c>
      <c r="E143" s="174" t="s">
        <v>205</v>
      </c>
      <c r="F143" s="175"/>
      <c r="G143" s="172"/>
      <c r="H143" s="177"/>
      <c r="I143" s="177"/>
      <c r="J143" s="177" t="s">
        <v>204</v>
      </c>
      <c r="K143" s="174" t="s">
        <v>206</v>
      </c>
      <c r="L143" s="178"/>
      <c r="M143" s="179"/>
      <c r="N143" s="180" t="n">
        <v>0</v>
      </c>
      <c r="O143" s="119" t="n">
        <f aca="false">N143/3.21</f>
        <v>0</v>
      </c>
    </row>
    <row r="144" customFormat="false" ht="12.75" hidden="false" customHeight="false" outlineLevel="1" collapsed="false">
      <c r="A144" s="174"/>
      <c r="B144" s="173"/>
      <c r="C144" s="174"/>
      <c r="D144" s="174" t="s">
        <v>207</v>
      </c>
      <c r="E144" s="174" t="s">
        <v>208</v>
      </c>
      <c r="F144" s="175"/>
      <c r="G144" s="172"/>
      <c r="H144" s="177"/>
      <c r="I144" s="177"/>
      <c r="J144" s="177" t="s">
        <v>207</v>
      </c>
      <c r="K144" s="174" t="s">
        <v>209</v>
      </c>
      <c r="L144" s="178"/>
      <c r="M144" s="179"/>
      <c r="N144" s="180"/>
      <c r="O144" s="119" t="n">
        <f aca="false">N144/3.21</f>
        <v>0</v>
      </c>
    </row>
    <row r="145" customFormat="false" ht="12.75" hidden="false" customHeight="false" outlineLevel="1" collapsed="false">
      <c r="A145" s="174" t="s">
        <v>410</v>
      </c>
      <c r="B145" s="173"/>
      <c r="C145" s="174"/>
      <c r="D145" s="174" t="s">
        <v>411</v>
      </c>
      <c r="E145" s="175"/>
      <c r="F145" s="175"/>
      <c r="G145" s="172"/>
      <c r="H145" s="177"/>
      <c r="I145" s="177"/>
      <c r="J145" s="177" t="s">
        <v>412</v>
      </c>
      <c r="K145" s="174"/>
      <c r="L145" s="178"/>
      <c r="M145" s="179"/>
      <c r="N145" s="180" t="n">
        <v>0</v>
      </c>
      <c r="O145" s="119" t="n">
        <f aca="false">N145/3.21</f>
        <v>0</v>
      </c>
    </row>
    <row r="146" customFormat="false" ht="12.75" hidden="false" customHeight="false" outlineLevel="1" collapsed="false">
      <c r="A146" s="174"/>
      <c r="B146" s="173"/>
      <c r="C146" s="174"/>
      <c r="D146" s="174" t="s">
        <v>179</v>
      </c>
      <c r="E146" s="174" t="s">
        <v>194</v>
      </c>
      <c r="F146" s="175"/>
      <c r="G146" s="172"/>
      <c r="H146" s="177"/>
      <c r="I146" s="177"/>
      <c r="J146" s="177" t="s">
        <v>179</v>
      </c>
      <c r="K146" s="174" t="s">
        <v>195</v>
      </c>
      <c r="L146" s="178"/>
      <c r="M146" s="179"/>
      <c r="N146" s="180"/>
      <c r="O146" s="119" t="n">
        <f aca="false">N146/3.21</f>
        <v>0</v>
      </c>
    </row>
    <row r="147" customFormat="false" ht="12.75" hidden="false" customHeight="false" outlineLevel="1" collapsed="false">
      <c r="A147" s="174"/>
      <c r="B147" s="173"/>
      <c r="C147" s="174"/>
      <c r="D147" s="174" t="s">
        <v>182</v>
      </c>
      <c r="E147" s="174" t="s">
        <v>196</v>
      </c>
      <c r="F147" s="175"/>
      <c r="G147" s="172"/>
      <c r="H147" s="177"/>
      <c r="I147" s="177"/>
      <c r="J147" s="177" t="s">
        <v>182</v>
      </c>
      <c r="K147" s="174" t="s">
        <v>197</v>
      </c>
      <c r="L147" s="178"/>
      <c r="M147" s="179"/>
      <c r="N147" s="180"/>
      <c r="O147" s="119" t="n">
        <f aca="false">N147/3.21</f>
        <v>0</v>
      </c>
    </row>
    <row r="148" customFormat="false" ht="12.75" hidden="false" customHeight="false" outlineLevel="1" collapsed="false">
      <c r="A148" s="174"/>
      <c r="B148" s="173"/>
      <c r="C148" s="174"/>
      <c r="D148" s="174" t="s">
        <v>198</v>
      </c>
      <c r="E148" s="174" t="s">
        <v>199</v>
      </c>
      <c r="F148" s="175"/>
      <c r="G148" s="172"/>
      <c r="H148" s="177"/>
      <c r="I148" s="177"/>
      <c r="J148" s="177" t="s">
        <v>198</v>
      </c>
      <c r="K148" s="174" t="s">
        <v>200</v>
      </c>
      <c r="L148" s="178"/>
      <c r="M148" s="179"/>
      <c r="N148" s="180"/>
      <c r="O148" s="119" t="n">
        <f aca="false">N148/3.21</f>
        <v>0</v>
      </c>
    </row>
    <row r="149" customFormat="false" ht="12.75" hidden="false" customHeight="false" outlineLevel="1" collapsed="false">
      <c r="A149" s="174"/>
      <c r="B149" s="173"/>
      <c r="C149" s="174"/>
      <c r="D149" s="174" t="s">
        <v>201</v>
      </c>
      <c r="E149" s="174" t="s">
        <v>202</v>
      </c>
      <c r="F149" s="175"/>
      <c r="G149" s="172"/>
      <c r="H149" s="177"/>
      <c r="I149" s="177"/>
      <c r="J149" s="177" t="s">
        <v>201</v>
      </c>
      <c r="K149" s="174" t="s">
        <v>203</v>
      </c>
      <c r="L149" s="178"/>
      <c r="M149" s="179"/>
      <c r="N149" s="180"/>
      <c r="O149" s="119" t="n">
        <f aca="false">N149/3.21</f>
        <v>0</v>
      </c>
    </row>
    <row r="150" customFormat="false" ht="12.75" hidden="false" customHeight="false" outlineLevel="1" collapsed="false">
      <c r="A150" s="174"/>
      <c r="B150" s="173"/>
      <c r="C150" s="174"/>
      <c r="D150" s="174" t="s">
        <v>204</v>
      </c>
      <c r="E150" s="174" t="s">
        <v>205</v>
      </c>
      <c r="F150" s="175"/>
      <c r="G150" s="172"/>
      <c r="H150" s="177"/>
      <c r="I150" s="177"/>
      <c r="J150" s="177" t="s">
        <v>204</v>
      </c>
      <c r="K150" s="174" t="s">
        <v>206</v>
      </c>
      <c r="L150" s="178"/>
      <c r="M150" s="179"/>
      <c r="N150" s="180"/>
      <c r="O150" s="119" t="n">
        <f aca="false">N150/3.21</f>
        <v>0</v>
      </c>
    </row>
    <row r="151" customFormat="false" ht="12.75" hidden="false" customHeight="false" outlineLevel="1" collapsed="false">
      <c r="A151" s="174"/>
      <c r="B151" s="173"/>
      <c r="C151" s="174"/>
      <c r="D151" s="174" t="s">
        <v>207</v>
      </c>
      <c r="E151" s="174" t="s">
        <v>208</v>
      </c>
      <c r="F151" s="175"/>
      <c r="G151" s="172"/>
      <c r="H151" s="177"/>
      <c r="I151" s="177"/>
      <c r="J151" s="177" t="s">
        <v>207</v>
      </c>
      <c r="K151" s="174" t="s">
        <v>209</v>
      </c>
      <c r="L151" s="178"/>
      <c r="M151" s="179"/>
      <c r="N151" s="180"/>
      <c r="O151" s="119" t="n">
        <f aca="false">N151/3.21</f>
        <v>0</v>
      </c>
    </row>
    <row r="152" customFormat="false" ht="12.75" hidden="false" customHeight="false" outlineLevel="1" collapsed="false">
      <c r="A152" s="174" t="s">
        <v>413</v>
      </c>
      <c r="B152" s="173"/>
      <c r="C152" s="174"/>
      <c r="D152" s="202" t="s">
        <v>414</v>
      </c>
      <c r="E152" s="203"/>
      <c r="F152" s="175"/>
      <c r="G152" s="172"/>
      <c r="H152" s="177"/>
      <c r="I152" s="177"/>
      <c r="J152" s="177" t="s">
        <v>415</v>
      </c>
      <c r="K152" s="174"/>
      <c r="L152" s="178"/>
      <c r="M152" s="179"/>
      <c r="N152" s="180" t="n">
        <v>642001.3306</v>
      </c>
      <c r="O152" s="119" t="n">
        <f aca="false">N152/3.21</f>
        <v>200000.414517134</v>
      </c>
    </row>
    <row r="153" customFormat="false" ht="12.75" hidden="false" customHeight="false" outlineLevel="1" collapsed="false">
      <c r="A153" s="191" t="s">
        <v>416</v>
      </c>
      <c r="B153" s="191"/>
      <c r="C153" s="191" t="s">
        <v>417</v>
      </c>
      <c r="D153" s="204"/>
      <c r="E153" s="192"/>
      <c r="F153" s="192"/>
      <c r="G153" s="190"/>
      <c r="H153" s="190"/>
      <c r="I153" s="190" t="s">
        <v>418</v>
      </c>
      <c r="J153" s="192"/>
      <c r="K153" s="192"/>
      <c r="L153" s="193"/>
      <c r="M153" s="194"/>
      <c r="N153" s="195" t="n">
        <v>2003378.06447297</v>
      </c>
      <c r="O153" s="119" t="n">
        <f aca="false">N153/3.21</f>
        <v>624105.316035192</v>
      </c>
    </row>
    <row r="154" customFormat="false" ht="12.75" hidden="false" customHeight="false" outlineLevel="1" collapsed="false">
      <c r="A154" s="174"/>
      <c r="B154" s="174"/>
      <c r="C154" s="174"/>
      <c r="D154" s="174" t="s">
        <v>179</v>
      </c>
      <c r="E154" s="174" t="s">
        <v>419</v>
      </c>
      <c r="F154" s="175"/>
      <c r="G154" s="177"/>
      <c r="H154" s="177"/>
      <c r="I154" s="175"/>
      <c r="J154" s="177" t="n">
        <v>1</v>
      </c>
      <c r="K154" s="174" t="s">
        <v>420</v>
      </c>
      <c r="L154" s="178"/>
      <c r="M154" s="179"/>
      <c r="N154" s="180"/>
      <c r="O154" s="119" t="n">
        <f aca="false">N154/3.21</f>
        <v>0</v>
      </c>
    </row>
    <row r="155" customFormat="false" ht="12.75" hidden="false" customHeight="false" outlineLevel="1" collapsed="false">
      <c r="A155" s="174"/>
      <c r="B155" s="174"/>
      <c r="C155" s="174"/>
      <c r="D155" s="174" t="s">
        <v>182</v>
      </c>
      <c r="E155" s="174" t="s">
        <v>421</v>
      </c>
      <c r="F155" s="175"/>
      <c r="G155" s="177"/>
      <c r="H155" s="177"/>
      <c r="I155" s="175"/>
      <c r="J155" s="177" t="s">
        <v>182</v>
      </c>
      <c r="K155" s="174" t="s">
        <v>422</v>
      </c>
      <c r="L155" s="178"/>
      <c r="M155" s="179"/>
      <c r="N155" s="197" t="n">
        <v>444326.064472966</v>
      </c>
      <c r="O155" s="119" t="n">
        <f aca="false">N155/3.21</f>
        <v>138419.334726781</v>
      </c>
    </row>
    <row r="156" customFormat="false" ht="12.75" hidden="false" customHeight="false" outlineLevel="1" collapsed="false">
      <c r="A156" s="174"/>
      <c r="B156" s="174"/>
      <c r="C156" s="174"/>
      <c r="D156" s="174" t="s">
        <v>198</v>
      </c>
      <c r="E156" s="174" t="s">
        <v>423</v>
      </c>
      <c r="F156" s="175"/>
      <c r="G156" s="177"/>
      <c r="H156" s="177"/>
      <c r="I156" s="175"/>
      <c r="J156" s="177" t="n">
        <v>3</v>
      </c>
      <c r="K156" s="174" t="s">
        <v>424</v>
      </c>
      <c r="L156" s="178"/>
      <c r="M156" s="179"/>
      <c r="N156" s="180" t="n">
        <v>0</v>
      </c>
      <c r="O156" s="119" t="n">
        <f aca="false">N156/3.21</f>
        <v>0</v>
      </c>
    </row>
    <row r="157" customFormat="false" ht="12.75" hidden="false" customHeight="false" outlineLevel="1" collapsed="false">
      <c r="A157" s="174"/>
      <c r="B157" s="174"/>
      <c r="C157" s="174"/>
      <c r="D157" s="174" t="s">
        <v>201</v>
      </c>
      <c r="E157" s="174" t="s">
        <v>425</v>
      </c>
      <c r="F157" s="175"/>
      <c r="G157" s="177"/>
      <c r="H157" s="177"/>
      <c r="I157" s="175"/>
      <c r="J157" s="177" t="n">
        <v>4</v>
      </c>
      <c r="K157" s="174" t="s">
        <v>426</v>
      </c>
      <c r="L157" s="178"/>
      <c r="M157" s="179"/>
      <c r="N157" s="180"/>
      <c r="O157" s="119" t="n">
        <f aca="false">N157/3.21</f>
        <v>0</v>
      </c>
    </row>
    <row r="158" customFormat="false" ht="12.75" hidden="false" customHeight="false" outlineLevel="1" collapsed="false">
      <c r="A158" s="174"/>
      <c r="B158" s="174"/>
      <c r="C158" s="174"/>
      <c r="D158" s="174" t="s">
        <v>204</v>
      </c>
      <c r="E158" s="174" t="s">
        <v>427</v>
      </c>
      <c r="F158" s="175"/>
      <c r="G158" s="177"/>
      <c r="H158" s="177"/>
      <c r="I158" s="175"/>
      <c r="J158" s="177" t="n">
        <v>5</v>
      </c>
      <c r="K158" s="174" t="s">
        <v>428</v>
      </c>
      <c r="L158" s="178"/>
      <c r="M158" s="179"/>
      <c r="N158" s="180"/>
      <c r="O158" s="119" t="n">
        <f aca="false">N158/3.21</f>
        <v>0</v>
      </c>
    </row>
    <row r="159" customFormat="false" ht="12.75" hidden="false" customHeight="false" outlineLevel="1" collapsed="false">
      <c r="A159" s="174"/>
      <c r="B159" s="174"/>
      <c r="C159" s="174"/>
      <c r="D159" s="174" t="s">
        <v>207</v>
      </c>
      <c r="E159" s="174" t="s">
        <v>429</v>
      </c>
      <c r="F159" s="175"/>
      <c r="G159" s="177"/>
      <c r="H159" s="177"/>
      <c r="I159" s="175"/>
      <c r="J159" s="177" t="n">
        <v>6</v>
      </c>
      <c r="K159" s="174" t="s">
        <v>430</v>
      </c>
      <c r="L159" s="178"/>
      <c r="M159" s="179"/>
      <c r="N159" s="180"/>
      <c r="O159" s="119" t="n">
        <f aca="false">N159/3.21</f>
        <v>0</v>
      </c>
    </row>
    <row r="160" customFormat="false" ht="12.75" hidden="false" customHeight="false" outlineLevel="1" collapsed="false">
      <c r="A160" s="174"/>
      <c r="B160" s="174"/>
      <c r="C160" s="174"/>
      <c r="D160" s="174" t="s">
        <v>231</v>
      </c>
      <c r="E160" s="174" t="s">
        <v>431</v>
      </c>
      <c r="F160" s="175"/>
      <c r="G160" s="177"/>
      <c r="H160" s="177"/>
      <c r="I160" s="175"/>
      <c r="J160" s="177" t="n">
        <v>7</v>
      </c>
      <c r="K160" s="174" t="s">
        <v>432</v>
      </c>
      <c r="L160" s="178"/>
      <c r="M160" s="179"/>
      <c r="N160" s="180"/>
      <c r="O160" s="119" t="n">
        <f aca="false">N160/3.21</f>
        <v>0</v>
      </c>
    </row>
    <row r="161" customFormat="false" ht="12.75" hidden="false" customHeight="false" outlineLevel="1" collapsed="false">
      <c r="A161" s="174"/>
      <c r="B161" s="174"/>
      <c r="C161" s="174"/>
      <c r="D161" s="174" t="s">
        <v>234</v>
      </c>
      <c r="E161" s="174" t="s">
        <v>433</v>
      </c>
      <c r="F161" s="175"/>
      <c r="G161" s="177"/>
      <c r="H161" s="177"/>
      <c r="I161" s="175"/>
      <c r="J161" s="177" t="n">
        <v>8</v>
      </c>
      <c r="K161" s="174" t="s">
        <v>434</v>
      </c>
      <c r="L161" s="178"/>
      <c r="M161" s="179"/>
      <c r="N161" s="180"/>
      <c r="O161" s="119" t="n">
        <f aca="false">N161/3.21</f>
        <v>0</v>
      </c>
    </row>
    <row r="162" customFormat="false" ht="12.75" hidden="false" customHeight="false" outlineLevel="1" collapsed="false">
      <c r="A162" s="174"/>
      <c r="B162" s="174"/>
      <c r="C162" s="174"/>
      <c r="D162" s="174" t="s">
        <v>261</v>
      </c>
      <c r="E162" s="174" t="s">
        <v>435</v>
      </c>
      <c r="F162" s="175"/>
      <c r="G162" s="177"/>
      <c r="H162" s="177"/>
      <c r="I162" s="175"/>
      <c r="J162" s="177" t="s">
        <v>261</v>
      </c>
      <c r="K162" s="174" t="s">
        <v>436</v>
      </c>
      <c r="L162" s="178"/>
      <c r="M162" s="179"/>
      <c r="N162" s="180" t="n">
        <v>1559052</v>
      </c>
      <c r="O162" s="119" t="n">
        <f aca="false">N162/3.21</f>
        <v>485685.981308411</v>
      </c>
    </row>
    <row r="163" customFormat="false" ht="12.75" hidden="false" customHeight="false" outlineLevel="1" collapsed="false">
      <c r="A163" s="174"/>
      <c r="B163" s="174"/>
      <c r="C163" s="174"/>
      <c r="D163" s="174" t="s">
        <v>264</v>
      </c>
      <c r="E163" s="174" t="s">
        <v>437</v>
      </c>
      <c r="F163" s="175"/>
      <c r="G163" s="177"/>
      <c r="H163" s="177"/>
      <c r="I163" s="175"/>
      <c r="J163" s="177" t="n">
        <v>10</v>
      </c>
      <c r="K163" s="174" t="s">
        <v>438</v>
      </c>
      <c r="L163" s="178"/>
      <c r="M163" s="179"/>
      <c r="N163" s="180"/>
      <c r="O163" s="119" t="n">
        <f aca="false">N163/3.21</f>
        <v>0</v>
      </c>
    </row>
    <row r="164" customFormat="false" ht="12.75" hidden="false" customHeight="false" outlineLevel="1" collapsed="false">
      <c r="A164" s="205"/>
      <c r="B164" s="205"/>
      <c r="C164" s="205"/>
      <c r="D164" s="174" t="s">
        <v>336</v>
      </c>
      <c r="E164" s="174" t="s">
        <v>439</v>
      </c>
      <c r="F164" s="206"/>
      <c r="G164" s="207"/>
      <c r="H164" s="177"/>
      <c r="I164" s="176"/>
      <c r="J164" s="177" t="s">
        <v>336</v>
      </c>
      <c r="K164" s="175" t="s">
        <v>440</v>
      </c>
      <c r="L164" s="178"/>
      <c r="M164" s="179"/>
      <c r="N164" s="180"/>
      <c r="O164" s="119" t="n">
        <f aca="false">N164/3.21</f>
        <v>0</v>
      </c>
    </row>
    <row r="165" customFormat="false" ht="12.75" hidden="false" customHeight="false" outlineLevel="1" collapsed="false">
      <c r="A165" s="174"/>
      <c r="B165" s="174"/>
      <c r="C165" s="174"/>
      <c r="D165" s="174" t="s">
        <v>441</v>
      </c>
      <c r="E165" s="174" t="s">
        <v>442</v>
      </c>
      <c r="F165" s="175"/>
      <c r="G165" s="177"/>
      <c r="H165" s="177"/>
      <c r="I165" s="175"/>
      <c r="J165" s="177" t="s">
        <v>441</v>
      </c>
      <c r="K165" s="174" t="s">
        <v>443</v>
      </c>
      <c r="L165" s="178"/>
      <c r="M165" s="179"/>
      <c r="N165" s="180"/>
      <c r="O165" s="119" t="n">
        <f aca="false">N165/3.21</f>
        <v>0</v>
      </c>
    </row>
    <row r="166" customFormat="false" ht="12.75" hidden="false" customHeight="false" outlineLevel="1" collapsed="false">
      <c r="A166" s="174"/>
      <c r="B166" s="174"/>
      <c r="C166" s="174"/>
      <c r="D166" s="174" t="s">
        <v>444</v>
      </c>
      <c r="E166" s="174" t="s">
        <v>445</v>
      </c>
      <c r="F166" s="175"/>
      <c r="G166" s="177"/>
      <c r="H166" s="177"/>
      <c r="I166" s="175"/>
      <c r="J166" s="177" t="s">
        <v>444</v>
      </c>
      <c r="K166" s="174" t="s">
        <v>446</v>
      </c>
      <c r="L166" s="178"/>
      <c r="M166" s="179"/>
      <c r="N166" s="180"/>
      <c r="O166" s="119" t="n">
        <f aca="false">N166/3.21</f>
        <v>0</v>
      </c>
    </row>
    <row r="167" customFormat="false" ht="12.75" hidden="false" customHeight="false" outlineLevel="0" collapsed="false">
      <c r="A167" s="174"/>
      <c r="B167" s="174"/>
      <c r="C167" s="174" t="s">
        <v>447</v>
      </c>
      <c r="D167" s="175"/>
      <c r="E167" s="175"/>
      <c r="F167" s="175"/>
      <c r="G167" s="177"/>
      <c r="H167" s="177"/>
      <c r="I167" s="177" t="s">
        <v>448</v>
      </c>
      <c r="J167" s="177"/>
      <c r="K167" s="174"/>
      <c r="L167" s="181"/>
      <c r="M167" s="179"/>
      <c r="N167" s="180" t="n">
        <v>22298217.24</v>
      </c>
      <c r="O167" s="119" t="n">
        <f aca="false">N167/3.21</f>
        <v>6946485.12149533</v>
      </c>
    </row>
    <row r="168" customFormat="false" ht="12.75" hidden="false" customHeight="false" outlineLevel="0" collapsed="false">
      <c r="A168" s="185" t="s">
        <v>449</v>
      </c>
      <c r="B168" s="183" t="s">
        <v>450</v>
      </c>
      <c r="C168" s="184"/>
      <c r="D168" s="184"/>
      <c r="E168" s="184"/>
      <c r="F168" s="184"/>
      <c r="G168" s="182"/>
      <c r="H168" s="185" t="s">
        <v>451</v>
      </c>
      <c r="I168" s="186"/>
      <c r="J168" s="186"/>
      <c r="K168" s="186"/>
      <c r="L168" s="187"/>
      <c r="M168" s="188" t="s">
        <v>452</v>
      </c>
      <c r="N168" s="189" t="n">
        <v>147507974.692738</v>
      </c>
      <c r="O168" s="119" t="n">
        <f aca="false">N168/3.21</f>
        <v>45952640.0911956</v>
      </c>
    </row>
    <row r="169" customFormat="false" ht="12.75" hidden="false" customHeight="false" outlineLevel="0" collapsed="false">
      <c r="A169" s="191" t="s">
        <v>453</v>
      </c>
      <c r="B169" s="191"/>
      <c r="C169" s="191" t="s">
        <v>454</v>
      </c>
      <c r="D169" s="192"/>
      <c r="E169" s="192"/>
      <c r="F169" s="192"/>
      <c r="G169" s="190"/>
      <c r="H169" s="190"/>
      <c r="I169" s="190" t="s">
        <v>455</v>
      </c>
      <c r="J169" s="192"/>
      <c r="K169" s="192"/>
      <c r="L169" s="208"/>
      <c r="M169" s="194" t="s">
        <v>456</v>
      </c>
      <c r="N169" s="195" t="n">
        <v>50789117.2276227</v>
      </c>
      <c r="O169" s="119" t="n">
        <f aca="false">N169/3.21</f>
        <v>15822154.8995709</v>
      </c>
    </row>
    <row r="170" customFormat="false" ht="12.75" hidden="false" customHeight="false" outlineLevel="1" collapsed="false">
      <c r="A170" s="174" t="s">
        <v>457</v>
      </c>
      <c r="B170" s="174"/>
      <c r="C170" s="174"/>
      <c r="D170" s="174" t="s">
        <v>458</v>
      </c>
      <c r="E170" s="175"/>
      <c r="F170" s="175"/>
      <c r="G170" s="177"/>
      <c r="H170" s="177"/>
      <c r="I170" s="177"/>
      <c r="J170" s="177" t="s">
        <v>459</v>
      </c>
      <c r="K170" s="174"/>
      <c r="L170" s="178"/>
      <c r="M170" s="179"/>
      <c r="N170" s="180" t="n">
        <v>44692566.2951916</v>
      </c>
      <c r="O170" s="119" t="n">
        <f aca="false">N170/3.21</f>
        <v>13922917.8489693</v>
      </c>
      <c r="S170" s="171" t="n">
        <f aca="false">N170+N174+N187+N195+N220+N224+N240+N247+N253+N263+N265+N266+N267+N271+N273+N130+N134+N115+N108+N81+N192++N312+N132+N121</f>
        <v>61849809.6934954</v>
      </c>
    </row>
    <row r="171" customFormat="false" ht="12.75" hidden="false" customHeight="false" outlineLevel="1" collapsed="false">
      <c r="A171" s="174"/>
      <c r="B171" s="174"/>
      <c r="C171" s="174"/>
      <c r="D171" s="174" t="s">
        <v>179</v>
      </c>
      <c r="E171" s="174" t="s">
        <v>460</v>
      </c>
      <c r="F171" s="175"/>
      <c r="G171" s="177"/>
      <c r="H171" s="177"/>
      <c r="I171" s="177"/>
      <c r="J171" s="177" t="s">
        <v>179</v>
      </c>
      <c r="K171" s="174" t="s">
        <v>461</v>
      </c>
      <c r="L171" s="178"/>
      <c r="M171" s="179"/>
      <c r="N171" s="180" t="n">
        <v>44660060.1297186</v>
      </c>
      <c r="O171" s="119" t="n">
        <f aca="false">N171/3.21</f>
        <v>13912791.3176693</v>
      </c>
    </row>
    <row r="172" customFormat="false" ht="12.75" hidden="false" customHeight="false" outlineLevel="1" collapsed="false">
      <c r="A172" s="174"/>
      <c r="B172" s="174"/>
      <c r="C172" s="174"/>
      <c r="D172" s="174" t="s">
        <v>182</v>
      </c>
      <c r="E172" s="174" t="s">
        <v>462</v>
      </c>
      <c r="F172" s="175"/>
      <c r="G172" s="177"/>
      <c r="H172" s="177"/>
      <c r="I172" s="177"/>
      <c r="J172" s="177" t="s">
        <v>182</v>
      </c>
      <c r="K172" s="174" t="s">
        <v>463</v>
      </c>
      <c r="L172" s="178"/>
      <c r="M172" s="179"/>
      <c r="N172" s="180" t="n">
        <v>32506.165473</v>
      </c>
      <c r="O172" s="119" t="n">
        <f aca="false">N172/3.21</f>
        <v>10126.5313</v>
      </c>
    </row>
    <row r="173" customFormat="false" ht="12.75" hidden="false" customHeight="false" outlineLevel="1" collapsed="false">
      <c r="A173" s="174"/>
      <c r="B173" s="174"/>
      <c r="C173" s="174"/>
      <c r="D173" s="174" t="s">
        <v>198</v>
      </c>
      <c r="E173" s="174" t="s">
        <v>464</v>
      </c>
      <c r="F173" s="175"/>
      <c r="G173" s="177"/>
      <c r="H173" s="177"/>
      <c r="I173" s="176"/>
      <c r="J173" s="177" t="s">
        <v>198</v>
      </c>
      <c r="K173" s="175" t="s">
        <v>465</v>
      </c>
      <c r="L173" s="178"/>
      <c r="M173" s="179"/>
      <c r="N173" s="180"/>
      <c r="O173" s="119" t="n">
        <f aca="false">N173/3.21</f>
        <v>0</v>
      </c>
    </row>
    <row r="174" customFormat="false" ht="12.75" hidden="false" customHeight="false" outlineLevel="1" collapsed="false">
      <c r="A174" s="174" t="s">
        <v>466</v>
      </c>
      <c r="B174" s="174"/>
      <c r="C174" s="174"/>
      <c r="D174" s="174" t="s">
        <v>467</v>
      </c>
      <c r="E174" s="175"/>
      <c r="F174" s="175"/>
      <c r="G174" s="177"/>
      <c r="H174" s="177"/>
      <c r="I174" s="177"/>
      <c r="J174" s="177" t="s">
        <v>468</v>
      </c>
      <c r="K174" s="174"/>
      <c r="L174" s="178"/>
      <c r="M174" s="179"/>
      <c r="N174" s="180" t="n">
        <v>185231.1121872</v>
      </c>
      <c r="O174" s="119" t="n">
        <f aca="false">N174/3.21</f>
        <v>57704.39632</v>
      </c>
    </row>
    <row r="175" customFormat="false" ht="12.75" hidden="false" customHeight="false" outlineLevel="1" collapsed="false">
      <c r="A175" s="174"/>
      <c r="B175" s="174"/>
      <c r="C175" s="174"/>
      <c r="D175" s="174" t="s">
        <v>179</v>
      </c>
      <c r="E175" s="174" t="s">
        <v>469</v>
      </c>
      <c r="F175" s="175"/>
      <c r="G175" s="177"/>
      <c r="H175" s="177"/>
      <c r="I175" s="177"/>
      <c r="J175" s="177" t="n">
        <v>1</v>
      </c>
      <c r="K175" s="174" t="s">
        <v>470</v>
      </c>
      <c r="L175" s="178"/>
      <c r="M175" s="179"/>
      <c r="N175" s="197"/>
      <c r="O175" s="119" t="n">
        <f aca="false">N175/3.21</f>
        <v>0</v>
      </c>
    </row>
    <row r="176" customFormat="false" ht="12.75" hidden="false" customHeight="false" outlineLevel="1" collapsed="false">
      <c r="A176" s="174"/>
      <c r="B176" s="174"/>
      <c r="C176" s="174"/>
      <c r="D176" s="174" t="s">
        <v>182</v>
      </c>
      <c r="E176" s="174" t="s">
        <v>471</v>
      </c>
      <c r="F176" s="175"/>
      <c r="G176" s="177"/>
      <c r="H176" s="177"/>
      <c r="I176" s="177"/>
      <c r="J176" s="177" t="n">
        <v>2</v>
      </c>
      <c r="K176" s="174" t="s">
        <v>472</v>
      </c>
      <c r="L176" s="178"/>
      <c r="M176" s="179"/>
      <c r="N176" s="180" t="n">
        <v>146303.1584232</v>
      </c>
      <c r="O176" s="119" t="n">
        <f aca="false">N176/3.21</f>
        <v>45577.30792</v>
      </c>
    </row>
    <row r="177" customFormat="false" ht="12.75" hidden="false" customHeight="false" outlineLevel="1" collapsed="false">
      <c r="A177" s="174"/>
      <c r="B177" s="174"/>
      <c r="C177" s="174"/>
      <c r="D177" s="174" t="s">
        <v>198</v>
      </c>
      <c r="E177" s="174" t="s">
        <v>396</v>
      </c>
      <c r="F177" s="175"/>
      <c r="G177" s="177"/>
      <c r="H177" s="177"/>
      <c r="I177" s="177"/>
      <c r="J177" s="177" t="s">
        <v>198</v>
      </c>
      <c r="K177" s="174" t="s">
        <v>370</v>
      </c>
      <c r="L177" s="178"/>
      <c r="M177" s="179"/>
      <c r="N177" s="180" t="n">
        <v>427.1226</v>
      </c>
      <c r="O177" s="119" t="n">
        <f aca="false">N177/3.21</f>
        <v>133.06</v>
      </c>
    </row>
    <row r="178" customFormat="false" ht="12.75" hidden="false" customHeight="false" outlineLevel="1" collapsed="false">
      <c r="A178" s="174"/>
      <c r="B178" s="174"/>
      <c r="C178" s="174"/>
      <c r="D178" s="174" t="s">
        <v>201</v>
      </c>
      <c r="E178" s="174" t="s">
        <v>235</v>
      </c>
      <c r="F178" s="175"/>
      <c r="G178" s="177"/>
      <c r="H178" s="177"/>
      <c r="I178" s="177"/>
      <c r="J178" s="177" t="s">
        <v>201</v>
      </c>
      <c r="K178" s="174" t="s">
        <v>236</v>
      </c>
      <c r="L178" s="178"/>
      <c r="M178" s="179"/>
      <c r="N178" s="180" t="n">
        <v>38500.831164</v>
      </c>
      <c r="O178" s="119" t="n">
        <f aca="false">N178/3.21</f>
        <v>11994.0284</v>
      </c>
    </row>
    <row r="179" customFormat="false" ht="12.75" hidden="false" customHeight="false" outlineLevel="1" collapsed="false">
      <c r="A179" s="174" t="s">
        <v>473</v>
      </c>
      <c r="B179" s="174"/>
      <c r="C179" s="174"/>
      <c r="D179" s="174" t="s">
        <v>474</v>
      </c>
      <c r="E179" s="175"/>
      <c r="F179" s="175"/>
      <c r="G179" s="177"/>
      <c r="H179" s="177"/>
      <c r="I179" s="177"/>
      <c r="J179" s="177" t="s">
        <v>475</v>
      </c>
      <c r="K179" s="174"/>
      <c r="L179" s="178"/>
      <c r="M179" s="179"/>
      <c r="N179" s="180" t="n">
        <v>19260</v>
      </c>
      <c r="O179" s="119" t="n">
        <f aca="false">N179/3.21</f>
        <v>6000</v>
      </c>
    </row>
    <row r="180" customFormat="false" ht="12.75" hidden="false" customHeight="false" outlineLevel="1" collapsed="false">
      <c r="A180" s="174"/>
      <c r="B180" s="174"/>
      <c r="C180" s="174"/>
      <c r="D180" s="174" t="s">
        <v>179</v>
      </c>
      <c r="E180" s="174" t="s">
        <v>476</v>
      </c>
      <c r="F180" s="175"/>
      <c r="G180" s="177"/>
      <c r="H180" s="177"/>
      <c r="I180" s="177"/>
      <c r="J180" s="177" t="s">
        <v>179</v>
      </c>
      <c r="K180" s="174" t="s">
        <v>477</v>
      </c>
      <c r="L180" s="178"/>
      <c r="M180" s="179"/>
      <c r="N180" s="180"/>
      <c r="O180" s="119" t="n">
        <f aca="false">N180/3.21</f>
        <v>0</v>
      </c>
    </row>
    <row r="181" customFormat="false" ht="12.75" hidden="false" customHeight="false" outlineLevel="1" collapsed="false">
      <c r="A181" s="174"/>
      <c r="B181" s="174"/>
      <c r="C181" s="174"/>
      <c r="D181" s="174" t="s">
        <v>182</v>
      </c>
      <c r="E181" s="174" t="s">
        <v>478</v>
      </c>
      <c r="F181" s="175"/>
      <c r="G181" s="177"/>
      <c r="H181" s="177"/>
      <c r="I181" s="177"/>
      <c r="J181" s="177" t="s">
        <v>182</v>
      </c>
      <c r="K181" s="174" t="s">
        <v>479</v>
      </c>
      <c r="L181" s="178"/>
      <c r="M181" s="179"/>
      <c r="N181" s="180" t="n">
        <v>19260</v>
      </c>
      <c r="O181" s="119" t="n">
        <f aca="false">N181/3.21</f>
        <v>6000</v>
      </c>
    </row>
    <row r="182" customFormat="false" ht="12.75" hidden="false" customHeight="false" outlineLevel="1" collapsed="false">
      <c r="A182" s="174" t="s">
        <v>480</v>
      </c>
      <c r="B182" s="174"/>
      <c r="C182" s="174"/>
      <c r="D182" s="174" t="s">
        <v>281</v>
      </c>
      <c r="E182" s="174"/>
      <c r="F182" s="175"/>
      <c r="G182" s="177"/>
      <c r="H182" s="177"/>
      <c r="I182" s="177"/>
      <c r="J182" s="177" t="s">
        <v>282</v>
      </c>
      <c r="K182" s="174"/>
      <c r="L182" s="178"/>
      <c r="M182" s="179"/>
      <c r="N182" s="197" t="n">
        <v>3519444.53356</v>
      </c>
      <c r="O182" s="119" t="n">
        <f aca="false">N182/3.21</f>
        <v>1096400.16621807</v>
      </c>
    </row>
    <row r="183" customFormat="false" ht="12.75" hidden="false" customHeight="false" outlineLevel="1" collapsed="false">
      <c r="A183" s="174"/>
      <c r="B183" s="174"/>
      <c r="C183" s="174"/>
      <c r="D183" s="174" t="s">
        <v>179</v>
      </c>
      <c r="E183" s="174" t="s">
        <v>283</v>
      </c>
      <c r="F183" s="175"/>
      <c r="G183" s="177"/>
      <c r="H183" s="177"/>
      <c r="I183" s="177"/>
      <c r="J183" s="177" t="n">
        <v>1</v>
      </c>
      <c r="K183" s="174" t="s">
        <v>284</v>
      </c>
      <c r="L183" s="178"/>
      <c r="M183" s="179"/>
      <c r="N183" s="180" t="n">
        <v>2648554</v>
      </c>
      <c r="O183" s="119" t="n">
        <f aca="false">N183/3.21</f>
        <v>825094.704049844</v>
      </c>
    </row>
    <row r="184" customFormat="false" ht="12.75" hidden="false" customHeight="false" outlineLevel="1" collapsed="false">
      <c r="A184" s="174"/>
      <c r="B184" s="174"/>
      <c r="C184" s="174"/>
      <c r="D184" s="174" t="s">
        <v>182</v>
      </c>
      <c r="E184" s="174" t="s">
        <v>285</v>
      </c>
      <c r="F184" s="175"/>
      <c r="G184" s="177"/>
      <c r="H184" s="177"/>
      <c r="I184" s="177"/>
      <c r="J184" s="177" t="s">
        <v>182</v>
      </c>
      <c r="K184" s="174" t="s">
        <v>286</v>
      </c>
      <c r="L184" s="178"/>
      <c r="M184" s="179"/>
      <c r="N184" s="180" t="n">
        <v>118330.4</v>
      </c>
      <c r="O184" s="119" t="n">
        <f aca="false">N184/3.21</f>
        <v>36863.0529595016</v>
      </c>
    </row>
    <row r="185" customFormat="false" ht="12.75" hidden="false" customHeight="false" outlineLevel="1" collapsed="false">
      <c r="A185" s="174"/>
      <c r="B185" s="174"/>
      <c r="C185" s="174"/>
      <c r="D185" s="174" t="s">
        <v>198</v>
      </c>
      <c r="E185" s="174" t="s">
        <v>287</v>
      </c>
      <c r="F185" s="175"/>
      <c r="G185" s="177"/>
      <c r="H185" s="177"/>
      <c r="I185" s="177"/>
      <c r="J185" s="177" t="s">
        <v>198</v>
      </c>
      <c r="K185" s="174" t="s">
        <v>288</v>
      </c>
      <c r="L185" s="178"/>
      <c r="M185" s="179"/>
      <c r="N185" s="180" t="n">
        <v>752560.13356</v>
      </c>
      <c r="O185" s="119" t="n">
        <f aca="false">N185/3.21</f>
        <v>234442.409208723</v>
      </c>
    </row>
    <row r="186" customFormat="false" ht="12.75" hidden="false" customHeight="false" outlineLevel="1" collapsed="false">
      <c r="A186" s="174" t="s">
        <v>481</v>
      </c>
      <c r="B186" s="174"/>
      <c r="C186" s="174"/>
      <c r="D186" s="174" t="s">
        <v>482</v>
      </c>
      <c r="E186" s="175"/>
      <c r="F186" s="175"/>
      <c r="G186" s="177"/>
      <c r="H186" s="177"/>
      <c r="I186" s="177"/>
      <c r="J186" s="177" t="s">
        <v>483</v>
      </c>
      <c r="K186" s="174"/>
      <c r="L186" s="178"/>
      <c r="M186" s="179"/>
      <c r="N186" s="180" t="n">
        <v>2372615.28668387</v>
      </c>
      <c r="O186" s="119" t="n">
        <f aca="false">N186/3.21</f>
        <v>739132.488063511</v>
      </c>
    </row>
    <row r="187" customFormat="false" ht="12.75" hidden="false" customHeight="false" outlineLevel="1" collapsed="false">
      <c r="A187" s="174"/>
      <c r="B187" s="174"/>
      <c r="C187" s="174"/>
      <c r="D187" s="177" t="s">
        <v>179</v>
      </c>
      <c r="E187" s="174" t="s">
        <v>390</v>
      </c>
      <c r="F187" s="175"/>
      <c r="G187" s="177"/>
      <c r="H187" s="177"/>
      <c r="I187" s="177"/>
      <c r="J187" s="177" t="s">
        <v>179</v>
      </c>
      <c r="K187" s="174" t="s">
        <v>391</v>
      </c>
      <c r="L187" s="178"/>
      <c r="M187" s="179"/>
      <c r="N187" s="180" t="n">
        <v>74880</v>
      </c>
      <c r="O187" s="119" t="n">
        <f aca="false">N187/3.21</f>
        <v>23327.1028037383</v>
      </c>
    </row>
    <row r="188" customFormat="false" ht="12.75" hidden="false" customHeight="false" outlineLevel="1" collapsed="false">
      <c r="A188" s="174"/>
      <c r="B188" s="174"/>
      <c r="C188" s="174"/>
      <c r="D188" s="177" t="s">
        <v>182</v>
      </c>
      <c r="E188" s="174" t="s">
        <v>392</v>
      </c>
      <c r="F188" s="175"/>
      <c r="G188" s="177"/>
      <c r="H188" s="177"/>
      <c r="I188" s="177"/>
      <c r="J188" s="177" t="s">
        <v>182</v>
      </c>
      <c r="K188" s="174" t="s">
        <v>393</v>
      </c>
      <c r="L188" s="178"/>
      <c r="M188" s="179"/>
      <c r="N188" s="180" t="n">
        <v>12000</v>
      </c>
      <c r="O188" s="119" t="n">
        <f aca="false">N188/3.21</f>
        <v>3738.31775700935</v>
      </c>
    </row>
    <row r="189" customFormat="false" ht="12.75" hidden="false" customHeight="false" outlineLevel="1" collapsed="false">
      <c r="A189" s="174"/>
      <c r="B189" s="174"/>
      <c r="C189" s="174"/>
      <c r="D189" s="177" t="s">
        <v>198</v>
      </c>
      <c r="E189" s="174" t="s">
        <v>484</v>
      </c>
      <c r="F189" s="175"/>
      <c r="G189" s="177"/>
      <c r="H189" s="177"/>
      <c r="I189" s="177"/>
      <c r="J189" s="177" t="s">
        <v>198</v>
      </c>
      <c r="K189" s="174" t="s">
        <v>395</v>
      </c>
      <c r="L189" s="178"/>
      <c r="M189" s="179"/>
      <c r="N189" s="180" t="n">
        <v>0</v>
      </c>
      <c r="O189" s="119" t="n">
        <f aca="false">N189/3.21</f>
        <v>0</v>
      </c>
    </row>
    <row r="190" customFormat="false" ht="12.75" hidden="false" customHeight="false" outlineLevel="1" collapsed="false">
      <c r="A190" s="174"/>
      <c r="B190" s="174"/>
      <c r="C190" s="174"/>
      <c r="D190" s="177" t="s">
        <v>201</v>
      </c>
      <c r="E190" s="174" t="s">
        <v>354</v>
      </c>
      <c r="F190" s="175"/>
      <c r="G190" s="177"/>
      <c r="H190" s="177"/>
      <c r="I190" s="177"/>
      <c r="J190" s="177" t="s">
        <v>201</v>
      </c>
      <c r="K190" s="174" t="s">
        <v>355</v>
      </c>
      <c r="L190" s="178"/>
      <c r="M190" s="179"/>
      <c r="N190" s="180"/>
      <c r="O190" s="119" t="n">
        <f aca="false">N190/3.21</f>
        <v>0</v>
      </c>
    </row>
    <row r="191" customFormat="false" ht="12.75" hidden="false" customHeight="false" outlineLevel="1" collapsed="false">
      <c r="A191" s="174"/>
      <c r="B191" s="174"/>
      <c r="C191" s="174"/>
      <c r="D191" s="177" t="s">
        <v>204</v>
      </c>
      <c r="E191" s="174" t="s">
        <v>485</v>
      </c>
      <c r="F191" s="175"/>
      <c r="G191" s="177"/>
      <c r="H191" s="177"/>
      <c r="I191" s="177"/>
      <c r="J191" s="177" t="s">
        <v>204</v>
      </c>
      <c r="K191" s="174" t="s">
        <v>486</v>
      </c>
      <c r="L191" s="178"/>
      <c r="M191" s="179"/>
      <c r="N191" s="180" t="n">
        <v>144115.2</v>
      </c>
      <c r="O191" s="119" t="n">
        <f aca="false">N191/3.21</f>
        <v>44895.7009345794</v>
      </c>
    </row>
    <row r="192" customFormat="false" ht="12.75" hidden="false" customHeight="false" outlineLevel="1" collapsed="false">
      <c r="A192" s="174"/>
      <c r="B192" s="174"/>
      <c r="C192" s="174"/>
      <c r="D192" s="177" t="s">
        <v>207</v>
      </c>
      <c r="E192" s="174" t="s">
        <v>487</v>
      </c>
      <c r="F192" s="175"/>
      <c r="G192" s="177"/>
      <c r="H192" s="177"/>
      <c r="I192" s="174"/>
      <c r="J192" s="177" t="s">
        <v>207</v>
      </c>
      <c r="K192" s="174" t="s">
        <v>488</v>
      </c>
      <c r="L192" s="178"/>
      <c r="M192" s="179"/>
      <c r="N192" s="180" t="n">
        <v>17741.935483871</v>
      </c>
      <c r="O192" s="119" t="n">
        <f aca="false">N192/3.21</f>
        <v>5527.08270525575</v>
      </c>
    </row>
    <row r="193" customFormat="false" ht="12.75" hidden="false" customHeight="false" outlineLevel="1" collapsed="false">
      <c r="A193" s="174"/>
      <c r="B193" s="174"/>
      <c r="C193" s="174"/>
      <c r="D193" s="177" t="s">
        <v>231</v>
      </c>
      <c r="E193" s="174" t="s">
        <v>307</v>
      </c>
      <c r="F193" s="175"/>
      <c r="G193" s="177"/>
      <c r="H193" s="177"/>
      <c r="I193" s="177"/>
      <c r="J193" s="177" t="s">
        <v>231</v>
      </c>
      <c r="K193" s="174" t="s">
        <v>308</v>
      </c>
      <c r="L193" s="178"/>
      <c r="M193" s="179"/>
      <c r="N193" s="180"/>
      <c r="O193" s="119" t="n">
        <f aca="false">N193/3.21</f>
        <v>0</v>
      </c>
    </row>
    <row r="194" customFormat="false" ht="12.75" hidden="false" customHeight="false" outlineLevel="1" collapsed="false">
      <c r="A194" s="174"/>
      <c r="B194" s="174"/>
      <c r="C194" s="174"/>
      <c r="D194" s="177" t="s">
        <v>234</v>
      </c>
      <c r="E194" s="174" t="s">
        <v>489</v>
      </c>
      <c r="F194" s="175"/>
      <c r="G194" s="177"/>
      <c r="H194" s="177"/>
      <c r="I194" s="177"/>
      <c r="J194" s="177" t="s">
        <v>234</v>
      </c>
      <c r="K194" s="174" t="s">
        <v>490</v>
      </c>
      <c r="L194" s="178"/>
      <c r="M194" s="179"/>
      <c r="N194" s="180" t="n">
        <v>90000</v>
      </c>
      <c r="O194" s="119" t="n">
        <f aca="false">N194/3.21</f>
        <v>28037.3831775701</v>
      </c>
    </row>
    <row r="195" customFormat="false" ht="12.75" hidden="false" customHeight="false" outlineLevel="1" collapsed="false">
      <c r="A195" s="174"/>
      <c r="B195" s="174"/>
      <c r="C195" s="174"/>
      <c r="D195" s="177" t="s">
        <v>261</v>
      </c>
      <c r="E195" s="174" t="s">
        <v>397</v>
      </c>
      <c r="F195" s="175"/>
      <c r="G195" s="177"/>
      <c r="H195" s="177"/>
      <c r="I195" s="177"/>
      <c r="J195" s="177" t="s">
        <v>261</v>
      </c>
      <c r="K195" s="174" t="s">
        <v>398</v>
      </c>
      <c r="L195" s="178"/>
      <c r="M195" s="179"/>
      <c r="N195" s="197" t="n">
        <v>1028434.636</v>
      </c>
      <c r="O195" s="119" t="n">
        <f aca="false">N195/3.21</f>
        <v>320384.621806854</v>
      </c>
    </row>
    <row r="196" customFormat="false" ht="12.75" hidden="false" customHeight="false" outlineLevel="1" collapsed="false">
      <c r="A196" s="174"/>
      <c r="B196" s="174"/>
      <c r="C196" s="174"/>
      <c r="D196" s="177" t="s">
        <v>264</v>
      </c>
      <c r="E196" s="174" t="s">
        <v>402</v>
      </c>
      <c r="F196" s="175"/>
      <c r="G196" s="177"/>
      <c r="H196" s="177"/>
      <c r="I196" s="177"/>
      <c r="J196" s="177" t="s">
        <v>264</v>
      </c>
      <c r="K196" s="174" t="s">
        <v>403</v>
      </c>
      <c r="L196" s="178"/>
      <c r="M196" s="179"/>
      <c r="N196" s="180" t="n">
        <v>261516</v>
      </c>
      <c r="O196" s="119" t="n">
        <f aca="false">N196/3.21</f>
        <v>81469.1588785047</v>
      </c>
    </row>
    <row r="197" customFormat="false" ht="12.75" hidden="false" customHeight="false" outlineLevel="1" collapsed="false">
      <c r="A197" s="174"/>
      <c r="B197" s="174"/>
      <c r="C197" s="174"/>
      <c r="D197" s="177" t="s">
        <v>336</v>
      </c>
      <c r="E197" s="174" t="s">
        <v>491</v>
      </c>
      <c r="F197" s="175"/>
      <c r="G197" s="177"/>
      <c r="H197" s="177"/>
      <c r="I197" s="177"/>
      <c r="J197" s="177" t="s">
        <v>336</v>
      </c>
      <c r="K197" s="174" t="s">
        <v>492</v>
      </c>
      <c r="L197" s="178"/>
      <c r="M197" s="179"/>
      <c r="N197" s="180" t="n">
        <v>743927.5152</v>
      </c>
      <c r="O197" s="119" t="n">
        <f aca="false">N197/3.21</f>
        <v>231753.12</v>
      </c>
    </row>
    <row r="198" customFormat="false" ht="12.75" hidden="false" customHeight="false" outlineLevel="0" collapsed="false">
      <c r="A198" s="191" t="s">
        <v>493</v>
      </c>
      <c r="B198" s="191"/>
      <c r="C198" s="191" t="s">
        <v>494</v>
      </c>
      <c r="D198" s="192"/>
      <c r="E198" s="192"/>
      <c r="F198" s="192"/>
      <c r="G198" s="190"/>
      <c r="H198" s="190"/>
      <c r="I198" s="190" t="s">
        <v>495</v>
      </c>
      <c r="J198" s="192"/>
      <c r="K198" s="192"/>
      <c r="L198" s="208"/>
      <c r="M198" s="194"/>
      <c r="N198" s="209"/>
      <c r="O198" s="119" t="n">
        <f aca="false">N198/3.21</f>
        <v>0</v>
      </c>
    </row>
    <row r="199" customFormat="false" ht="12.75" hidden="false" customHeight="false" outlineLevel="1" collapsed="false">
      <c r="A199" s="174" t="s">
        <v>496</v>
      </c>
      <c r="B199" s="174"/>
      <c r="C199" s="174"/>
      <c r="D199" s="174" t="s">
        <v>474</v>
      </c>
      <c r="E199" s="175"/>
      <c r="F199" s="175"/>
      <c r="G199" s="177"/>
      <c r="H199" s="177"/>
      <c r="I199" s="177"/>
      <c r="J199" s="177" t="s">
        <v>475</v>
      </c>
      <c r="K199" s="174"/>
      <c r="L199" s="181"/>
      <c r="M199" s="179"/>
      <c r="N199" s="180" t="n">
        <v>0</v>
      </c>
      <c r="O199" s="119" t="n">
        <f aca="false">N199/3.21</f>
        <v>0</v>
      </c>
    </row>
    <row r="200" customFormat="false" ht="12.75" hidden="false" customHeight="false" outlineLevel="1" collapsed="false">
      <c r="A200" s="174"/>
      <c r="B200" s="174"/>
      <c r="C200" s="174"/>
      <c r="D200" s="177" t="s">
        <v>179</v>
      </c>
      <c r="E200" s="174" t="s">
        <v>497</v>
      </c>
      <c r="F200" s="175"/>
      <c r="G200" s="177"/>
      <c r="H200" s="177"/>
      <c r="I200" s="177"/>
      <c r="J200" s="177" t="s">
        <v>179</v>
      </c>
      <c r="K200" s="174" t="s">
        <v>477</v>
      </c>
      <c r="L200" s="181"/>
      <c r="M200" s="179"/>
      <c r="N200" s="180"/>
      <c r="O200" s="119" t="n">
        <f aca="false">N200/3.21</f>
        <v>0</v>
      </c>
    </row>
    <row r="201" customFormat="false" ht="12.75" hidden="false" customHeight="false" outlineLevel="1" collapsed="false">
      <c r="A201" s="174"/>
      <c r="B201" s="174"/>
      <c r="C201" s="174"/>
      <c r="D201" s="177" t="s">
        <v>182</v>
      </c>
      <c r="E201" s="174" t="s">
        <v>478</v>
      </c>
      <c r="F201" s="175"/>
      <c r="G201" s="177"/>
      <c r="H201" s="177"/>
      <c r="I201" s="177"/>
      <c r="J201" s="177" t="s">
        <v>182</v>
      </c>
      <c r="K201" s="174" t="s">
        <v>498</v>
      </c>
      <c r="L201" s="181"/>
      <c r="M201" s="179"/>
      <c r="N201" s="180"/>
      <c r="O201" s="119" t="n">
        <f aca="false">N201/3.21</f>
        <v>0</v>
      </c>
    </row>
    <row r="202" customFormat="false" ht="12.75" hidden="false" customHeight="false" outlineLevel="1" collapsed="false">
      <c r="A202" s="174" t="s">
        <v>499</v>
      </c>
      <c r="B202" s="174"/>
      <c r="C202" s="174"/>
      <c r="D202" s="174" t="s">
        <v>281</v>
      </c>
      <c r="E202" s="174"/>
      <c r="F202" s="175"/>
      <c r="G202" s="177"/>
      <c r="H202" s="177"/>
      <c r="I202" s="177"/>
      <c r="J202" s="177" t="s">
        <v>282</v>
      </c>
      <c r="K202" s="174"/>
      <c r="L202" s="181"/>
      <c r="M202" s="179"/>
      <c r="N202" s="180" t="n">
        <v>0</v>
      </c>
      <c r="O202" s="119" t="n">
        <f aca="false">N202/3.21</f>
        <v>0</v>
      </c>
    </row>
    <row r="203" customFormat="false" ht="12.75" hidden="false" customHeight="false" outlineLevel="1" collapsed="false">
      <c r="A203" s="174"/>
      <c r="B203" s="174"/>
      <c r="C203" s="174"/>
      <c r="D203" s="174" t="s">
        <v>179</v>
      </c>
      <c r="E203" s="174" t="s">
        <v>283</v>
      </c>
      <c r="F203" s="175"/>
      <c r="G203" s="177"/>
      <c r="H203" s="177"/>
      <c r="I203" s="177"/>
      <c r="J203" s="177" t="n">
        <v>1</v>
      </c>
      <c r="K203" s="174" t="s">
        <v>284</v>
      </c>
      <c r="L203" s="181"/>
      <c r="M203" s="179"/>
      <c r="N203" s="180"/>
      <c r="O203" s="119" t="n">
        <f aca="false">N203/3.21</f>
        <v>0</v>
      </c>
    </row>
    <row r="204" customFormat="false" ht="12.75" hidden="false" customHeight="false" outlineLevel="1" collapsed="false">
      <c r="A204" s="174"/>
      <c r="B204" s="174"/>
      <c r="C204" s="174"/>
      <c r="D204" s="174" t="s">
        <v>182</v>
      </c>
      <c r="E204" s="174" t="s">
        <v>285</v>
      </c>
      <c r="F204" s="175"/>
      <c r="G204" s="177"/>
      <c r="H204" s="177"/>
      <c r="I204" s="177"/>
      <c r="J204" s="177" t="s">
        <v>182</v>
      </c>
      <c r="K204" s="174" t="s">
        <v>286</v>
      </c>
      <c r="L204" s="181"/>
      <c r="M204" s="179"/>
      <c r="N204" s="180"/>
      <c r="O204" s="119" t="n">
        <f aca="false">N204/3.21</f>
        <v>0</v>
      </c>
    </row>
    <row r="205" customFormat="false" ht="12.75" hidden="false" customHeight="false" outlineLevel="1" collapsed="false">
      <c r="A205" s="174"/>
      <c r="B205" s="174"/>
      <c r="C205" s="174"/>
      <c r="D205" s="174" t="s">
        <v>198</v>
      </c>
      <c r="E205" s="174" t="s">
        <v>287</v>
      </c>
      <c r="F205" s="175"/>
      <c r="G205" s="177"/>
      <c r="H205" s="177"/>
      <c r="I205" s="177"/>
      <c r="J205" s="177" t="s">
        <v>198</v>
      </c>
      <c r="K205" s="174" t="s">
        <v>288</v>
      </c>
      <c r="L205" s="181"/>
      <c r="M205" s="179"/>
      <c r="N205" s="180"/>
      <c r="O205" s="119" t="n">
        <f aca="false">N205/3.21</f>
        <v>0</v>
      </c>
    </row>
    <row r="206" customFormat="false" ht="12.75" hidden="false" customHeight="false" outlineLevel="1" collapsed="false">
      <c r="A206" s="174" t="s">
        <v>500</v>
      </c>
      <c r="B206" s="174"/>
      <c r="C206" s="174"/>
      <c r="D206" s="174" t="s">
        <v>501</v>
      </c>
      <c r="E206" s="175"/>
      <c r="F206" s="175"/>
      <c r="G206" s="177"/>
      <c r="H206" s="177"/>
      <c r="I206" s="177"/>
      <c r="J206" s="177" t="s">
        <v>502</v>
      </c>
      <c r="K206" s="174"/>
      <c r="L206" s="181"/>
      <c r="M206" s="179"/>
      <c r="N206" s="180" t="n">
        <v>0</v>
      </c>
      <c r="O206" s="119" t="n">
        <f aca="false">N206/3.21</f>
        <v>0</v>
      </c>
    </row>
    <row r="207" customFormat="false" ht="12.75" hidden="false" customHeight="false" outlineLevel="1" collapsed="false">
      <c r="A207" s="174"/>
      <c r="B207" s="174"/>
      <c r="C207" s="174"/>
      <c r="D207" s="177" t="s">
        <v>179</v>
      </c>
      <c r="E207" s="174" t="s">
        <v>390</v>
      </c>
      <c r="F207" s="175"/>
      <c r="G207" s="177"/>
      <c r="H207" s="177"/>
      <c r="I207" s="177"/>
      <c r="J207" s="177" t="s">
        <v>179</v>
      </c>
      <c r="K207" s="174" t="s">
        <v>391</v>
      </c>
      <c r="L207" s="181"/>
      <c r="M207" s="179"/>
      <c r="N207" s="180"/>
      <c r="O207" s="119" t="n">
        <f aca="false">N207/3.21</f>
        <v>0</v>
      </c>
    </row>
    <row r="208" customFormat="false" ht="12.75" hidden="false" customHeight="false" outlineLevel="1" collapsed="false">
      <c r="A208" s="174"/>
      <c r="B208" s="174"/>
      <c r="C208" s="174"/>
      <c r="D208" s="177" t="s">
        <v>182</v>
      </c>
      <c r="E208" s="174" t="s">
        <v>392</v>
      </c>
      <c r="F208" s="175"/>
      <c r="G208" s="177"/>
      <c r="H208" s="177"/>
      <c r="I208" s="177"/>
      <c r="J208" s="177" t="s">
        <v>182</v>
      </c>
      <c r="K208" s="174" t="s">
        <v>393</v>
      </c>
      <c r="L208" s="181"/>
      <c r="M208" s="179"/>
      <c r="N208" s="180"/>
      <c r="O208" s="119" t="n">
        <f aca="false">N208/3.21</f>
        <v>0</v>
      </c>
    </row>
    <row r="209" customFormat="false" ht="12.75" hidden="false" customHeight="false" outlineLevel="1" collapsed="false">
      <c r="A209" s="174"/>
      <c r="B209" s="174"/>
      <c r="C209" s="174"/>
      <c r="D209" s="177" t="s">
        <v>198</v>
      </c>
      <c r="E209" s="174" t="s">
        <v>503</v>
      </c>
      <c r="F209" s="175"/>
      <c r="G209" s="177"/>
      <c r="H209" s="177"/>
      <c r="I209" s="177"/>
      <c r="J209" s="177" t="s">
        <v>198</v>
      </c>
      <c r="K209" s="174" t="s">
        <v>395</v>
      </c>
      <c r="L209" s="181"/>
      <c r="M209" s="179"/>
      <c r="N209" s="180"/>
      <c r="O209" s="119" t="n">
        <f aca="false">N209/3.21</f>
        <v>0</v>
      </c>
    </row>
    <row r="210" customFormat="false" ht="12.75" hidden="false" customHeight="false" outlineLevel="1" collapsed="false">
      <c r="A210" s="174"/>
      <c r="B210" s="174"/>
      <c r="C210" s="174"/>
      <c r="D210" s="177" t="s">
        <v>201</v>
      </c>
      <c r="E210" s="174" t="s">
        <v>354</v>
      </c>
      <c r="F210" s="175"/>
      <c r="G210" s="177"/>
      <c r="H210" s="177"/>
      <c r="I210" s="177"/>
      <c r="J210" s="177" t="s">
        <v>201</v>
      </c>
      <c r="K210" s="174" t="s">
        <v>355</v>
      </c>
      <c r="L210" s="181"/>
      <c r="M210" s="179"/>
      <c r="N210" s="180"/>
      <c r="O210" s="119" t="n">
        <f aca="false">N210/3.21</f>
        <v>0</v>
      </c>
    </row>
    <row r="211" customFormat="false" ht="12.75" hidden="false" customHeight="false" outlineLevel="1" collapsed="false">
      <c r="A211" s="174"/>
      <c r="B211" s="174"/>
      <c r="C211" s="174"/>
      <c r="D211" s="177" t="s">
        <v>204</v>
      </c>
      <c r="E211" s="174" t="s">
        <v>485</v>
      </c>
      <c r="F211" s="175"/>
      <c r="G211" s="177"/>
      <c r="H211" s="177"/>
      <c r="I211" s="177"/>
      <c r="J211" s="177" t="s">
        <v>204</v>
      </c>
      <c r="K211" s="174" t="s">
        <v>486</v>
      </c>
      <c r="L211" s="181"/>
      <c r="M211" s="179"/>
      <c r="N211" s="180"/>
      <c r="O211" s="119" t="n">
        <f aca="false">N211/3.21</f>
        <v>0</v>
      </c>
    </row>
    <row r="212" customFormat="false" ht="12.75" hidden="false" customHeight="false" outlineLevel="1" collapsed="false">
      <c r="A212" s="174"/>
      <c r="B212" s="174"/>
      <c r="C212" s="174"/>
      <c r="D212" s="177" t="s">
        <v>207</v>
      </c>
      <c r="E212" s="174" t="s">
        <v>487</v>
      </c>
      <c r="F212" s="175"/>
      <c r="G212" s="177"/>
      <c r="H212" s="177"/>
      <c r="I212" s="174"/>
      <c r="J212" s="177" t="s">
        <v>207</v>
      </c>
      <c r="K212" s="174" t="s">
        <v>488</v>
      </c>
      <c r="L212" s="181"/>
      <c r="M212" s="179"/>
      <c r="N212" s="180"/>
      <c r="O212" s="119" t="n">
        <f aca="false">N212/3.21</f>
        <v>0</v>
      </c>
    </row>
    <row r="213" customFormat="false" ht="12.75" hidden="false" customHeight="false" outlineLevel="1" collapsed="false">
      <c r="A213" s="174"/>
      <c r="B213" s="174"/>
      <c r="C213" s="174"/>
      <c r="D213" s="177" t="s">
        <v>231</v>
      </c>
      <c r="E213" s="174" t="s">
        <v>396</v>
      </c>
      <c r="F213" s="175"/>
      <c r="G213" s="177"/>
      <c r="H213" s="177"/>
      <c r="I213" s="177"/>
      <c r="J213" s="177" t="s">
        <v>231</v>
      </c>
      <c r="K213" s="174" t="s">
        <v>370</v>
      </c>
      <c r="L213" s="181"/>
      <c r="M213" s="179"/>
      <c r="N213" s="180"/>
      <c r="O213" s="119" t="n">
        <f aca="false">N213/3.21</f>
        <v>0</v>
      </c>
    </row>
    <row r="214" customFormat="false" ht="12.75" hidden="false" customHeight="false" outlineLevel="1" collapsed="false">
      <c r="A214" s="174"/>
      <c r="B214" s="174"/>
      <c r="C214" s="174"/>
      <c r="D214" s="177" t="s">
        <v>234</v>
      </c>
      <c r="E214" s="174" t="s">
        <v>307</v>
      </c>
      <c r="F214" s="175"/>
      <c r="G214" s="177"/>
      <c r="H214" s="177"/>
      <c r="I214" s="177"/>
      <c r="J214" s="177" t="s">
        <v>234</v>
      </c>
      <c r="K214" s="174" t="s">
        <v>308</v>
      </c>
      <c r="L214" s="181"/>
      <c r="M214" s="179"/>
      <c r="N214" s="180"/>
      <c r="O214" s="119" t="n">
        <f aca="false">N214/3.21</f>
        <v>0</v>
      </c>
    </row>
    <row r="215" customFormat="false" ht="12.75" hidden="false" customHeight="false" outlineLevel="1" collapsed="false">
      <c r="A215" s="174"/>
      <c r="B215" s="174"/>
      <c r="C215" s="174"/>
      <c r="D215" s="177" t="s">
        <v>261</v>
      </c>
      <c r="E215" s="174" t="s">
        <v>504</v>
      </c>
      <c r="F215" s="175"/>
      <c r="G215" s="177"/>
      <c r="H215" s="177"/>
      <c r="I215" s="177"/>
      <c r="J215" s="177" t="s">
        <v>261</v>
      </c>
      <c r="K215" s="174" t="s">
        <v>490</v>
      </c>
      <c r="L215" s="181"/>
      <c r="M215" s="179"/>
      <c r="N215" s="180"/>
      <c r="O215" s="119" t="n">
        <f aca="false">N215/3.21</f>
        <v>0</v>
      </c>
    </row>
    <row r="216" customFormat="false" ht="12.75" hidden="false" customHeight="false" outlineLevel="1" collapsed="false">
      <c r="A216" s="174"/>
      <c r="B216" s="174"/>
      <c r="C216" s="174"/>
      <c r="D216" s="177" t="s">
        <v>264</v>
      </c>
      <c r="E216" s="174" t="s">
        <v>397</v>
      </c>
      <c r="F216" s="175"/>
      <c r="G216" s="177"/>
      <c r="H216" s="177"/>
      <c r="I216" s="177"/>
      <c r="J216" s="177" t="s">
        <v>264</v>
      </c>
      <c r="K216" s="174" t="s">
        <v>398</v>
      </c>
      <c r="L216" s="181"/>
      <c r="M216" s="179"/>
      <c r="N216" s="180"/>
      <c r="O216" s="119" t="n">
        <f aca="false">N216/3.21</f>
        <v>0</v>
      </c>
    </row>
    <row r="217" customFormat="false" ht="12.75" hidden="false" customHeight="false" outlineLevel="1" collapsed="false">
      <c r="A217" s="174"/>
      <c r="B217" s="174"/>
      <c r="C217" s="174"/>
      <c r="D217" s="177" t="s">
        <v>336</v>
      </c>
      <c r="E217" s="174" t="s">
        <v>402</v>
      </c>
      <c r="F217" s="175"/>
      <c r="G217" s="177"/>
      <c r="H217" s="177"/>
      <c r="I217" s="177"/>
      <c r="J217" s="177" t="s">
        <v>336</v>
      </c>
      <c r="K217" s="174" t="s">
        <v>403</v>
      </c>
      <c r="L217" s="181"/>
      <c r="M217" s="179"/>
      <c r="N217" s="180"/>
      <c r="O217" s="119" t="n">
        <f aca="false">N217/3.21</f>
        <v>0</v>
      </c>
    </row>
    <row r="218" customFormat="false" ht="12.75" hidden="false" customHeight="false" outlineLevel="1" collapsed="false">
      <c r="A218" s="174"/>
      <c r="B218" s="174"/>
      <c r="C218" s="174"/>
      <c r="D218" s="177" t="s">
        <v>441</v>
      </c>
      <c r="E218" s="174" t="s">
        <v>505</v>
      </c>
      <c r="F218" s="175"/>
      <c r="G218" s="177"/>
      <c r="H218" s="177"/>
      <c r="I218" s="177"/>
      <c r="J218" s="177" t="s">
        <v>441</v>
      </c>
      <c r="K218" s="174" t="s">
        <v>492</v>
      </c>
      <c r="L218" s="181"/>
      <c r="M218" s="179"/>
      <c r="N218" s="180"/>
      <c r="O218" s="119" t="n">
        <f aca="false">N218/3.21</f>
        <v>0</v>
      </c>
    </row>
    <row r="219" customFormat="false" ht="12.75" hidden="false" customHeight="false" outlineLevel="0" collapsed="false">
      <c r="A219" s="191" t="s">
        <v>506</v>
      </c>
      <c r="B219" s="191"/>
      <c r="C219" s="191" t="s">
        <v>507</v>
      </c>
      <c r="D219" s="192"/>
      <c r="E219" s="192"/>
      <c r="F219" s="192"/>
      <c r="G219" s="190"/>
      <c r="H219" s="190"/>
      <c r="I219" s="190" t="s">
        <v>508</v>
      </c>
      <c r="J219" s="192"/>
      <c r="K219" s="192"/>
      <c r="L219" s="208"/>
      <c r="M219" s="194" t="s">
        <v>509</v>
      </c>
      <c r="N219" s="195" t="n">
        <v>21465685.2020936</v>
      </c>
      <c r="O219" s="119" t="n">
        <f aca="false">N219/3.21</f>
        <v>6687129.3464466</v>
      </c>
    </row>
    <row r="220" customFormat="false" ht="12.75" hidden="false" customHeight="false" outlineLevel="1" collapsed="false">
      <c r="A220" s="174" t="s">
        <v>510</v>
      </c>
      <c r="B220" s="174"/>
      <c r="C220" s="174"/>
      <c r="D220" s="174" t="s">
        <v>511</v>
      </c>
      <c r="E220" s="175"/>
      <c r="F220" s="175"/>
      <c r="G220" s="177"/>
      <c r="H220" s="177"/>
      <c r="I220" s="177"/>
      <c r="J220" s="177" t="s">
        <v>512</v>
      </c>
      <c r="K220" s="174"/>
      <c r="L220" s="181"/>
      <c r="M220" s="179"/>
      <c r="N220" s="180" t="n">
        <v>527112.903225807</v>
      </c>
      <c r="O220" s="119" t="n">
        <f aca="false">N220/3.21</f>
        <v>164209.627173148</v>
      </c>
    </row>
    <row r="221" customFormat="false" ht="12.75" hidden="false" customHeight="false" outlineLevel="1" collapsed="false">
      <c r="A221" s="174"/>
      <c r="B221" s="174"/>
      <c r="C221" s="174"/>
      <c r="D221" s="177" t="n">
        <v>1</v>
      </c>
      <c r="E221" s="174" t="s">
        <v>513</v>
      </c>
      <c r="F221" s="175"/>
      <c r="G221" s="177"/>
      <c r="H221" s="177"/>
      <c r="I221" s="177"/>
      <c r="J221" s="177" t="s">
        <v>179</v>
      </c>
      <c r="K221" s="174" t="s">
        <v>514</v>
      </c>
      <c r="L221" s="181"/>
      <c r="M221" s="179"/>
      <c r="N221" s="180" t="n">
        <v>144000</v>
      </c>
      <c r="O221" s="119" t="n">
        <f aca="false">N221/3.21</f>
        <v>44859.8130841122</v>
      </c>
    </row>
    <row r="222" customFormat="false" ht="12.75" hidden="false" customHeight="false" outlineLevel="1" collapsed="false">
      <c r="A222" s="174"/>
      <c r="B222" s="174"/>
      <c r="C222" s="174"/>
      <c r="D222" s="177" t="n">
        <v>2</v>
      </c>
      <c r="E222" s="174" t="s">
        <v>515</v>
      </c>
      <c r="F222" s="175"/>
      <c r="G222" s="177"/>
      <c r="H222" s="177"/>
      <c r="I222" s="177"/>
      <c r="J222" s="177" t="s">
        <v>182</v>
      </c>
      <c r="K222" s="174" t="s">
        <v>516</v>
      </c>
      <c r="L222" s="181"/>
      <c r="M222" s="179"/>
      <c r="N222" s="180" t="n">
        <v>95161.2903225807</v>
      </c>
      <c r="O222" s="119" t="n">
        <f aca="false">N222/3.21</f>
        <v>29645.2617827354</v>
      </c>
    </row>
    <row r="223" customFormat="false" ht="12.75" hidden="false" customHeight="false" outlineLevel="1" collapsed="false">
      <c r="A223" s="174"/>
      <c r="B223" s="174"/>
      <c r="C223" s="174"/>
      <c r="D223" s="177" t="n">
        <v>3</v>
      </c>
      <c r="E223" s="174" t="s">
        <v>517</v>
      </c>
      <c r="F223" s="175"/>
      <c r="G223" s="177"/>
      <c r="H223" s="177"/>
      <c r="I223" s="177"/>
      <c r="J223" s="177" t="s">
        <v>198</v>
      </c>
      <c r="K223" s="174" t="s">
        <v>518</v>
      </c>
      <c r="L223" s="181"/>
      <c r="M223" s="179"/>
      <c r="N223" s="180" t="n">
        <v>287951.612903226</v>
      </c>
      <c r="O223" s="119" t="n">
        <f aca="false">N223/3.21</f>
        <v>89704.5523063009</v>
      </c>
    </row>
    <row r="224" customFormat="false" ht="12.75" hidden="false" customHeight="false" outlineLevel="1" collapsed="false">
      <c r="A224" s="174" t="s">
        <v>519</v>
      </c>
      <c r="B224" s="174"/>
      <c r="C224" s="174"/>
      <c r="D224" s="174" t="s">
        <v>467</v>
      </c>
      <c r="E224" s="174"/>
      <c r="F224" s="175"/>
      <c r="G224" s="177"/>
      <c r="H224" s="177"/>
      <c r="I224" s="177"/>
      <c r="J224" s="177" t="s">
        <v>520</v>
      </c>
      <c r="K224" s="174"/>
      <c r="L224" s="181"/>
      <c r="M224" s="179"/>
      <c r="N224" s="180" t="n">
        <v>2412291.65324516</v>
      </c>
      <c r="O224" s="119" t="n">
        <f aca="false">N224/3.21</f>
        <v>751492.726867652</v>
      </c>
    </row>
    <row r="225" customFormat="false" ht="12.75" hidden="false" customHeight="false" outlineLevel="1" collapsed="false">
      <c r="A225" s="174"/>
      <c r="B225" s="174"/>
      <c r="C225" s="174"/>
      <c r="D225" s="177" t="s">
        <v>179</v>
      </c>
      <c r="E225" s="174" t="s">
        <v>521</v>
      </c>
      <c r="F225" s="175"/>
      <c r="G225" s="177"/>
      <c r="H225" s="177"/>
      <c r="I225" s="177"/>
      <c r="J225" s="177" t="s">
        <v>179</v>
      </c>
      <c r="K225" s="174" t="s">
        <v>522</v>
      </c>
      <c r="L225" s="181"/>
      <c r="M225" s="179"/>
      <c r="N225" s="180" t="n">
        <v>31200</v>
      </c>
      <c r="O225" s="119" t="n">
        <f aca="false">N225/3.21</f>
        <v>9719.6261682243</v>
      </c>
    </row>
    <row r="226" customFormat="false" ht="12.75" hidden="false" customHeight="false" outlineLevel="1" collapsed="false">
      <c r="A226" s="174"/>
      <c r="B226" s="174"/>
      <c r="C226" s="174"/>
      <c r="D226" s="177" t="s">
        <v>182</v>
      </c>
      <c r="E226" s="174" t="s">
        <v>523</v>
      </c>
      <c r="F226" s="175"/>
      <c r="G226" s="177"/>
      <c r="H226" s="177"/>
      <c r="I226" s="177"/>
      <c r="J226" s="177" t="s">
        <v>182</v>
      </c>
      <c r="K226" s="174" t="s">
        <v>524</v>
      </c>
      <c r="L226" s="181"/>
      <c r="M226" s="179"/>
      <c r="N226" s="180"/>
      <c r="O226" s="119" t="n">
        <f aca="false">N226/3.21</f>
        <v>0</v>
      </c>
    </row>
    <row r="227" customFormat="false" ht="12.75" hidden="false" customHeight="false" outlineLevel="1" collapsed="false">
      <c r="A227" s="174"/>
      <c r="B227" s="174"/>
      <c r="C227" s="174"/>
      <c r="D227" s="177" t="s">
        <v>198</v>
      </c>
      <c r="E227" s="174" t="s">
        <v>525</v>
      </c>
      <c r="F227" s="175"/>
      <c r="G227" s="177"/>
      <c r="H227" s="177"/>
      <c r="I227" s="177"/>
      <c r="J227" s="177" t="s">
        <v>198</v>
      </c>
      <c r="K227" s="174" t="s">
        <v>526</v>
      </c>
      <c r="L227" s="181"/>
      <c r="M227" s="179"/>
      <c r="N227" s="180"/>
      <c r="O227" s="119" t="n">
        <f aca="false">N227/3.21</f>
        <v>0</v>
      </c>
    </row>
    <row r="228" customFormat="false" ht="12.75" hidden="false" customHeight="false" outlineLevel="1" collapsed="false">
      <c r="A228" s="174"/>
      <c r="B228" s="174"/>
      <c r="C228" s="174"/>
      <c r="D228" s="177" t="s">
        <v>201</v>
      </c>
      <c r="E228" s="174" t="s">
        <v>527</v>
      </c>
      <c r="F228" s="175"/>
      <c r="G228" s="177"/>
      <c r="H228" s="177"/>
      <c r="I228" s="177"/>
      <c r="J228" s="177" t="s">
        <v>201</v>
      </c>
      <c r="K228" s="174" t="s">
        <v>528</v>
      </c>
      <c r="L228" s="181"/>
      <c r="M228" s="179"/>
      <c r="N228" s="180"/>
      <c r="O228" s="119" t="n">
        <f aca="false">N228/3.21</f>
        <v>0</v>
      </c>
    </row>
    <row r="229" customFormat="false" ht="12.75" hidden="false" customHeight="false" outlineLevel="1" collapsed="false">
      <c r="A229" s="174"/>
      <c r="B229" s="174"/>
      <c r="C229" s="174"/>
      <c r="D229" s="177" t="s">
        <v>204</v>
      </c>
      <c r="E229" s="174" t="s">
        <v>529</v>
      </c>
      <c r="F229" s="175"/>
      <c r="G229" s="177"/>
      <c r="H229" s="177"/>
      <c r="I229" s="177"/>
      <c r="J229" s="177" t="s">
        <v>204</v>
      </c>
      <c r="K229" s="174" t="s">
        <v>530</v>
      </c>
      <c r="L229" s="181"/>
      <c r="M229" s="179"/>
      <c r="N229" s="197" t="n">
        <v>296322.580645161</v>
      </c>
      <c r="O229" s="119" t="n">
        <f aca="false">N229/3.21</f>
        <v>92312.3304190534</v>
      </c>
    </row>
    <row r="230" customFormat="false" ht="12.75" hidden="false" customHeight="false" outlineLevel="1" collapsed="false">
      <c r="A230" s="174"/>
      <c r="B230" s="174"/>
      <c r="C230" s="174"/>
      <c r="D230" s="177" t="s">
        <v>207</v>
      </c>
      <c r="E230" s="174" t="s">
        <v>229</v>
      </c>
      <c r="F230" s="175"/>
      <c r="G230" s="177"/>
      <c r="H230" s="177"/>
      <c r="I230" s="177"/>
      <c r="J230" s="177" t="s">
        <v>207</v>
      </c>
      <c r="K230" s="174" t="s">
        <v>230</v>
      </c>
      <c r="L230" s="181"/>
      <c r="M230" s="179"/>
      <c r="N230" s="180" t="n">
        <v>192600</v>
      </c>
      <c r="O230" s="119" t="n">
        <f aca="false">N230/3.21</f>
        <v>60000</v>
      </c>
    </row>
    <row r="231" customFormat="false" ht="12.75" hidden="false" customHeight="false" outlineLevel="1" collapsed="false">
      <c r="A231" s="174"/>
      <c r="B231" s="174"/>
      <c r="C231" s="174"/>
      <c r="D231" s="177" t="s">
        <v>231</v>
      </c>
      <c r="E231" s="174" t="s">
        <v>531</v>
      </c>
      <c r="F231" s="175"/>
      <c r="G231" s="177"/>
      <c r="H231" s="177"/>
      <c r="I231" s="177"/>
      <c r="J231" s="177" t="s">
        <v>231</v>
      </c>
      <c r="K231" s="174" t="s">
        <v>532</v>
      </c>
      <c r="L231" s="181"/>
      <c r="M231" s="179"/>
      <c r="N231" s="180" t="n">
        <v>442769.0726</v>
      </c>
      <c r="O231" s="119" t="n">
        <f aca="false">N231/3.21</f>
        <v>137934.290529595</v>
      </c>
    </row>
    <row r="232" customFormat="false" ht="12.75" hidden="false" customHeight="false" outlineLevel="1" collapsed="false">
      <c r="A232" s="174"/>
      <c r="B232" s="174"/>
      <c r="C232" s="174"/>
      <c r="D232" s="177" t="s">
        <v>234</v>
      </c>
      <c r="E232" s="174" t="s">
        <v>533</v>
      </c>
      <c r="F232" s="175"/>
      <c r="G232" s="177"/>
      <c r="H232" s="177"/>
      <c r="I232" s="177"/>
      <c r="J232" s="177" t="s">
        <v>234</v>
      </c>
      <c r="K232" s="174" t="s">
        <v>534</v>
      </c>
      <c r="L232" s="181"/>
      <c r="M232" s="179"/>
      <c r="N232" s="180"/>
      <c r="O232" s="119" t="n">
        <f aca="false">N232/3.21</f>
        <v>0</v>
      </c>
    </row>
    <row r="233" customFormat="false" ht="12.75" hidden="false" customHeight="false" outlineLevel="1" collapsed="false">
      <c r="A233" s="174"/>
      <c r="B233" s="174"/>
      <c r="C233" s="174"/>
      <c r="D233" s="177" t="s">
        <v>261</v>
      </c>
      <c r="E233" s="174" t="s">
        <v>535</v>
      </c>
      <c r="F233" s="175"/>
      <c r="G233" s="177"/>
      <c r="H233" s="177"/>
      <c r="I233" s="175"/>
      <c r="J233" s="177" t="s">
        <v>261</v>
      </c>
      <c r="K233" s="174" t="s">
        <v>536</v>
      </c>
      <c r="L233" s="181"/>
      <c r="M233" s="179"/>
      <c r="N233" s="180" t="n">
        <v>350000</v>
      </c>
      <c r="O233" s="119" t="n">
        <f aca="false">N233/3.21</f>
        <v>109034.267912773</v>
      </c>
    </row>
    <row r="234" customFormat="false" ht="12.75" hidden="false" customHeight="false" outlineLevel="1" collapsed="false">
      <c r="A234" s="174"/>
      <c r="B234" s="174"/>
      <c r="C234" s="174"/>
      <c r="D234" s="177" t="s">
        <v>264</v>
      </c>
      <c r="E234" s="174" t="s">
        <v>537</v>
      </c>
      <c r="F234" s="175"/>
      <c r="G234" s="177"/>
      <c r="H234" s="177"/>
      <c r="I234" s="177"/>
      <c r="J234" s="177" t="s">
        <v>264</v>
      </c>
      <c r="K234" s="174" t="s">
        <v>538</v>
      </c>
      <c r="L234" s="181"/>
      <c r="M234" s="179"/>
      <c r="N234" s="180"/>
      <c r="O234" s="119" t="n">
        <f aca="false">N234/3.21</f>
        <v>0</v>
      </c>
    </row>
    <row r="235" customFormat="false" ht="12.75" hidden="false" customHeight="false" outlineLevel="1" collapsed="false">
      <c r="A235" s="174"/>
      <c r="B235" s="174"/>
      <c r="C235" s="174"/>
      <c r="D235" s="177" t="s">
        <v>336</v>
      </c>
      <c r="E235" s="174" t="s">
        <v>539</v>
      </c>
      <c r="F235" s="175"/>
      <c r="G235" s="177"/>
      <c r="H235" s="177"/>
      <c r="I235" s="177"/>
      <c r="J235" s="177" t="s">
        <v>336</v>
      </c>
      <c r="K235" s="174" t="s">
        <v>540</v>
      </c>
      <c r="L235" s="181"/>
      <c r="M235" s="179"/>
      <c r="N235" s="180" t="n">
        <v>480000</v>
      </c>
      <c r="O235" s="119" t="n">
        <f aca="false">N235/3.21</f>
        <v>149532.710280374</v>
      </c>
    </row>
    <row r="236" customFormat="false" ht="12.75" hidden="false" customHeight="false" outlineLevel="1" collapsed="false">
      <c r="A236" s="174"/>
      <c r="B236" s="174"/>
      <c r="C236" s="174"/>
      <c r="D236" s="177" t="s">
        <v>441</v>
      </c>
      <c r="E236" s="174" t="s">
        <v>541</v>
      </c>
      <c r="F236" s="175"/>
      <c r="G236" s="177"/>
      <c r="H236" s="177"/>
      <c r="I236" s="175"/>
      <c r="J236" s="177" t="s">
        <v>441</v>
      </c>
      <c r="K236" s="174" t="s">
        <v>542</v>
      </c>
      <c r="L236" s="181"/>
      <c r="M236" s="179"/>
      <c r="N236" s="180" t="n">
        <v>170400</v>
      </c>
      <c r="O236" s="119" t="n">
        <f aca="false">N236/3.21</f>
        <v>53084.1121495327</v>
      </c>
    </row>
    <row r="237" customFormat="false" ht="12.75" hidden="false" customHeight="false" outlineLevel="1" collapsed="false">
      <c r="A237" s="174"/>
      <c r="B237" s="174"/>
      <c r="C237" s="174"/>
      <c r="D237" s="177" t="s">
        <v>444</v>
      </c>
      <c r="E237" s="174" t="s">
        <v>543</v>
      </c>
      <c r="F237" s="175"/>
      <c r="G237" s="177"/>
      <c r="H237" s="177"/>
      <c r="I237" s="175"/>
      <c r="J237" s="177" t="s">
        <v>444</v>
      </c>
      <c r="K237" s="174" t="s">
        <v>544</v>
      </c>
      <c r="L237" s="181"/>
      <c r="M237" s="179"/>
      <c r="N237" s="180" t="n">
        <v>0</v>
      </c>
      <c r="O237" s="119" t="n">
        <f aca="false">N237/3.21</f>
        <v>0</v>
      </c>
    </row>
    <row r="238" customFormat="false" ht="12.75" hidden="false" customHeight="false" outlineLevel="1" collapsed="false">
      <c r="A238" s="174"/>
      <c r="B238" s="174"/>
      <c r="C238" s="174"/>
      <c r="D238" s="177" t="s">
        <v>545</v>
      </c>
      <c r="E238" s="174" t="s">
        <v>546</v>
      </c>
      <c r="F238" s="175"/>
      <c r="G238" s="177"/>
      <c r="H238" s="177"/>
      <c r="I238" s="175"/>
      <c r="J238" s="177" t="s">
        <v>545</v>
      </c>
      <c r="K238" s="174" t="s">
        <v>547</v>
      </c>
      <c r="L238" s="181"/>
      <c r="M238" s="179"/>
      <c r="N238" s="180"/>
      <c r="O238" s="119" t="n">
        <f aca="false">N238/3.21</f>
        <v>0</v>
      </c>
    </row>
    <row r="239" customFormat="false" ht="12.75" hidden="false" customHeight="false" outlineLevel="1" collapsed="false">
      <c r="A239" s="174"/>
      <c r="B239" s="174"/>
      <c r="C239" s="174"/>
      <c r="D239" s="177" t="s">
        <v>548</v>
      </c>
      <c r="E239" s="174" t="s">
        <v>549</v>
      </c>
      <c r="F239" s="175"/>
      <c r="G239" s="177"/>
      <c r="H239" s="177"/>
      <c r="I239" s="177"/>
      <c r="J239" s="177" t="s">
        <v>548</v>
      </c>
      <c r="K239" s="174" t="s">
        <v>550</v>
      </c>
      <c r="L239" s="181"/>
      <c r="M239" s="179"/>
      <c r="N239" s="180" t="n">
        <v>449000</v>
      </c>
      <c r="O239" s="119" t="n">
        <f aca="false">N239/3.21</f>
        <v>139875.3894081</v>
      </c>
    </row>
    <row r="240" customFormat="false" ht="12.75" hidden="false" customHeight="false" outlineLevel="1" collapsed="false">
      <c r="A240" s="174" t="s">
        <v>551</v>
      </c>
      <c r="B240" s="174"/>
      <c r="C240" s="174"/>
      <c r="D240" s="174" t="s">
        <v>354</v>
      </c>
      <c r="E240" s="175"/>
      <c r="F240" s="175"/>
      <c r="G240" s="177"/>
      <c r="H240" s="177"/>
      <c r="I240" s="177"/>
      <c r="J240" s="177" t="s">
        <v>355</v>
      </c>
      <c r="K240" s="174"/>
      <c r="L240" s="181"/>
      <c r="M240" s="179"/>
      <c r="N240" s="180" t="n">
        <v>2073274.07672577</v>
      </c>
      <c r="O240" s="119" t="n">
        <f aca="false">N240/3.21</f>
        <v>645879.774680925</v>
      </c>
    </row>
    <row r="241" customFormat="false" ht="12.75" hidden="false" customHeight="false" outlineLevel="1" collapsed="false">
      <c r="A241" s="174"/>
      <c r="B241" s="174"/>
      <c r="C241" s="174"/>
      <c r="D241" s="177" t="n">
        <v>1</v>
      </c>
      <c r="E241" s="174" t="s">
        <v>356</v>
      </c>
      <c r="F241" s="175"/>
      <c r="G241" s="177"/>
      <c r="H241" s="177"/>
      <c r="I241" s="177"/>
      <c r="J241" s="177" t="n">
        <v>1</v>
      </c>
      <c r="K241" s="174" t="s">
        <v>357</v>
      </c>
      <c r="L241" s="181"/>
      <c r="M241" s="179"/>
      <c r="N241" s="180"/>
      <c r="O241" s="119" t="n">
        <f aca="false">N241/3.21</f>
        <v>0</v>
      </c>
    </row>
    <row r="242" customFormat="false" ht="12.75" hidden="false" customHeight="false" outlineLevel="1" collapsed="false">
      <c r="A242" s="174"/>
      <c r="B242" s="174"/>
      <c r="C242" s="174"/>
      <c r="D242" s="177" t="n">
        <v>2</v>
      </c>
      <c r="E242" s="174" t="s">
        <v>358</v>
      </c>
      <c r="F242" s="175"/>
      <c r="G242" s="177"/>
      <c r="H242" s="177"/>
      <c r="I242" s="177"/>
      <c r="J242" s="177" t="n">
        <v>2</v>
      </c>
      <c r="K242" s="174" t="s">
        <v>359</v>
      </c>
      <c r="L242" s="181"/>
      <c r="M242" s="179"/>
      <c r="N242" s="180"/>
      <c r="O242" s="119" t="n">
        <f aca="false">N242/3.21</f>
        <v>0</v>
      </c>
    </row>
    <row r="243" customFormat="false" ht="12.75" hidden="false" customHeight="false" outlineLevel="1" collapsed="false">
      <c r="A243" s="174"/>
      <c r="B243" s="174"/>
      <c r="C243" s="174"/>
      <c r="D243" s="177" t="s">
        <v>198</v>
      </c>
      <c r="E243" s="174" t="s">
        <v>360</v>
      </c>
      <c r="F243" s="175"/>
      <c r="G243" s="177"/>
      <c r="H243" s="177"/>
      <c r="I243" s="177"/>
      <c r="J243" s="177" t="s">
        <v>198</v>
      </c>
      <c r="K243" s="174" t="s">
        <v>361</v>
      </c>
      <c r="L243" s="181"/>
      <c r="M243" s="179"/>
      <c r="N243" s="180" t="n">
        <v>228619.927574803</v>
      </c>
      <c r="O243" s="119" t="n">
        <f aca="false">N243/3.21</f>
        <v>71221.1612382564</v>
      </c>
    </row>
    <row r="244" customFormat="false" ht="12.75" hidden="false" customHeight="false" outlineLevel="1" collapsed="false">
      <c r="A244" s="174"/>
      <c r="B244" s="174"/>
      <c r="C244" s="174"/>
      <c r="D244" s="177" t="s">
        <v>201</v>
      </c>
      <c r="E244" s="174" t="s">
        <v>362</v>
      </c>
      <c r="F244" s="175"/>
      <c r="G244" s="177"/>
      <c r="H244" s="177"/>
      <c r="I244" s="177"/>
      <c r="J244" s="177" t="s">
        <v>201</v>
      </c>
      <c r="K244" s="174" t="s">
        <v>363</v>
      </c>
      <c r="L244" s="181"/>
      <c r="M244" s="179"/>
      <c r="N244" s="180"/>
      <c r="O244" s="119" t="n">
        <f aca="false">N244/3.21</f>
        <v>0</v>
      </c>
    </row>
    <row r="245" customFormat="false" ht="12.75" hidden="false" customHeight="false" outlineLevel="1" collapsed="false">
      <c r="A245" s="174"/>
      <c r="B245" s="174"/>
      <c r="C245" s="174"/>
      <c r="D245" s="177" t="s">
        <v>204</v>
      </c>
      <c r="E245" s="174" t="s">
        <v>364</v>
      </c>
      <c r="F245" s="175"/>
      <c r="G245" s="177"/>
      <c r="H245" s="177"/>
      <c r="I245" s="177"/>
      <c r="J245" s="177" t="s">
        <v>204</v>
      </c>
      <c r="K245" s="174" t="s">
        <v>365</v>
      </c>
      <c r="L245" s="181"/>
      <c r="M245" s="179"/>
      <c r="N245" s="180"/>
      <c r="O245" s="119" t="n">
        <f aca="false">N245/3.21</f>
        <v>0</v>
      </c>
    </row>
    <row r="246" customFormat="false" ht="12.75" hidden="false" customHeight="false" outlineLevel="1" collapsed="false">
      <c r="A246" s="174"/>
      <c r="B246" s="174"/>
      <c r="C246" s="174"/>
      <c r="D246" s="177" t="s">
        <v>207</v>
      </c>
      <c r="E246" s="174" t="s">
        <v>366</v>
      </c>
      <c r="F246" s="175"/>
      <c r="G246" s="177"/>
      <c r="H246" s="177"/>
      <c r="I246" s="177"/>
      <c r="J246" s="177" t="s">
        <v>207</v>
      </c>
      <c r="K246" s="174" t="s">
        <v>367</v>
      </c>
      <c r="L246" s="181"/>
      <c r="M246" s="179"/>
      <c r="N246" s="180" t="n">
        <v>1844654.14915097</v>
      </c>
      <c r="O246" s="119" t="n">
        <f aca="false">N246/3.21</f>
        <v>574658.613442669</v>
      </c>
    </row>
    <row r="247" customFormat="false" ht="12.75" hidden="false" customHeight="false" outlineLevel="1" collapsed="false">
      <c r="A247" s="174" t="s">
        <v>552</v>
      </c>
      <c r="B247" s="174"/>
      <c r="C247" s="174"/>
      <c r="D247" s="174" t="s">
        <v>396</v>
      </c>
      <c r="E247" s="175"/>
      <c r="F247" s="175"/>
      <c r="G247" s="177"/>
      <c r="H247" s="177"/>
      <c r="I247" s="177"/>
      <c r="J247" s="177" t="s">
        <v>370</v>
      </c>
      <c r="K247" s="174"/>
      <c r="L247" s="181"/>
      <c r="M247" s="179"/>
      <c r="N247" s="180" t="n">
        <v>299116.4964</v>
      </c>
      <c r="O247" s="119" t="n">
        <f aca="false">N247/3.21</f>
        <v>93182.7091588785</v>
      </c>
    </row>
    <row r="248" customFormat="false" ht="12.75" hidden="false" customHeight="false" outlineLevel="1" collapsed="false">
      <c r="A248" s="174"/>
      <c r="B248" s="174"/>
      <c r="C248" s="174"/>
      <c r="D248" s="174" t="s">
        <v>179</v>
      </c>
      <c r="E248" s="174" t="s">
        <v>371</v>
      </c>
      <c r="F248" s="175"/>
      <c r="G248" s="177"/>
      <c r="H248" s="177"/>
      <c r="I248" s="177"/>
      <c r="J248" s="174" t="s">
        <v>179</v>
      </c>
      <c r="K248" s="174" t="s">
        <v>372</v>
      </c>
      <c r="L248" s="181"/>
      <c r="M248" s="179"/>
      <c r="N248" s="180"/>
      <c r="O248" s="119" t="n">
        <f aca="false">N248/3.21</f>
        <v>0</v>
      </c>
    </row>
    <row r="249" customFormat="false" ht="12.75" hidden="false" customHeight="false" outlineLevel="1" collapsed="false">
      <c r="A249" s="174"/>
      <c r="B249" s="174"/>
      <c r="C249" s="174"/>
      <c r="D249" s="174" t="s">
        <v>182</v>
      </c>
      <c r="E249" s="174" t="s">
        <v>373</v>
      </c>
      <c r="F249" s="175"/>
      <c r="G249" s="177"/>
      <c r="H249" s="177"/>
      <c r="I249" s="177"/>
      <c r="J249" s="174" t="s">
        <v>182</v>
      </c>
      <c r="K249" s="174" t="s">
        <v>374</v>
      </c>
      <c r="L249" s="181"/>
      <c r="M249" s="179"/>
      <c r="N249" s="180" t="n">
        <v>134116.4964</v>
      </c>
      <c r="O249" s="119" t="n">
        <f aca="false">N249/3.21</f>
        <v>41780.84</v>
      </c>
    </row>
    <row r="250" customFormat="false" ht="12.75" hidden="false" customHeight="false" outlineLevel="1" collapsed="false">
      <c r="A250" s="174"/>
      <c r="B250" s="174"/>
      <c r="C250" s="174"/>
      <c r="D250" s="174" t="s">
        <v>198</v>
      </c>
      <c r="E250" s="174" t="s">
        <v>375</v>
      </c>
      <c r="F250" s="175"/>
      <c r="G250" s="177"/>
      <c r="H250" s="177"/>
      <c r="I250" s="177"/>
      <c r="J250" s="174" t="s">
        <v>198</v>
      </c>
      <c r="K250" s="174" t="s">
        <v>376</v>
      </c>
      <c r="L250" s="181"/>
      <c r="M250" s="179"/>
      <c r="N250" s="180" t="n">
        <v>165000</v>
      </c>
      <c r="O250" s="119" t="n">
        <f aca="false">N250/3.21</f>
        <v>51401.8691588785</v>
      </c>
    </row>
    <row r="251" customFormat="false" ht="12.75" hidden="false" customHeight="false" outlineLevel="1" collapsed="false">
      <c r="A251" s="174"/>
      <c r="B251" s="174"/>
      <c r="C251" s="174"/>
      <c r="D251" s="174" t="s">
        <v>201</v>
      </c>
      <c r="E251" s="174" t="s">
        <v>377</v>
      </c>
      <c r="F251" s="175"/>
      <c r="G251" s="177"/>
      <c r="H251" s="177"/>
      <c r="I251" s="177"/>
      <c r="J251" s="174" t="s">
        <v>201</v>
      </c>
      <c r="K251" s="174" t="s">
        <v>378</v>
      </c>
      <c r="L251" s="181"/>
      <c r="M251" s="179"/>
      <c r="N251" s="180" t="n">
        <v>0</v>
      </c>
      <c r="O251" s="119" t="n">
        <f aca="false">N251/3.21</f>
        <v>0</v>
      </c>
    </row>
    <row r="252" customFormat="false" ht="12.75" hidden="false" customHeight="false" outlineLevel="1" collapsed="false">
      <c r="A252" s="174"/>
      <c r="B252" s="174"/>
      <c r="C252" s="174"/>
      <c r="D252" s="177" t="s">
        <v>204</v>
      </c>
      <c r="E252" s="174" t="s">
        <v>379</v>
      </c>
      <c r="F252" s="175"/>
      <c r="G252" s="177"/>
      <c r="H252" s="177"/>
      <c r="I252" s="177"/>
      <c r="J252" s="177" t="s">
        <v>204</v>
      </c>
      <c r="K252" s="174" t="s">
        <v>380</v>
      </c>
      <c r="L252" s="181"/>
      <c r="M252" s="179"/>
      <c r="N252" s="180"/>
      <c r="O252" s="119" t="n">
        <f aca="false">N252/3.21</f>
        <v>0</v>
      </c>
    </row>
    <row r="253" customFormat="false" ht="12.75" hidden="false" customHeight="false" outlineLevel="1" collapsed="false">
      <c r="A253" s="174" t="s">
        <v>553</v>
      </c>
      <c r="B253" s="174"/>
      <c r="C253" s="174"/>
      <c r="D253" s="174" t="s">
        <v>554</v>
      </c>
      <c r="E253" s="175"/>
      <c r="F253" s="175"/>
      <c r="G253" s="177"/>
      <c r="H253" s="177"/>
      <c r="I253" s="177"/>
      <c r="J253" s="174" t="s">
        <v>555</v>
      </c>
      <c r="K253" s="174"/>
      <c r="L253" s="181"/>
      <c r="M253" s="179"/>
      <c r="N253" s="180" t="n">
        <v>1219851.36</v>
      </c>
      <c r="O253" s="119" t="n">
        <f aca="false">N253/3.21</f>
        <v>380016</v>
      </c>
    </row>
    <row r="254" customFormat="false" ht="12.75" hidden="false" customHeight="false" outlineLevel="1" collapsed="false">
      <c r="A254" s="174"/>
      <c r="B254" s="174"/>
      <c r="C254" s="174"/>
      <c r="D254" s="174" t="s">
        <v>179</v>
      </c>
      <c r="E254" s="174" t="s">
        <v>556</v>
      </c>
      <c r="F254" s="175"/>
      <c r="G254" s="177"/>
      <c r="H254" s="177"/>
      <c r="I254" s="176"/>
      <c r="J254" s="174" t="s">
        <v>179</v>
      </c>
      <c r="K254" s="174" t="s">
        <v>557</v>
      </c>
      <c r="L254" s="181"/>
      <c r="M254" s="179"/>
      <c r="N254" s="180"/>
      <c r="O254" s="119" t="n">
        <f aca="false">N254/3.21</f>
        <v>0</v>
      </c>
    </row>
    <row r="255" customFormat="false" ht="12.75" hidden="false" customHeight="false" outlineLevel="1" collapsed="false">
      <c r="A255" s="174"/>
      <c r="B255" s="174"/>
      <c r="C255" s="174"/>
      <c r="D255" s="174" t="s">
        <v>182</v>
      </c>
      <c r="E255" s="174" t="s">
        <v>558</v>
      </c>
      <c r="F255" s="175"/>
      <c r="G255" s="177"/>
      <c r="H255" s="177"/>
      <c r="I255" s="176"/>
      <c r="J255" s="174" t="s">
        <v>182</v>
      </c>
      <c r="K255" s="174" t="s">
        <v>559</v>
      </c>
      <c r="L255" s="181"/>
      <c r="M255" s="179"/>
      <c r="N255" s="180" t="n">
        <v>0</v>
      </c>
      <c r="O255" s="119" t="n">
        <f aca="false">N255/3.21</f>
        <v>0</v>
      </c>
    </row>
    <row r="256" customFormat="false" ht="12.75" hidden="false" customHeight="false" outlineLevel="1" collapsed="false">
      <c r="A256" s="174"/>
      <c r="B256" s="174"/>
      <c r="C256" s="174"/>
      <c r="D256" s="174" t="s">
        <v>198</v>
      </c>
      <c r="E256" s="174" t="s">
        <v>560</v>
      </c>
      <c r="F256" s="175"/>
      <c r="G256" s="177"/>
      <c r="H256" s="177"/>
      <c r="I256" s="175"/>
      <c r="J256" s="174" t="s">
        <v>198</v>
      </c>
      <c r="K256" s="174" t="s">
        <v>561</v>
      </c>
      <c r="L256" s="181"/>
      <c r="M256" s="179"/>
      <c r="N256" s="197" t="n">
        <v>1219851.36</v>
      </c>
      <c r="O256" s="119" t="n">
        <f aca="false">N256/3.21</f>
        <v>380016</v>
      </c>
    </row>
    <row r="257" customFormat="false" ht="12.75" hidden="false" customHeight="false" outlineLevel="1" collapsed="false">
      <c r="A257" s="174" t="s">
        <v>562</v>
      </c>
      <c r="B257" s="174"/>
      <c r="C257" s="174"/>
      <c r="D257" s="174" t="s">
        <v>281</v>
      </c>
      <c r="E257" s="175"/>
      <c r="F257" s="175"/>
      <c r="G257" s="177"/>
      <c r="H257" s="177"/>
      <c r="I257" s="177"/>
      <c r="J257" s="177" t="s">
        <v>282</v>
      </c>
      <c r="K257" s="174"/>
      <c r="L257" s="181"/>
      <c r="M257" s="179"/>
      <c r="N257" s="197" t="n">
        <v>10274268.85706</v>
      </c>
      <c r="O257" s="119" t="n">
        <f aca="false">N257/3.21</f>
        <v>3200706.80905296</v>
      </c>
    </row>
    <row r="258" customFormat="false" ht="12.75" hidden="false" customHeight="false" outlineLevel="1" collapsed="false">
      <c r="A258" s="174"/>
      <c r="B258" s="174"/>
      <c r="C258" s="174"/>
      <c r="D258" s="174" t="s">
        <v>179</v>
      </c>
      <c r="E258" s="174" t="s">
        <v>283</v>
      </c>
      <c r="F258" s="175"/>
      <c r="G258" s="177"/>
      <c r="H258" s="177"/>
      <c r="I258" s="177"/>
      <c r="J258" s="177" t="n">
        <v>1</v>
      </c>
      <c r="K258" s="174" t="s">
        <v>284</v>
      </c>
      <c r="L258" s="181"/>
      <c r="M258" s="179"/>
      <c r="N258" s="180" t="n">
        <v>7737781</v>
      </c>
      <c r="O258" s="119" t="n">
        <f aca="false">N258/3.21</f>
        <v>2410523.67601246</v>
      </c>
    </row>
    <row r="259" customFormat="false" ht="12.75" hidden="false" customHeight="false" outlineLevel="1" collapsed="false">
      <c r="A259" s="174"/>
      <c r="B259" s="174"/>
      <c r="C259" s="174"/>
      <c r="D259" s="174" t="s">
        <v>182</v>
      </c>
      <c r="E259" s="174" t="s">
        <v>285</v>
      </c>
      <c r="F259" s="175"/>
      <c r="G259" s="177"/>
      <c r="H259" s="177"/>
      <c r="I259" s="177"/>
      <c r="J259" s="177" t="s">
        <v>182</v>
      </c>
      <c r="K259" s="174" t="s">
        <v>286</v>
      </c>
      <c r="L259" s="181"/>
      <c r="M259" s="179"/>
      <c r="N259" s="180" t="n">
        <v>171980.2</v>
      </c>
      <c r="O259" s="119" t="n">
        <f aca="false">N259/3.21</f>
        <v>53576.3862928349</v>
      </c>
    </row>
    <row r="260" customFormat="false" ht="12.75" hidden="false" customHeight="false" outlineLevel="1" collapsed="false">
      <c r="A260" s="174"/>
      <c r="B260" s="174"/>
      <c r="C260" s="174"/>
      <c r="D260" s="174" t="s">
        <v>198</v>
      </c>
      <c r="E260" s="174" t="s">
        <v>287</v>
      </c>
      <c r="F260" s="175"/>
      <c r="G260" s="177"/>
      <c r="H260" s="177"/>
      <c r="I260" s="177"/>
      <c r="J260" s="177" t="s">
        <v>198</v>
      </c>
      <c r="K260" s="174" t="s">
        <v>288</v>
      </c>
      <c r="L260" s="181"/>
      <c r="M260" s="179"/>
      <c r="N260" s="180" t="n">
        <v>2364507.65706</v>
      </c>
      <c r="O260" s="119" t="n">
        <f aca="false">N260/3.21</f>
        <v>736606.746747664</v>
      </c>
    </row>
    <row r="261" customFormat="false" ht="12.75" hidden="false" customHeight="false" outlineLevel="1" collapsed="false">
      <c r="A261" s="174" t="s">
        <v>563</v>
      </c>
      <c r="B261" s="174"/>
      <c r="C261" s="174"/>
      <c r="D261" s="174" t="s">
        <v>564</v>
      </c>
      <c r="E261" s="175"/>
      <c r="F261" s="175"/>
      <c r="G261" s="177"/>
      <c r="H261" s="177"/>
      <c r="I261" s="177"/>
      <c r="J261" s="177" t="s">
        <v>565</v>
      </c>
      <c r="K261" s="174"/>
      <c r="L261" s="181"/>
      <c r="M261" s="179"/>
      <c r="N261" s="180" t="n">
        <v>4659769.85543684</v>
      </c>
      <c r="O261" s="119" t="n">
        <f aca="false">N261/3.21</f>
        <v>1451641.69951304</v>
      </c>
    </row>
    <row r="262" customFormat="false" ht="12.75" hidden="false" customHeight="false" outlineLevel="1" collapsed="false">
      <c r="A262" s="174"/>
      <c r="B262" s="174"/>
      <c r="C262" s="174"/>
      <c r="D262" s="177" t="s">
        <v>179</v>
      </c>
      <c r="E262" s="174" t="s">
        <v>392</v>
      </c>
      <c r="F262" s="175"/>
      <c r="G262" s="177"/>
      <c r="H262" s="177"/>
      <c r="I262" s="177"/>
      <c r="J262" s="174" t="s">
        <v>179</v>
      </c>
      <c r="K262" s="174" t="s">
        <v>393</v>
      </c>
      <c r="L262" s="181"/>
      <c r="M262" s="179"/>
      <c r="N262" s="180" t="n">
        <v>268479</v>
      </c>
      <c r="O262" s="119" t="n">
        <f aca="false">N262/3.21</f>
        <v>83638.3177570094</v>
      </c>
    </row>
    <row r="263" customFormat="false" ht="12.75" hidden="false" customHeight="false" outlineLevel="1" collapsed="false">
      <c r="A263" s="174"/>
      <c r="B263" s="174"/>
      <c r="C263" s="174"/>
      <c r="D263" s="177" t="s">
        <v>182</v>
      </c>
      <c r="E263" s="174" t="s">
        <v>390</v>
      </c>
      <c r="F263" s="175"/>
      <c r="G263" s="177"/>
      <c r="H263" s="177"/>
      <c r="I263" s="177"/>
      <c r="J263" s="174" t="s">
        <v>182</v>
      </c>
      <c r="K263" s="174" t="s">
        <v>391</v>
      </c>
      <c r="L263" s="181"/>
      <c r="M263" s="179"/>
      <c r="N263" s="180" t="n">
        <v>1041000</v>
      </c>
      <c r="O263" s="119" t="n">
        <f aca="false">N263/3.21</f>
        <v>324299.065420561</v>
      </c>
    </row>
    <row r="264" customFormat="false" ht="12.75" hidden="false" customHeight="false" outlineLevel="1" collapsed="false">
      <c r="A264" s="174"/>
      <c r="B264" s="174"/>
      <c r="C264" s="174"/>
      <c r="D264" s="177" t="s">
        <v>198</v>
      </c>
      <c r="E264" s="174" t="s">
        <v>566</v>
      </c>
      <c r="F264" s="175"/>
      <c r="G264" s="177"/>
      <c r="H264" s="177"/>
      <c r="I264" s="177"/>
      <c r="J264" s="174" t="s">
        <v>198</v>
      </c>
      <c r="K264" s="174" t="s">
        <v>567</v>
      </c>
      <c r="L264" s="181"/>
      <c r="M264" s="179"/>
      <c r="N264" s="180" t="n">
        <v>0</v>
      </c>
      <c r="O264" s="119" t="n">
        <f aca="false">N264/3.21</f>
        <v>0</v>
      </c>
    </row>
    <row r="265" customFormat="false" ht="12.75" hidden="false" customHeight="false" outlineLevel="1" collapsed="false">
      <c r="A265" s="174"/>
      <c r="B265" s="174"/>
      <c r="C265" s="174"/>
      <c r="D265" s="177" t="s">
        <v>201</v>
      </c>
      <c r="E265" s="174" t="s">
        <v>568</v>
      </c>
      <c r="F265" s="175"/>
      <c r="G265" s="177"/>
      <c r="H265" s="177"/>
      <c r="I265" s="177"/>
      <c r="J265" s="174" t="s">
        <v>201</v>
      </c>
      <c r="K265" s="174" t="s">
        <v>569</v>
      </c>
      <c r="L265" s="181"/>
      <c r="M265" s="179"/>
      <c r="N265" s="180" t="n">
        <v>57000</v>
      </c>
      <c r="O265" s="119" t="n">
        <f aca="false">N265/3.21</f>
        <v>17757.0093457944</v>
      </c>
    </row>
    <row r="266" customFormat="false" ht="12.75" hidden="false" customHeight="false" outlineLevel="1" collapsed="false">
      <c r="A266" s="174"/>
      <c r="B266" s="174"/>
      <c r="C266" s="174"/>
      <c r="D266" s="177" t="s">
        <v>204</v>
      </c>
      <c r="E266" s="174" t="s">
        <v>487</v>
      </c>
      <c r="F266" s="175"/>
      <c r="G266" s="177"/>
      <c r="H266" s="177"/>
      <c r="I266" s="177"/>
      <c r="J266" s="174" t="s">
        <v>204</v>
      </c>
      <c r="K266" s="174" t="s">
        <v>488</v>
      </c>
      <c r="L266" s="181"/>
      <c r="M266" s="179"/>
      <c r="N266" s="180" t="n">
        <v>160483.870967742</v>
      </c>
      <c r="O266" s="119" t="n">
        <f aca="false">N266/3.21</f>
        <v>49994.9753793589</v>
      </c>
    </row>
    <row r="267" customFormat="false" ht="12.75" hidden="false" customHeight="false" outlineLevel="1" collapsed="false">
      <c r="A267" s="174"/>
      <c r="B267" s="174"/>
      <c r="C267" s="174"/>
      <c r="D267" s="177" t="s">
        <v>207</v>
      </c>
      <c r="E267" s="174" t="s">
        <v>570</v>
      </c>
      <c r="F267" s="175"/>
      <c r="G267" s="177"/>
      <c r="H267" s="177"/>
      <c r="I267" s="177"/>
      <c r="J267" s="174" t="s">
        <v>207</v>
      </c>
      <c r="K267" s="174" t="s">
        <v>571</v>
      </c>
      <c r="L267" s="181"/>
      <c r="M267" s="179"/>
      <c r="N267" s="180" t="n">
        <v>433603.3057224</v>
      </c>
      <c r="O267" s="119" t="n">
        <f aca="false">N267/3.21</f>
        <v>135078.91144</v>
      </c>
    </row>
    <row r="268" customFormat="false" ht="12.75" hidden="false" customHeight="false" outlineLevel="1" collapsed="false">
      <c r="A268" s="174"/>
      <c r="B268" s="174"/>
      <c r="C268" s="174"/>
      <c r="D268" s="177" t="s">
        <v>231</v>
      </c>
      <c r="E268" s="174" t="s">
        <v>572</v>
      </c>
      <c r="F268" s="175"/>
      <c r="G268" s="177"/>
      <c r="H268" s="177"/>
      <c r="I268" s="177"/>
      <c r="J268" s="174" t="s">
        <v>231</v>
      </c>
      <c r="K268" s="174" t="s">
        <v>573</v>
      </c>
      <c r="L268" s="181"/>
      <c r="M268" s="179"/>
      <c r="N268" s="180"/>
      <c r="O268" s="119" t="n">
        <f aca="false">N268/3.21</f>
        <v>0</v>
      </c>
    </row>
    <row r="269" customFormat="false" ht="12.75" hidden="false" customHeight="false" outlineLevel="1" collapsed="false">
      <c r="A269" s="174"/>
      <c r="B269" s="174"/>
      <c r="C269" s="174"/>
      <c r="D269" s="177" t="s">
        <v>234</v>
      </c>
      <c r="E269" s="174" t="s">
        <v>574</v>
      </c>
      <c r="F269" s="175"/>
      <c r="G269" s="177"/>
      <c r="H269" s="177"/>
      <c r="I269" s="177"/>
      <c r="J269" s="174" t="s">
        <v>234</v>
      </c>
      <c r="K269" s="174" t="s">
        <v>575</v>
      </c>
      <c r="L269" s="181"/>
      <c r="M269" s="179"/>
      <c r="N269" s="180" t="n">
        <v>427200</v>
      </c>
      <c r="O269" s="119" t="n">
        <f aca="false">N269/3.21</f>
        <v>133084.112149533</v>
      </c>
    </row>
    <row r="270" customFormat="false" ht="12.75" hidden="false" customHeight="false" outlineLevel="1" collapsed="false">
      <c r="A270" s="174"/>
      <c r="B270" s="174"/>
      <c r="C270" s="174"/>
      <c r="D270" s="177" t="s">
        <v>261</v>
      </c>
      <c r="E270" s="174" t="s">
        <v>485</v>
      </c>
      <c r="F270" s="175"/>
      <c r="G270" s="177"/>
      <c r="H270" s="177"/>
      <c r="I270" s="177"/>
      <c r="J270" s="174" t="s">
        <v>261</v>
      </c>
      <c r="K270" s="174" t="s">
        <v>486</v>
      </c>
      <c r="L270" s="181"/>
      <c r="M270" s="179"/>
      <c r="N270" s="180" t="n">
        <v>382990.155</v>
      </c>
      <c r="O270" s="119" t="n">
        <f aca="false">N270/3.21</f>
        <v>119311.574766355</v>
      </c>
    </row>
    <row r="271" customFormat="false" ht="12.75" hidden="false" customHeight="false" outlineLevel="1" collapsed="false">
      <c r="A271" s="174"/>
      <c r="B271" s="174"/>
      <c r="C271" s="174"/>
      <c r="D271" s="177" t="s">
        <v>264</v>
      </c>
      <c r="E271" s="174" t="s">
        <v>397</v>
      </c>
      <c r="F271" s="175"/>
      <c r="G271" s="177"/>
      <c r="H271" s="177"/>
      <c r="I271" s="177"/>
      <c r="J271" s="174" t="s">
        <v>264</v>
      </c>
      <c r="K271" s="174" t="s">
        <v>398</v>
      </c>
      <c r="L271" s="181"/>
      <c r="M271" s="179"/>
      <c r="N271" s="197" t="n">
        <v>280952.443746702</v>
      </c>
      <c r="O271" s="119" t="n">
        <f aca="false">N271/3.21</f>
        <v>87524.1257777888</v>
      </c>
    </row>
    <row r="272" customFormat="false" ht="12.75" hidden="false" customHeight="false" outlineLevel="1" collapsed="false">
      <c r="A272" s="174"/>
      <c r="B272" s="174"/>
      <c r="C272" s="174"/>
      <c r="D272" s="177" t="s">
        <v>336</v>
      </c>
      <c r="E272" s="174" t="s">
        <v>402</v>
      </c>
      <c r="F272" s="175"/>
      <c r="G272" s="177"/>
      <c r="H272" s="177"/>
      <c r="I272" s="177"/>
      <c r="J272" s="174" t="s">
        <v>336</v>
      </c>
      <c r="K272" s="174" t="s">
        <v>403</v>
      </c>
      <c r="L272" s="181"/>
      <c r="M272" s="179"/>
      <c r="N272" s="180" t="n">
        <v>1221061.08</v>
      </c>
      <c r="O272" s="119" t="n">
        <f aca="false">N272/3.21</f>
        <v>380392.859813084</v>
      </c>
    </row>
    <row r="273" customFormat="false" ht="12.75" hidden="false" customHeight="false" outlineLevel="1" collapsed="false">
      <c r="A273" s="174"/>
      <c r="B273" s="174"/>
      <c r="C273" s="174"/>
      <c r="D273" s="177" t="s">
        <v>441</v>
      </c>
      <c r="E273" s="174" t="s">
        <v>505</v>
      </c>
      <c r="F273" s="175"/>
      <c r="G273" s="177"/>
      <c r="H273" s="177"/>
      <c r="I273" s="177"/>
      <c r="J273" s="177" t="s">
        <v>441</v>
      </c>
      <c r="K273" s="174" t="s">
        <v>492</v>
      </c>
      <c r="L273" s="181"/>
      <c r="M273" s="179"/>
      <c r="N273" s="180" t="n">
        <v>387000</v>
      </c>
      <c r="O273" s="119" t="n">
        <f aca="false">N273/3.21</f>
        <v>120560.747663551</v>
      </c>
    </row>
    <row r="274" customFormat="false" ht="12.75" hidden="false" customHeight="false" outlineLevel="0" collapsed="false">
      <c r="A274" s="191" t="s">
        <v>576</v>
      </c>
      <c r="B274" s="191"/>
      <c r="C274" s="191" t="s">
        <v>577</v>
      </c>
      <c r="D274" s="192"/>
      <c r="E274" s="192"/>
      <c r="F274" s="192"/>
      <c r="G274" s="190"/>
      <c r="H274" s="190"/>
      <c r="I274" s="190" t="s">
        <v>578</v>
      </c>
      <c r="J274" s="192"/>
      <c r="K274" s="192"/>
      <c r="L274" s="208"/>
      <c r="M274" s="194"/>
      <c r="N274" s="195" t="n">
        <v>92795.45384</v>
      </c>
      <c r="O274" s="119" t="n">
        <f aca="false">N274/3.21</f>
        <v>28908.2410716511</v>
      </c>
    </row>
    <row r="275" customFormat="false" ht="12.75" hidden="false" customHeight="false" outlineLevel="1" collapsed="false">
      <c r="A275" s="174" t="s">
        <v>579</v>
      </c>
      <c r="B275" s="174"/>
      <c r="C275" s="174"/>
      <c r="D275" s="174" t="s">
        <v>580</v>
      </c>
      <c r="E275" s="175"/>
      <c r="F275" s="175"/>
      <c r="G275" s="177"/>
      <c r="H275" s="177"/>
      <c r="I275" s="177"/>
      <c r="J275" s="177" t="s">
        <v>581</v>
      </c>
      <c r="K275" s="174"/>
      <c r="L275" s="178"/>
      <c r="M275" s="179"/>
      <c r="N275" s="180" t="n">
        <v>0</v>
      </c>
      <c r="O275" s="119" t="n">
        <f aca="false">N275/3.21</f>
        <v>0</v>
      </c>
    </row>
    <row r="276" customFormat="false" ht="12.75" hidden="false" customHeight="false" outlineLevel="1" collapsed="false">
      <c r="A276" s="174"/>
      <c r="B276" s="174"/>
      <c r="C276" s="174"/>
      <c r="D276" s="177" t="s">
        <v>179</v>
      </c>
      <c r="E276" s="174" t="s">
        <v>582</v>
      </c>
      <c r="F276" s="175"/>
      <c r="G276" s="177"/>
      <c r="H276" s="177"/>
      <c r="I276" s="177"/>
      <c r="J276" s="177" t="s">
        <v>179</v>
      </c>
      <c r="K276" s="174" t="s">
        <v>583</v>
      </c>
      <c r="L276" s="178"/>
      <c r="M276" s="179"/>
      <c r="N276" s="180"/>
      <c r="O276" s="119" t="n">
        <f aca="false">N276/3.21</f>
        <v>0</v>
      </c>
    </row>
    <row r="277" customFormat="false" ht="12.75" hidden="false" customHeight="false" outlineLevel="1" collapsed="false">
      <c r="A277" s="174"/>
      <c r="B277" s="174"/>
      <c r="C277" s="174"/>
      <c r="D277" s="177" t="s">
        <v>182</v>
      </c>
      <c r="E277" s="174" t="s">
        <v>584</v>
      </c>
      <c r="F277" s="175"/>
      <c r="G277" s="177"/>
      <c r="H277" s="177"/>
      <c r="I277" s="177"/>
      <c r="J277" s="177" t="s">
        <v>182</v>
      </c>
      <c r="K277" s="174" t="s">
        <v>585</v>
      </c>
      <c r="L277" s="178"/>
      <c r="M277" s="179"/>
      <c r="N277" s="180"/>
      <c r="O277" s="119" t="n">
        <f aca="false">N277/3.21</f>
        <v>0</v>
      </c>
    </row>
    <row r="278" customFormat="false" ht="12.75" hidden="false" customHeight="false" outlineLevel="1" collapsed="false">
      <c r="A278" s="174"/>
      <c r="B278" s="174"/>
      <c r="C278" s="174"/>
      <c r="D278" s="177" t="s">
        <v>198</v>
      </c>
      <c r="E278" s="174" t="s">
        <v>467</v>
      </c>
      <c r="F278" s="175"/>
      <c r="G278" s="177"/>
      <c r="H278" s="177"/>
      <c r="I278" s="177"/>
      <c r="J278" s="177" t="s">
        <v>198</v>
      </c>
      <c r="K278" s="174" t="s">
        <v>586</v>
      </c>
      <c r="L278" s="178"/>
      <c r="M278" s="179"/>
      <c r="N278" s="180"/>
      <c r="O278" s="119" t="n">
        <f aca="false">N278/3.21</f>
        <v>0</v>
      </c>
    </row>
    <row r="279" customFormat="false" ht="12.75" hidden="false" customHeight="false" outlineLevel="1" collapsed="false">
      <c r="A279" s="174" t="s">
        <v>587</v>
      </c>
      <c r="B279" s="174"/>
      <c r="C279" s="174"/>
      <c r="D279" s="174" t="s">
        <v>588</v>
      </c>
      <c r="E279" s="175"/>
      <c r="F279" s="175"/>
      <c r="G279" s="177"/>
      <c r="H279" s="177"/>
      <c r="I279" s="177"/>
      <c r="J279" s="177" t="s">
        <v>589</v>
      </c>
      <c r="K279" s="174"/>
      <c r="L279" s="178"/>
      <c r="M279" s="179"/>
      <c r="N279" s="180" t="n">
        <v>0</v>
      </c>
      <c r="O279" s="119" t="n">
        <f aca="false">N279/3.21</f>
        <v>0</v>
      </c>
    </row>
    <row r="280" customFormat="false" ht="12.75" hidden="false" customHeight="false" outlineLevel="1" collapsed="false">
      <c r="A280" s="174"/>
      <c r="B280" s="174"/>
      <c r="C280" s="174"/>
      <c r="D280" s="177" t="s">
        <v>179</v>
      </c>
      <c r="E280" s="174" t="s">
        <v>582</v>
      </c>
      <c r="F280" s="175"/>
      <c r="G280" s="177"/>
      <c r="H280" s="177"/>
      <c r="I280" s="177"/>
      <c r="J280" s="177" t="s">
        <v>179</v>
      </c>
      <c r="K280" s="174" t="s">
        <v>583</v>
      </c>
      <c r="L280" s="178"/>
      <c r="M280" s="179"/>
      <c r="N280" s="180"/>
      <c r="O280" s="119" t="n">
        <f aca="false">N280/3.21</f>
        <v>0</v>
      </c>
    </row>
    <row r="281" customFormat="false" ht="12.75" hidden="false" customHeight="false" outlineLevel="1" collapsed="false">
      <c r="A281" s="174"/>
      <c r="B281" s="174"/>
      <c r="C281" s="174"/>
      <c r="D281" s="177" t="s">
        <v>182</v>
      </c>
      <c r="E281" s="174" t="s">
        <v>584</v>
      </c>
      <c r="F281" s="175"/>
      <c r="G281" s="177"/>
      <c r="H281" s="177"/>
      <c r="I281" s="177"/>
      <c r="J281" s="177" t="s">
        <v>182</v>
      </c>
      <c r="K281" s="174" t="s">
        <v>585</v>
      </c>
      <c r="L281" s="178"/>
      <c r="M281" s="179"/>
      <c r="N281" s="180"/>
      <c r="O281" s="119" t="n">
        <f aca="false">N281/3.21</f>
        <v>0</v>
      </c>
    </row>
    <row r="282" customFormat="false" ht="12.75" hidden="false" customHeight="false" outlineLevel="1" collapsed="false">
      <c r="A282" s="174"/>
      <c r="B282" s="174"/>
      <c r="C282" s="174"/>
      <c r="D282" s="177" t="s">
        <v>198</v>
      </c>
      <c r="E282" s="174" t="s">
        <v>467</v>
      </c>
      <c r="F282" s="175"/>
      <c r="G282" s="177"/>
      <c r="H282" s="177"/>
      <c r="I282" s="177"/>
      <c r="J282" s="177" t="s">
        <v>198</v>
      </c>
      <c r="K282" s="174" t="s">
        <v>586</v>
      </c>
      <c r="L282" s="178"/>
      <c r="M282" s="179"/>
      <c r="N282" s="180"/>
      <c r="O282" s="119" t="n">
        <f aca="false">N282/3.21</f>
        <v>0</v>
      </c>
    </row>
    <row r="283" customFormat="false" ht="12.75" hidden="false" customHeight="false" outlineLevel="1" collapsed="false">
      <c r="A283" s="174" t="s">
        <v>590</v>
      </c>
      <c r="B283" s="174"/>
      <c r="C283" s="174"/>
      <c r="D283" s="174" t="s">
        <v>281</v>
      </c>
      <c r="E283" s="174"/>
      <c r="F283" s="175"/>
      <c r="G283" s="177"/>
      <c r="H283" s="177"/>
      <c r="I283" s="177"/>
      <c r="J283" s="177" t="s">
        <v>282</v>
      </c>
      <c r="K283" s="174"/>
      <c r="L283" s="178"/>
      <c r="M283" s="179"/>
      <c r="N283" s="197" t="n">
        <v>92795.45384</v>
      </c>
      <c r="O283" s="119" t="n">
        <f aca="false">N283/3.21</f>
        <v>28908.2410716511</v>
      </c>
    </row>
    <row r="284" customFormat="false" ht="12.75" hidden="false" customHeight="false" outlineLevel="1" collapsed="false">
      <c r="A284" s="174"/>
      <c r="B284" s="174"/>
      <c r="C284" s="174"/>
      <c r="D284" s="177" t="s">
        <v>179</v>
      </c>
      <c r="E284" s="174" t="s">
        <v>283</v>
      </c>
      <c r="F284" s="175"/>
      <c r="G284" s="177"/>
      <c r="H284" s="177"/>
      <c r="I284" s="177"/>
      <c r="J284" s="177" t="s">
        <v>179</v>
      </c>
      <c r="K284" s="174" t="s">
        <v>284</v>
      </c>
      <c r="L284" s="178"/>
      <c r="M284" s="179"/>
      <c r="N284" s="180" t="n">
        <v>70756</v>
      </c>
      <c r="O284" s="119" t="n">
        <f aca="false">N284/3.21</f>
        <v>22042.3676012461</v>
      </c>
    </row>
    <row r="285" customFormat="false" ht="12.75" hidden="false" customHeight="false" outlineLevel="1" collapsed="false">
      <c r="A285" s="174"/>
      <c r="B285" s="174"/>
      <c r="C285" s="174"/>
      <c r="D285" s="177" t="s">
        <v>182</v>
      </c>
      <c r="E285" s="174" t="s">
        <v>285</v>
      </c>
      <c r="F285" s="175"/>
      <c r="G285" s="177"/>
      <c r="H285" s="177"/>
      <c r="I285" s="177"/>
      <c r="J285" s="177" t="s">
        <v>182</v>
      </c>
      <c r="K285" s="174" t="s">
        <v>286</v>
      </c>
      <c r="L285" s="178"/>
      <c r="M285" s="179"/>
      <c r="N285" s="180" t="n">
        <v>2005.6</v>
      </c>
      <c r="O285" s="119" t="n">
        <f aca="false">N285/3.21</f>
        <v>624.797507788162</v>
      </c>
    </row>
    <row r="286" customFormat="false" ht="12.75" hidden="false" customHeight="false" outlineLevel="1" collapsed="false">
      <c r="A286" s="174"/>
      <c r="B286" s="174"/>
      <c r="C286" s="174"/>
      <c r="D286" s="177" t="s">
        <v>198</v>
      </c>
      <c r="E286" s="174" t="s">
        <v>287</v>
      </c>
      <c r="F286" s="175"/>
      <c r="G286" s="177"/>
      <c r="H286" s="177"/>
      <c r="I286" s="177"/>
      <c r="J286" s="177" t="s">
        <v>198</v>
      </c>
      <c r="K286" s="174" t="s">
        <v>288</v>
      </c>
      <c r="L286" s="178"/>
      <c r="M286" s="179"/>
      <c r="N286" s="180" t="n">
        <v>20033.85384</v>
      </c>
      <c r="O286" s="119" t="n">
        <f aca="false">N286/3.21</f>
        <v>6241.07596261682</v>
      </c>
    </row>
    <row r="287" customFormat="false" ht="12.75" hidden="false" customHeight="false" outlineLevel="1" collapsed="false">
      <c r="A287" s="174" t="s">
        <v>591</v>
      </c>
      <c r="B287" s="174"/>
      <c r="C287" s="174"/>
      <c r="D287" s="174" t="s">
        <v>592</v>
      </c>
      <c r="E287" s="175"/>
      <c r="F287" s="175"/>
      <c r="G287" s="177"/>
      <c r="H287" s="177"/>
      <c r="I287" s="177"/>
      <c r="J287" s="177" t="s">
        <v>593</v>
      </c>
      <c r="K287" s="174"/>
      <c r="L287" s="178"/>
      <c r="M287" s="179"/>
      <c r="N287" s="180"/>
      <c r="O287" s="119" t="n">
        <f aca="false">N287/3.21</f>
        <v>0</v>
      </c>
    </row>
    <row r="288" customFormat="false" ht="12.75" hidden="false" customHeight="false" outlineLevel="1" collapsed="false">
      <c r="A288" s="174"/>
      <c r="B288" s="174"/>
      <c r="C288" s="177"/>
      <c r="D288" s="177" t="s">
        <v>179</v>
      </c>
      <c r="E288" s="174" t="s">
        <v>390</v>
      </c>
      <c r="F288" s="175"/>
      <c r="G288" s="177"/>
      <c r="H288" s="177"/>
      <c r="I288" s="177"/>
      <c r="J288" s="177" t="s">
        <v>179</v>
      </c>
      <c r="K288" s="174" t="s">
        <v>391</v>
      </c>
      <c r="L288" s="178"/>
      <c r="M288" s="179"/>
      <c r="N288" s="180"/>
      <c r="O288" s="119" t="n">
        <f aca="false">N288/3.21</f>
        <v>0</v>
      </c>
    </row>
    <row r="289" customFormat="false" ht="12.75" hidden="false" customHeight="false" outlineLevel="1" collapsed="false">
      <c r="A289" s="174"/>
      <c r="B289" s="174"/>
      <c r="C289" s="177"/>
      <c r="D289" s="177" t="s">
        <v>182</v>
      </c>
      <c r="E289" s="174" t="s">
        <v>392</v>
      </c>
      <c r="F289" s="175"/>
      <c r="G289" s="177"/>
      <c r="H289" s="177"/>
      <c r="I289" s="177"/>
      <c r="J289" s="177" t="s">
        <v>182</v>
      </c>
      <c r="K289" s="174" t="s">
        <v>393</v>
      </c>
      <c r="L289" s="178"/>
      <c r="M289" s="179"/>
      <c r="N289" s="180"/>
      <c r="O289" s="119" t="n">
        <f aca="false">N289/3.21</f>
        <v>0</v>
      </c>
    </row>
    <row r="290" customFormat="false" ht="12.75" hidden="false" customHeight="false" outlineLevel="1" collapsed="false">
      <c r="A290" s="174"/>
      <c r="B290" s="174"/>
      <c r="C290" s="177"/>
      <c r="D290" s="177" t="s">
        <v>198</v>
      </c>
      <c r="E290" s="174" t="s">
        <v>484</v>
      </c>
      <c r="F290" s="175"/>
      <c r="G290" s="177"/>
      <c r="H290" s="177"/>
      <c r="I290" s="177"/>
      <c r="J290" s="177" t="s">
        <v>198</v>
      </c>
      <c r="K290" s="174" t="s">
        <v>395</v>
      </c>
      <c r="L290" s="178"/>
      <c r="M290" s="179"/>
      <c r="N290" s="180"/>
      <c r="O290" s="119" t="n">
        <f aca="false">N290/3.21</f>
        <v>0</v>
      </c>
    </row>
    <row r="291" customFormat="false" ht="12.75" hidden="false" customHeight="false" outlineLevel="1" collapsed="false">
      <c r="A291" s="174"/>
      <c r="B291" s="174"/>
      <c r="C291" s="177"/>
      <c r="D291" s="177" t="s">
        <v>201</v>
      </c>
      <c r="E291" s="174" t="s">
        <v>354</v>
      </c>
      <c r="F291" s="175"/>
      <c r="G291" s="177"/>
      <c r="H291" s="177"/>
      <c r="I291" s="177"/>
      <c r="J291" s="177" t="s">
        <v>201</v>
      </c>
      <c r="K291" s="174" t="s">
        <v>355</v>
      </c>
      <c r="L291" s="178"/>
      <c r="M291" s="179"/>
      <c r="N291" s="180"/>
      <c r="O291" s="119" t="n">
        <f aca="false">N291/3.21</f>
        <v>0</v>
      </c>
    </row>
    <row r="292" customFormat="false" ht="12.75" hidden="false" customHeight="false" outlineLevel="1" collapsed="false">
      <c r="A292" s="174"/>
      <c r="B292" s="174"/>
      <c r="C292" s="177"/>
      <c r="D292" s="177" t="s">
        <v>204</v>
      </c>
      <c r="E292" s="174" t="s">
        <v>485</v>
      </c>
      <c r="F292" s="175"/>
      <c r="G292" s="177"/>
      <c r="H292" s="177"/>
      <c r="I292" s="177"/>
      <c r="J292" s="177" t="s">
        <v>204</v>
      </c>
      <c r="K292" s="174" t="s">
        <v>486</v>
      </c>
      <c r="L292" s="178"/>
      <c r="M292" s="179"/>
      <c r="N292" s="180"/>
      <c r="O292" s="119" t="n">
        <f aca="false">N292/3.21</f>
        <v>0</v>
      </c>
    </row>
    <row r="293" customFormat="false" ht="12.75" hidden="false" customHeight="false" outlineLevel="1" collapsed="false">
      <c r="A293" s="174"/>
      <c r="B293" s="174"/>
      <c r="C293" s="177"/>
      <c r="D293" s="177" t="s">
        <v>207</v>
      </c>
      <c r="E293" s="174" t="s">
        <v>396</v>
      </c>
      <c r="F293" s="175"/>
      <c r="G293" s="177"/>
      <c r="H293" s="177"/>
      <c r="I293" s="177"/>
      <c r="J293" s="177" t="s">
        <v>207</v>
      </c>
      <c r="K293" s="174" t="s">
        <v>370</v>
      </c>
      <c r="L293" s="178"/>
      <c r="M293" s="179"/>
      <c r="N293" s="180"/>
      <c r="O293" s="119" t="n">
        <f aca="false">N293/3.21</f>
        <v>0</v>
      </c>
    </row>
    <row r="294" customFormat="false" ht="12.75" hidden="false" customHeight="false" outlineLevel="1" collapsed="false">
      <c r="A294" s="174"/>
      <c r="B294" s="174"/>
      <c r="C294" s="177"/>
      <c r="D294" s="177" t="s">
        <v>231</v>
      </c>
      <c r="E294" s="174" t="s">
        <v>307</v>
      </c>
      <c r="F294" s="175"/>
      <c r="G294" s="177"/>
      <c r="H294" s="177"/>
      <c r="I294" s="177"/>
      <c r="J294" s="177" t="s">
        <v>231</v>
      </c>
      <c r="K294" s="174" t="s">
        <v>308</v>
      </c>
      <c r="L294" s="178"/>
      <c r="M294" s="179"/>
      <c r="N294" s="180"/>
      <c r="O294" s="119" t="n">
        <f aca="false">N294/3.21</f>
        <v>0</v>
      </c>
    </row>
    <row r="295" customFormat="false" ht="12.75" hidden="false" customHeight="false" outlineLevel="1" collapsed="false">
      <c r="A295" s="174"/>
      <c r="B295" s="174"/>
      <c r="C295" s="177"/>
      <c r="D295" s="177" t="s">
        <v>234</v>
      </c>
      <c r="E295" s="174" t="s">
        <v>504</v>
      </c>
      <c r="F295" s="175"/>
      <c r="G295" s="177"/>
      <c r="H295" s="177"/>
      <c r="I295" s="177"/>
      <c r="J295" s="177" t="s">
        <v>234</v>
      </c>
      <c r="K295" s="174" t="s">
        <v>490</v>
      </c>
      <c r="L295" s="178"/>
      <c r="M295" s="179"/>
      <c r="N295" s="180"/>
      <c r="O295" s="119" t="n">
        <f aca="false">N295/3.21</f>
        <v>0</v>
      </c>
    </row>
    <row r="296" customFormat="false" ht="12.75" hidden="false" customHeight="false" outlineLevel="1" collapsed="false">
      <c r="A296" s="174"/>
      <c r="B296" s="174"/>
      <c r="C296" s="174"/>
      <c r="D296" s="177" t="s">
        <v>261</v>
      </c>
      <c r="E296" s="174" t="s">
        <v>397</v>
      </c>
      <c r="F296" s="175"/>
      <c r="G296" s="177"/>
      <c r="H296" s="177"/>
      <c r="I296" s="177"/>
      <c r="J296" s="177" t="s">
        <v>261</v>
      </c>
      <c r="K296" s="174" t="s">
        <v>398</v>
      </c>
      <c r="L296" s="178"/>
      <c r="M296" s="179"/>
      <c r="N296" s="197"/>
      <c r="O296" s="119" t="n">
        <f aca="false">N296/3.21</f>
        <v>0</v>
      </c>
    </row>
    <row r="297" customFormat="false" ht="12.75" hidden="false" customHeight="false" outlineLevel="1" collapsed="false">
      <c r="A297" s="174"/>
      <c r="B297" s="174"/>
      <c r="C297" s="174"/>
      <c r="D297" s="177" t="s">
        <v>264</v>
      </c>
      <c r="E297" s="174" t="s">
        <v>402</v>
      </c>
      <c r="F297" s="175"/>
      <c r="G297" s="177"/>
      <c r="H297" s="177"/>
      <c r="I297" s="177"/>
      <c r="J297" s="177" t="s">
        <v>264</v>
      </c>
      <c r="K297" s="174" t="s">
        <v>403</v>
      </c>
      <c r="L297" s="178"/>
      <c r="M297" s="179"/>
      <c r="N297" s="180"/>
      <c r="O297" s="119" t="n">
        <f aca="false">N297/3.21</f>
        <v>0</v>
      </c>
    </row>
    <row r="298" customFormat="false" ht="12.75" hidden="false" customHeight="false" outlineLevel="1" collapsed="false">
      <c r="A298" s="174"/>
      <c r="B298" s="174"/>
      <c r="C298" s="174"/>
      <c r="D298" s="177" t="s">
        <v>336</v>
      </c>
      <c r="E298" s="174" t="s">
        <v>505</v>
      </c>
      <c r="F298" s="175"/>
      <c r="G298" s="177"/>
      <c r="H298" s="177"/>
      <c r="I298" s="177"/>
      <c r="J298" s="177" t="s">
        <v>336</v>
      </c>
      <c r="K298" s="174" t="s">
        <v>492</v>
      </c>
      <c r="L298" s="178"/>
      <c r="M298" s="179"/>
      <c r="N298" s="180"/>
      <c r="O298" s="119" t="n">
        <f aca="false">N298/3.21</f>
        <v>0</v>
      </c>
    </row>
    <row r="299" customFormat="false" ht="12.75" hidden="false" customHeight="false" outlineLevel="0" collapsed="false">
      <c r="A299" s="185" t="s">
        <v>594</v>
      </c>
      <c r="B299" s="183" t="s">
        <v>595</v>
      </c>
      <c r="C299" s="184"/>
      <c r="D299" s="184"/>
      <c r="E299" s="184"/>
      <c r="F299" s="184"/>
      <c r="G299" s="182"/>
      <c r="H299" s="185" t="s">
        <v>596</v>
      </c>
      <c r="I299" s="186"/>
      <c r="J299" s="186"/>
      <c r="K299" s="186"/>
      <c r="L299" s="187"/>
      <c r="M299" s="188" t="s">
        <v>597</v>
      </c>
      <c r="N299" s="189" t="n">
        <v>75160376.8091816</v>
      </c>
      <c r="O299" s="119" t="n">
        <f aca="false">N299/3.21</f>
        <v>23414447.6041064</v>
      </c>
    </row>
    <row r="300" customFormat="false" ht="12.75" hidden="false" customHeight="false" outlineLevel="0" collapsed="false">
      <c r="A300" s="191" t="s">
        <v>598</v>
      </c>
      <c r="B300" s="191"/>
      <c r="C300" s="191" t="s">
        <v>599</v>
      </c>
      <c r="D300" s="192"/>
      <c r="E300" s="192"/>
      <c r="F300" s="192"/>
      <c r="G300" s="190"/>
      <c r="H300" s="190"/>
      <c r="I300" s="190" t="s">
        <v>600</v>
      </c>
      <c r="J300" s="192"/>
      <c r="K300" s="192"/>
      <c r="L300" s="208"/>
      <c r="M300" s="194"/>
      <c r="N300" s="195" t="n">
        <v>-2809197.9</v>
      </c>
      <c r="O300" s="119" t="n">
        <f aca="false">N300/3.21</f>
        <v>-875139.53271028</v>
      </c>
    </row>
    <row r="301" customFormat="false" ht="12.75" hidden="false" customHeight="false" outlineLevel="1" collapsed="false">
      <c r="A301" s="174" t="s">
        <v>601</v>
      </c>
      <c r="B301" s="174"/>
      <c r="C301" s="174" t="s">
        <v>602</v>
      </c>
      <c r="D301" s="175"/>
      <c r="E301" s="175"/>
      <c r="F301" s="175"/>
      <c r="G301" s="177"/>
      <c r="H301" s="177"/>
      <c r="I301" s="177" t="s">
        <v>603</v>
      </c>
      <c r="J301" s="177"/>
      <c r="K301" s="175"/>
      <c r="L301" s="181"/>
      <c r="M301" s="179"/>
      <c r="N301" s="180" t="n">
        <v>0</v>
      </c>
      <c r="O301" s="119" t="n">
        <f aca="false">N301/3.21</f>
        <v>0</v>
      </c>
    </row>
    <row r="302" customFormat="false" ht="12.75" hidden="false" customHeight="false" outlineLevel="1" collapsed="false">
      <c r="A302" s="174"/>
      <c r="B302" s="174"/>
      <c r="C302" s="174"/>
      <c r="D302" s="174" t="s">
        <v>604</v>
      </c>
      <c r="E302" s="175"/>
      <c r="F302" s="175"/>
      <c r="G302" s="177"/>
      <c r="H302" s="177"/>
      <c r="I302" s="177"/>
      <c r="J302" s="174" t="s">
        <v>605</v>
      </c>
      <c r="K302" s="174"/>
      <c r="L302" s="181"/>
      <c r="M302" s="179"/>
      <c r="N302" s="180" t="n">
        <v>0</v>
      </c>
      <c r="O302" s="119" t="n">
        <f aca="false">N302/3.21</f>
        <v>0</v>
      </c>
    </row>
    <row r="303" customFormat="false" ht="12.75" hidden="false" customHeight="false" outlineLevel="1" collapsed="false">
      <c r="A303" s="174"/>
      <c r="B303" s="174"/>
      <c r="C303" s="174"/>
      <c r="D303" s="177" t="s">
        <v>179</v>
      </c>
      <c r="E303" s="174" t="s">
        <v>606</v>
      </c>
      <c r="F303" s="175"/>
      <c r="G303" s="177"/>
      <c r="H303" s="177"/>
      <c r="I303" s="177"/>
      <c r="J303" s="174" t="s">
        <v>179</v>
      </c>
      <c r="K303" s="174" t="s">
        <v>607</v>
      </c>
      <c r="L303" s="181"/>
      <c r="M303" s="179"/>
      <c r="N303" s="180"/>
      <c r="O303" s="119" t="n">
        <f aca="false">N303/3.21</f>
        <v>0</v>
      </c>
    </row>
    <row r="304" customFormat="false" ht="12.75" hidden="false" customHeight="false" outlineLevel="1" collapsed="false">
      <c r="A304" s="174"/>
      <c r="B304" s="174"/>
      <c r="C304" s="174"/>
      <c r="D304" s="177" t="s">
        <v>182</v>
      </c>
      <c r="E304" s="174" t="s">
        <v>608</v>
      </c>
      <c r="F304" s="175"/>
      <c r="G304" s="177"/>
      <c r="H304" s="177"/>
      <c r="I304" s="177"/>
      <c r="J304" s="174" t="s">
        <v>182</v>
      </c>
      <c r="K304" s="174" t="s">
        <v>609</v>
      </c>
      <c r="L304" s="181"/>
      <c r="M304" s="179"/>
      <c r="N304" s="180"/>
      <c r="O304" s="119" t="n">
        <f aca="false">N304/3.21</f>
        <v>0</v>
      </c>
    </row>
    <row r="305" customFormat="false" ht="12.75" hidden="false" customHeight="false" outlineLevel="1" collapsed="false">
      <c r="A305" s="174"/>
      <c r="B305" s="174"/>
      <c r="C305" s="174"/>
      <c r="D305" s="210" t="s">
        <v>610</v>
      </c>
      <c r="E305" s="175"/>
      <c r="F305" s="175"/>
      <c r="G305" s="177"/>
      <c r="H305" s="177"/>
      <c r="I305" s="177"/>
      <c r="J305" s="174" t="s">
        <v>611</v>
      </c>
      <c r="K305" s="174"/>
      <c r="L305" s="181"/>
      <c r="M305" s="179"/>
      <c r="N305" s="180"/>
      <c r="O305" s="119" t="n">
        <f aca="false">N305/3.21</f>
        <v>0</v>
      </c>
    </row>
    <row r="306" customFormat="false" ht="12.75" hidden="false" customHeight="false" outlineLevel="1" collapsed="false">
      <c r="A306" s="174"/>
      <c r="B306" s="174"/>
      <c r="C306" s="177"/>
      <c r="D306" s="174" t="s">
        <v>612</v>
      </c>
      <c r="E306" s="175"/>
      <c r="F306" s="175"/>
      <c r="G306" s="177"/>
      <c r="H306" s="177"/>
      <c r="I306" s="176"/>
      <c r="J306" s="174" t="s">
        <v>613</v>
      </c>
      <c r="K306" s="175"/>
      <c r="L306" s="181"/>
      <c r="M306" s="179"/>
      <c r="N306" s="180" t="n">
        <v>0</v>
      </c>
      <c r="O306" s="119" t="n">
        <f aca="false">N306/3.21</f>
        <v>0</v>
      </c>
    </row>
    <row r="307" customFormat="false" ht="12.75" hidden="false" customHeight="false" outlineLevel="1" collapsed="false">
      <c r="A307" s="174"/>
      <c r="B307" s="174"/>
      <c r="C307" s="177"/>
      <c r="D307" s="175" t="s">
        <v>179</v>
      </c>
      <c r="E307" s="174" t="s">
        <v>614</v>
      </c>
      <c r="F307" s="175"/>
      <c r="G307" s="177"/>
      <c r="H307" s="177"/>
      <c r="I307" s="176"/>
      <c r="J307" s="174" t="s">
        <v>179</v>
      </c>
      <c r="K307" s="174" t="s">
        <v>615</v>
      </c>
      <c r="L307" s="181"/>
      <c r="M307" s="179"/>
      <c r="N307" s="180"/>
      <c r="O307" s="119" t="n">
        <f aca="false">N307/3.21</f>
        <v>0</v>
      </c>
    </row>
    <row r="308" customFormat="false" ht="12.75" hidden="false" customHeight="false" outlineLevel="1" collapsed="false">
      <c r="A308" s="174"/>
      <c r="B308" s="174"/>
      <c r="C308" s="177"/>
      <c r="D308" s="175" t="s">
        <v>182</v>
      </c>
      <c r="E308" s="174" t="s">
        <v>616</v>
      </c>
      <c r="F308" s="175"/>
      <c r="G308" s="177"/>
      <c r="H308" s="177"/>
      <c r="I308" s="177"/>
      <c r="J308" s="175" t="s">
        <v>182</v>
      </c>
      <c r="K308" s="174" t="s">
        <v>617</v>
      </c>
      <c r="L308" s="181"/>
      <c r="M308" s="179"/>
      <c r="N308" s="180"/>
      <c r="O308" s="119" t="n">
        <f aca="false">N308/3.21</f>
        <v>0</v>
      </c>
    </row>
    <row r="309" customFormat="false" ht="12.75" hidden="false" customHeight="false" outlineLevel="1" collapsed="false">
      <c r="A309" s="174"/>
      <c r="B309" s="174"/>
      <c r="C309" s="177"/>
      <c r="D309" s="175" t="s">
        <v>198</v>
      </c>
      <c r="E309" s="174" t="s">
        <v>618</v>
      </c>
      <c r="F309" s="175"/>
      <c r="G309" s="177"/>
      <c r="H309" s="177"/>
      <c r="I309" s="177"/>
      <c r="J309" s="175" t="s">
        <v>198</v>
      </c>
      <c r="K309" s="174" t="s">
        <v>619</v>
      </c>
      <c r="L309" s="181"/>
      <c r="M309" s="179"/>
      <c r="N309" s="180"/>
      <c r="O309" s="119" t="n">
        <f aca="false">N309/3.21</f>
        <v>0</v>
      </c>
    </row>
    <row r="310" customFormat="false" ht="12.75" hidden="false" customHeight="false" outlineLevel="1" collapsed="false">
      <c r="A310" s="174"/>
      <c r="B310" s="174"/>
      <c r="C310" s="177"/>
      <c r="D310" s="175" t="s">
        <v>201</v>
      </c>
      <c r="E310" s="174" t="s">
        <v>620</v>
      </c>
      <c r="F310" s="175"/>
      <c r="G310" s="177"/>
      <c r="H310" s="177"/>
      <c r="I310" s="177"/>
      <c r="J310" s="175" t="s">
        <v>201</v>
      </c>
      <c r="K310" s="174" t="s">
        <v>621</v>
      </c>
      <c r="L310" s="181"/>
      <c r="M310" s="179"/>
      <c r="N310" s="180"/>
      <c r="O310" s="119" t="n">
        <f aca="false">N310/3.21</f>
        <v>0</v>
      </c>
    </row>
    <row r="311" customFormat="false" ht="12.75" hidden="false" customHeight="false" outlineLevel="1" collapsed="false">
      <c r="A311" s="174"/>
      <c r="B311" s="174"/>
      <c r="C311" s="177"/>
      <c r="D311" s="175" t="s">
        <v>204</v>
      </c>
      <c r="E311" s="174" t="s">
        <v>612</v>
      </c>
      <c r="F311" s="175"/>
      <c r="G311" s="177"/>
      <c r="H311" s="177"/>
      <c r="I311" s="177"/>
      <c r="J311" s="175" t="s">
        <v>204</v>
      </c>
      <c r="K311" s="174" t="s">
        <v>613</v>
      </c>
      <c r="L311" s="181"/>
      <c r="M311" s="179"/>
      <c r="N311" s="180"/>
      <c r="O311" s="119" t="n">
        <f aca="false">N311/3.21</f>
        <v>0</v>
      </c>
    </row>
    <row r="312" customFormat="false" ht="12.75" hidden="false" customHeight="false" outlineLevel="1" collapsed="false">
      <c r="A312" s="174" t="s">
        <v>622</v>
      </c>
      <c r="B312" s="174"/>
      <c r="C312" s="174" t="s">
        <v>623</v>
      </c>
      <c r="D312" s="175"/>
      <c r="E312" s="175"/>
      <c r="F312" s="175"/>
      <c r="G312" s="177"/>
      <c r="H312" s="177"/>
      <c r="I312" s="177" t="s">
        <v>624</v>
      </c>
      <c r="J312" s="177"/>
      <c r="K312" s="175"/>
      <c r="L312" s="181"/>
      <c r="M312" s="179"/>
      <c r="N312" s="180" t="n">
        <v>2809197.9</v>
      </c>
      <c r="O312" s="119" t="n">
        <f aca="false">N312/3.21</f>
        <v>875139.53271028</v>
      </c>
    </row>
    <row r="313" customFormat="false" ht="12.75" hidden="false" customHeight="false" outlineLevel="1" collapsed="false">
      <c r="A313" s="174"/>
      <c r="B313" s="174"/>
      <c r="C313" s="174"/>
      <c r="D313" s="174" t="s">
        <v>625</v>
      </c>
      <c r="E313" s="175"/>
      <c r="F313" s="175"/>
      <c r="G313" s="177"/>
      <c r="H313" s="177"/>
      <c r="I313" s="177"/>
      <c r="J313" s="174" t="s">
        <v>626</v>
      </c>
      <c r="K313" s="174"/>
      <c r="L313" s="181"/>
      <c r="M313" s="179"/>
      <c r="N313" s="180" t="n">
        <v>-1807219</v>
      </c>
      <c r="O313" s="119" t="n">
        <f aca="false">N313/3.21</f>
        <v>-562996.573208723</v>
      </c>
    </row>
    <row r="314" customFormat="false" ht="12.75" hidden="false" customHeight="false" outlineLevel="1" collapsed="false">
      <c r="A314" s="174"/>
      <c r="B314" s="174"/>
      <c r="C314" s="174"/>
      <c r="D314" s="174" t="s">
        <v>179</v>
      </c>
      <c r="E314" s="174" t="s">
        <v>627</v>
      </c>
      <c r="F314" s="175"/>
      <c r="G314" s="177"/>
      <c r="H314" s="177"/>
      <c r="I314" s="174"/>
      <c r="J314" s="174" t="s">
        <v>179</v>
      </c>
      <c r="K314" s="174" t="s">
        <v>628</v>
      </c>
      <c r="L314" s="181"/>
      <c r="M314" s="179"/>
      <c r="N314" s="180" t="n">
        <v>0</v>
      </c>
      <c r="O314" s="119" t="n">
        <f aca="false">N314/3.21</f>
        <v>0</v>
      </c>
    </row>
    <row r="315" customFormat="false" ht="12.75" hidden="false" customHeight="false" outlineLevel="1" collapsed="false">
      <c r="A315" s="174"/>
      <c r="B315" s="174"/>
      <c r="C315" s="174"/>
      <c r="D315" s="174" t="s">
        <v>182</v>
      </c>
      <c r="E315" s="174" t="s">
        <v>629</v>
      </c>
      <c r="F315" s="175"/>
      <c r="G315" s="177"/>
      <c r="H315" s="177"/>
      <c r="I315" s="174"/>
      <c r="J315" s="174" t="s">
        <v>182</v>
      </c>
      <c r="K315" s="174" t="s">
        <v>630</v>
      </c>
      <c r="L315" s="178"/>
      <c r="M315" s="179"/>
      <c r="N315" s="180" t="n">
        <v>1807219</v>
      </c>
      <c r="O315" s="119" t="n">
        <f aca="false">N315/3.21</f>
        <v>562996.573208723</v>
      </c>
    </row>
    <row r="316" customFormat="false" ht="12.75" hidden="false" customHeight="false" outlineLevel="1" collapsed="false">
      <c r="A316" s="174"/>
      <c r="B316" s="174"/>
      <c r="C316" s="174"/>
      <c r="D316" s="174" t="s">
        <v>631</v>
      </c>
      <c r="E316" s="175"/>
      <c r="F316" s="175"/>
      <c r="G316" s="177"/>
      <c r="H316" s="177"/>
      <c r="I316" s="174"/>
      <c r="J316" s="174" t="s">
        <v>632</v>
      </c>
      <c r="K316" s="175"/>
      <c r="L316" s="178"/>
      <c r="M316" s="179"/>
      <c r="N316" s="180" t="n">
        <v>1001978.9</v>
      </c>
      <c r="O316" s="119" t="n">
        <f aca="false">N316/3.21</f>
        <v>312142.959501558</v>
      </c>
    </row>
    <row r="317" customFormat="false" ht="12.75" hidden="false" customHeight="false" outlineLevel="1" collapsed="false">
      <c r="A317" s="173"/>
      <c r="B317" s="173"/>
      <c r="C317" s="174"/>
      <c r="D317" s="177" t="n">
        <v>1</v>
      </c>
      <c r="E317" s="174" t="s">
        <v>633</v>
      </c>
      <c r="F317" s="175"/>
      <c r="G317" s="172"/>
      <c r="H317" s="177"/>
      <c r="I317" s="177"/>
      <c r="J317" s="177" t="n">
        <v>1</v>
      </c>
      <c r="K317" s="175" t="s">
        <v>634</v>
      </c>
      <c r="L317" s="178"/>
      <c r="M317" s="179"/>
      <c r="N317" s="197"/>
      <c r="O317" s="119" t="n">
        <f aca="false">N317/3.21</f>
        <v>0</v>
      </c>
    </row>
    <row r="318" customFormat="false" ht="12.75" hidden="false" customHeight="false" outlineLevel="1" collapsed="false">
      <c r="A318" s="174"/>
      <c r="B318" s="174"/>
      <c r="C318" s="174"/>
      <c r="D318" s="174" t="s">
        <v>182</v>
      </c>
      <c r="E318" s="174" t="s">
        <v>635</v>
      </c>
      <c r="F318" s="175"/>
      <c r="G318" s="177"/>
      <c r="H318" s="177"/>
      <c r="I318" s="176"/>
      <c r="J318" s="174" t="s">
        <v>182</v>
      </c>
      <c r="K318" s="174" t="s">
        <v>636</v>
      </c>
      <c r="L318" s="178"/>
      <c r="M318" s="179"/>
      <c r="N318" s="180"/>
      <c r="O318" s="119" t="n">
        <f aca="false">N318/3.21</f>
        <v>0</v>
      </c>
    </row>
    <row r="319" customFormat="false" ht="12.75" hidden="false" customHeight="false" outlineLevel="1" collapsed="false">
      <c r="A319" s="174"/>
      <c r="B319" s="174"/>
      <c r="C319" s="174"/>
      <c r="D319" s="174" t="s">
        <v>198</v>
      </c>
      <c r="E319" s="174" t="s">
        <v>637</v>
      </c>
      <c r="F319" s="175"/>
      <c r="G319" s="177"/>
      <c r="H319" s="177"/>
      <c r="I319" s="176"/>
      <c r="J319" s="174" t="s">
        <v>198</v>
      </c>
      <c r="K319" s="174" t="s">
        <v>638</v>
      </c>
      <c r="L319" s="178"/>
      <c r="M319" s="179"/>
      <c r="N319" s="180"/>
      <c r="O319" s="119" t="n">
        <f aca="false">N319/3.21</f>
        <v>0</v>
      </c>
    </row>
    <row r="320" customFormat="false" ht="12.75" hidden="false" customHeight="false" outlineLevel="1" collapsed="false">
      <c r="A320" s="174"/>
      <c r="B320" s="174"/>
      <c r="C320" s="174"/>
      <c r="D320" s="174" t="s">
        <v>201</v>
      </c>
      <c r="E320" s="174" t="s">
        <v>639</v>
      </c>
      <c r="F320" s="175"/>
      <c r="G320" s="177"/>
      <c r="H320" s="177"/>
      <c r="I320" s="176"/>
      <c r="J320" s="174" t="s">
        <v>201</v>
      </c>
      <c r="K320" s="174" t="s">
        <v>640</v>
      </c>
      <c r="L320" s="178"/>
      <c r="M320" s="179"/>
      <c r="N320" s="180" t="n">
        <v>464364</v>
      </c>
      <c r="O320" s="119" t="n">
        <f aca="false">N320/3.21</f>
        <v>144661.682242991</v>
      </c>
    </row>
    <row r="321" customFormat="false" ht="12.75" hidden="false" customHeight="false" outlineLevel="1" collapsed="false">
      <c r="A321" s="174"/>
      <c r="B321" s="174"/>
      <c r="C321" s="174"/>
      <c r="D321" s="174" t="s">
        <v>204</v>
      </c>
      <c r="E321" s="174" t="s">
        <v>641</v>
      </c>
      <c r="F321" s="175"/>
      <c r="G321" s="177"/>
      <c r="H321" s="177"/>
      <c r="I321" s="176"/>
      <c r="J321" s="174" t="s">
        <v>204</v>
      </c>
      <c r="K321" s="174" t="s">
        <v>642</v>
      </c>
      <c r="L321" s="178"/>
      <c r="M321" s="179"/>
      <c r="N321" s="180" t="n">
        <v>537614.9</v>
      </c>
      <c r="O321" s="119" t="n">
        <f aca="false">N321/3.21</f>
        <v>167481.277258567</v>
      </c>
    </row>
    <row r="322" customFormat="false" ht="12.75" hidden="false" customHeight="false" outlineLevel="1" collapsed="false">
      <c r="A322" s="174"/>
      <c r="B322" s="174"/>
      <c r="C322" s="174"/>
      <c r="D322" s="174" t="s">
        <v>643</v>
      </c>
      <c r="E322" s="175"/>
      <c r="F322" s="175"/>
      <c r="G322" s="177"/>
      <c r="H322" s="177"/>
      <c r="I322" s="176"/>
      <c r="J322" s="174" t="s">
        <v>644</v>
      </c>
      <c r="K322" s="174"/>
      <c r="L322" s="178"/>
      <c r="M322" s="179"/>
      <c r="N322" s="180" t="n">
        <v>0</v>
      </c>
      <c r="O322" s="119" t="n">
        <f aca="false">N322/3.21</f>
        <v>0</v>
      </c>
    </row>
    <row r="323" customFormat="false" ht="12.75" hidden="false" customHeight="false" outlineLevel="1" collapsed="false">
      <c r="A323" s="174"/>
      <c r="B323" s="174"/>
      <c r="C323" s="174"/>
      <c r="D323" s="177" t="n">
        <v>1</v>
      </c>
      <c r="E323" s="174" t="s">
        <v>645</v>
      </c>
      <c r="F323" s="175"/>
      <c r="G323" s="177"/>
      <c r="H323" s="177"/>
      <c r="I323" s="176"/>
      <c r="J323" s="177" t="n">
        <v>1</v>
      </c>
      <c r="K323" s="175" t="s">
        <v>646</v>
      </c>
      <c r="L323" s="178"/>
      <c r="M323" s="179"/>
      <c r="N323" s="180"/>
      <c r="O323" s="119" t="n">
        <f aca="false">N323/3.21</f>
        <v>0</v>
      </c>
    </row>
    <row r="324" customFormat="false" ht="12.75" hidden="false" customHeight="false" outlineLevel="1" collapsed="false">
      <c r="A324" s="174"/>
      <c r="B324" s="174"/>
      <c r="C324" s="174"/>
      <c r="D324" s="177" t="s">
        <v>182</v>
      </c>
      <c r="E324" s="174" t="s">
        <v>647</v>
      </c>
      <c r="F324" s="175"/>
      <c r="G324" s="177"/>
      <c r="H324" s="177"/>
      <c r="I324" s="176"/>
      <c r="J324" s="177" t="s">
        <v>182</v>
      </c>
      <c r="K324" s="175" t="s">
        <v>648</v>
      </c>
      <c r="L324" s="178"/>
      <c r="M324" s="179"/>
      <c r="N324" s="180"/>
      <c r="O324" s="119" t="n">
        <f aca="false">N324/3.21</f>
        <v>0</v>
      </c>
    </row>
    <row r="325" customFormat="false" ht="12.75" hidden="false" customHeight="false" outlineLevel="1" collapsed="false">
      <c r="A325" s="174"/>
      <c r="B325" s="174"/>
      <c r="C325" s="174"/>
      <c r="D325" s="177" t="s">
        <v>198</v>
      </c>
      <c r="E325" s="174" t="s">
        <v>649</v>
      </c>
      <c r="F325" s="175"/>
      <c r="G325" s="177"/>
      <c r="H325" s="177"/>
      <c r="I325" s="176"/>
      <c r="J325" s="177" t="s">
        <v>198</v>
      </c>
      <c r="K325" s="175" t="s">
        <v>650</v>
      </c>
      <c r="L325" s="178"/>
      <c r="M325" s="179"/>
      <c r="N325" s="180"/>
      <c r="O325" s="119" t="n">
        <f aca="false">N325/3.21</f>
        <v>0</v>
      </c>
    </row>
    <row r="326" customFormat="false" ht="12.75" hidden="false" customHeight="false" outlineLevel="1" collapsed="false">
      <c r="A326" s="174"/>
      <c r="B326" s="174"/>
      <c r="C326" s="174"/>
      <c r="D326" s="174" t="s">
        <v>651</v>
      </c>
      <c r="E326" s="175"/>
      <c r="F326" s="175"/>
      <c r="G326" s="177"/>
      <c r="H326" s="177"/>
      <c r="I326" s="176"/>
      <c r="J326" s="175" t="s">
        <v>652</v>
      </c>
      <c r="K326" s="175"/>
      <c r="L326" s="178"/>
      <c r="M326" s="179"/>
      <c r="N326" s="180"/>
      <c r="O326" s="119" t="n">
        <f aca="false">N326/3.21</f>
        <v>0</v>
      </c>
    </row>
    <row r="327" customFormat="false" ht="12.75" hidden="false" customHeight="false" outlineLevel="1" collapsed="false">
      <c r="A327" s="174"/>
      <c r="B327" s="174"/>
      <c r="C327" s="174"/>
      <c r="D327" s="174" t="s">
        <v>653</v>
      </c>
      <c r="E327" s="175"/>
      <c r="F327" s="175"/>
      <c r="G327" s="177"/>
      <c r="H327" s="177"/>
      <c r="I327" s="177"/>
      <c r="J327" s="174" t="s">
        <v>654</v>
      </c>
      <c r="K327" s="175"/>
      <c r="L327" s="178"/>
      <c r="M327" s="179"/>
      <c r="N327" s="180" t="n">
        <v>0</v>
      </c>
      <c r="O327" s="119" t="n">
        <f aca="false">N327/3.21</f>
        <v>0</v>
      </c>
    </row>
    <row r="328" customFormat="false" ht="12.75" hidden="false" customHeight="false" outlineLevel="1" collapsed="false">
      <c r="A328" s="174"/>
      <c r="B328" s="174"/>
      <c r="C328" s="177"/>
      <c r="D328" s="175" t="s">
        <v>179</v>
      </c>
      <c r="E328" s="174" t="s">
        <v>655</v>
      </c>
      <c r="F328" s="175"/>
      <c r="G328" s="177"/>
      <c r="H328" s="177"/>
      <c r="I328" s="176"/>
      <c r="J328" s="174" t="s">
        <v>179</v>
      </c>
      <c r="K328" s="174" t="s">
        <v>656</v>
      </c>
      <c r="L328" s="178"/>
      <c r="M328" s="179"/>
      <c r="N328" s="180"/>
      <c r="O328" s="119" t="n">
        <f aca="false">N328/3.21</f>
        <v>0</v>
      </c>
    </row>
    <row r="329" customFormat="false" ht="12.75" hidden="false" customHeight="false" outlineLevel="1" collapsed="false">
      <c r="A329" s="174"/>
      <c r="B329" s="174"/>
      <c r="C329" s="177"/>
      <c r="D329" s="175" t="s">
        <v>182</v>
      </c>
      <c r="E329" s="174" t="s">
        <v>657</v>
      </c>
      <c r="F329" s="175"/>
      <c r="G329" s="177"/>
      <c r="H329" s="177"/>
      <c r="I329" s="176"/>
      <c r="J329" s="174" t="s">
        <v>182</v>
      </c>
      <c r="K329" s="174" t="s">
        <v>658</v>
      </c>
      <c r="L329" s="178"/>
      <c r="M329" s="179"/>
      <c r="N329" s="180"/>
      <c r="O329" s="119" t="n">
        <f aca="false">N329/3.21</f>
        <v>0</v>
      </c>
    </row>
    <row r="330" customFormat="false" ht="12.75" hidden="false" customHeight="false" outlineLevel="1" collapsed="false">
      <c r="A330" s="174"/>
      <c r="B330" s="174"/>
      <c r="C330" s="177"/>
      <c r="D330" s="175" t="s">
        <v>198</v>
      </c>
      <c r="E330" s="174" t="s">
        <v>659</v>
      </c>
      <c r="F330" s="175"/>
      <c r="G330" s="177"/>
      <c r="H330" s="177"/>
      <c r="I330" s="177"/>
      <c r="J330" s="175" t="s">
        <v>198</v>
      </c>
      <c r="K330" s="174" t="s">
        <v>660</v>
      </c>
      <c r="L330" s="178"/>
      <c r="M330" s="179"/>
      <c r="N330" s="180"/>
      <c r="O330" s="119" t="n">
        <f aca="false">N330/3.21</f>
        <v>0</v>
      </c>
    </row>
    <row r="331" customFormat="false" ht="12.75" hidden="false" customHeight="false" outlineLevel="1" collapsed="false">
      <c r="A331" s="174"/>
      <c r="B331" s="174"/>
      <c r="C331" s="177"/>
      <c r="D331" s="175" t="s">
        <v>201</v>
      </c>
      <c r="E331" s="174" t="s">
        <v>661</v>
      </c>
      <c r="F331" s="175"/>
      <c r="G331" s="177"/>
      <c r="H331" s="177"/>
      <c r="I331" s="177"/>
      <c r="J331" s="175" t="s">
        <v>201</v>
      </c>
      <c r="K331" s="174" t="s">
        <v>662</v>
      </c>
      <c r="L331" s="178"/>
      <c r="M331" s="179"/>
      <c r="N331" s="180"/>
      <c r="O331" s="119" t="n">
        <f aca="false">N331/3.21</f>
        <v>0</v>
      </c>
    </row>
    <row r="332" customFormat="false" ht="12.75" hidden="false" customHeight="false" outlineLevel="1" collapsed="false">
      <c r="A332" s="174"/>
      <c r="B332" s="174"/>
      <c r="C332" s="177"/>
      <c r="D332" s="175" t="s">
        <v>204</v>
      </c>
      <c r="E332" s="174" t="s">
        <v>663</v>
      </c>
      <c r="F332" s="175"/>
      <c r="G332" s="177"/>
      <c r="H332" s="177"/>
      <c r="I332" s="177"/>
      <c r="J332" s="175" t="s">
        <v>204</v>
      </c>
      <c r="K332" s="174" t="s">
        <v>664</v>
      </c>
      <c r="L332" s="178"/>
      <c r="M332" s="179"/>
      <c r="N332" s="180"/>
      <c r="O332" s="119" t="n">
        <f aca="false">N332/3.21</f>
        <v>0</v>
      </c>
    </row>
    <row r="333" customFormat="false" ht="12.75" hidden="false" customHeight="false" outlineLevel="1" collapsed="false">
      <c r="A333" s="174"/>
      <c r="B333" s="174"/>
      <c r="C333" s="177"/>
      <c r="D333" s="175" t="s">
        <v>207</v>
      </c>
      <c r="E333" s="174" t="s">
        <v>397</v>
      </c>
      <c r="F333" s="175"/>
      <c r="G333" s="177"/>
      <c r="H333" s="177"/>
      <c r="I333" s="177"/>
      <c r="J333" s="175" t="s">
        <v>207</v>
      </c>
      <c r="K333" s="174" t="s">
        <v>398</v>
      </c>
      <c r="L333" s="178"/>
      <c r="M333" s="179"/>
      <c r="N333" s="180"/>
      <c r="O333" s="119" t="n">
        <f aca="false">N333/3.21</f>
        <v>0</v>
      </c>
    </row>
    <row r="334" customFormat="false" ht="12.75" hidden="false" customHeight="false" outlineLevel="1" collapsed="false">
      <c r="A334" s="174"/>
      <c r="B334" s="174"/>
      <c r="C334" s="177"/>
      <c r="D334" s="176" t="s">
        <v>231</v>
      </c>
      <c r="E334" s="174" t="s">
        <v>665</v>
      </c>
      <c r="F334" s="175"/>
      <c r="G334" s="177"/>
      <c r="H334" s="177"/>
      <c r="I334" s="176"/>
      <c r="J334" s="177" t="s">
        <v>231</v>
      </c>
      <c r="K334" s="175" t="s">
        <v>666</v>
      </c>
      <c r="L334" s="178"/>
      <c r="M334" s="179"/>
      <c r="N334" s="180"/>
      <c r="O334" s="119" t="n">
        <f aca="false">N334/3.21</f>
        <v>0</v>
      </c>
    </row>
    <row r="335" customFormat="false" ht="12.75" hidden="false" customHeight="false" outlineLevel="1" collapsed="false">
      <c r="A335" s="174"/>
      <c r="B335" s="174"/>
      <c r="C335" s="177"/>
      <c r="D335" s="175" t="s">
        <v>234</v>
      </c>
      <c r="E335" s="174" t="s">
        <v>653</v>
      </c>
      <c r="F335" s="175"/>
      <c r="G335" s="177"/>
      <c r="H335" s="177"/>
      <c r="I335" s="177"/>
      <c r="J335" s="175" t="s">
        <v>234</v>
      </c>
      <c r="K335" s="174" t="s">
        <v>654</v>
      </c>
      <c r="L335" s="178"/>
      <c r="M335" s="179"/>
      <c r="N335" s="180" t="n">
        <v>0</v>
      </c>
      <c r="O335" s="119" t="n">
        <f aca="false">N335/3.21</f>
        <v>0</v>
      </c>
    </row>
    <row r="336" customFormat="false" ht="12.75" hidden="false" customHeight="false" outlineLevel="1" collapsed="false">
      <c r="A336" s="174" t="s">
        <v>667</v>
      </c>
      <c r="B336" s="174"/>
      <c r="C336" s="174" t="s">
        <v>668</v>
      </c>
      <c r="D336" s="175"/>
      <c r="E336" s="175"/>
      <c r="F336" s="175"/>
      <c r="G336" s="177"/>
      <c r="H336" s="177"/>
      <c r="I336" s="177" t="s">
        <v>669</v>
      </c>
      <c r="J336" s="177"/>
      <c r="K336" s="175"/>
      <c r="L336" s="181"/>
      <c r="M336" s="179"/>
      <c r="N336" s="180" t="n">
        <v>0</v>
      </c>
      <c r="O336" s="119" t="n">
        <f aca="false">N336/3.21</f>
        <v>0</v>
      </c>
    </row>
    <row r="337" customFormat="false" ht="12.75" hidden="false" customHeight="false" outlineLevel="1" collapsed="false">
      <c r="A337" s="174"/>
      <c r="B337" s="174"/>
      <c r="C337" s="174"/>
      <c r="D337" s="174" t="s">
        <v>670</v>
      </c>
      <c r="E337" s="175"/>
      <c r="F337" s="175"/>
      <c r="G337" s="177"/>
      <c r="H337" s="177"/>
      <c r="I337" s="176"/>
      <c r="J337" s="174" t="s">
        <v>671</v>
      </c>
      <c r="K337" s="175"/>
      <c r="L337" s="181"/>
      <c r="M337" s="179"/>
      <c r="N337" s="180" t="n">
        <v>0</v>
      </c>
      <c r="O337" s="119" t="n">
        <f aca="false">N337/3.21</f>
        <v>0</v>
      </c>
    </row>
    <row r="338" customFormat="false" ht="12.75" hidden="false" customHeight="false" outlineLevel="1" collapsed="false">
      <c r="A338" s="174"/>
      <c r="B338" s="174"/>
      <c r="C338" s="174"/>
      <c r="D338" s="174" t="s">
        <v>179</v>
      </c>
      <c r="E338" s="174" t="s">
        <v>672</v>
      </c>
      <c r="F338" s="175"/>
      <c r="G338" s="177"/>
      <c r="H338" s="177"/>
      <c r="I338" s="176"/>
      <c r="J338" s="174" t="s">
        <v>179</v>
      </c>
      <c r="K338" s="174" t="s">
        <v>673</v>
      </c>
      <c r="L338" s="181"/>
      <c r="M338" s="179"/>
      <c r="N338" s="180"/>
      <c r="O338" s="119" t="n">
        <f aca="false">N338/3.21</f>
        <v>0</v>
      </c>
    </row>
    <row r="339" customFormat="false" ht="12.75" hidden="false" customHeight="false" outlineLevel="1" collapsed="false">
      <c r="A339" s="174"/>
      <c r="B339" s="174"/>
      <c r="C339" s="174"/>
      <c r="D339" s="174" t="s">
        <v>182</v>
      </c>
      <c r="E339" s="174" t="s">
        <v>674</v>
      </c>
      <c r="F339" s="175"/>
      <c r="G339" s="177"/>
      <c r="H339" s="177"/>
      <c r="I339" s="176"/>
      <c r="J339" s="174" t="s">
        <v>182</v>
      </c>
      <c r="K339" s="174" t="s">
        <v>675</v>
      </c>
      <c r="L339" s="181"/>
      <c r="M339" s="179"/>
      <c r="N339" s="180"/>
      <c r="O339" s="119" t="n">
        <f aca="false">N339/3.21</f>
        <v>0</v>
      </c>
    </row>
    <row r="340" customFormat="false" ht="12.75" hidden="false" customHeight="false" outlineLevel="1" collapsed="false">
      <c r="A340" s="174"/>
      <c r="B340" s="174"/>
      <c r="C340" s="174"/>
      <c r="D340" s="174" t="s">
        <v>676</v>
      </c>
      <c r="E340" s="175"/>
      <c r="F340" s="175"/>
      <c r="G340" s="177"/>
      <c r="H340" s="177"/>
      <c r="I340" s="174"/>
      <c r="J340" s="174" t="s">
        <v>677</v>
      </c>
      <c r="K340" s="174"/>
      <c r="L340" s="181"/>
      <c r="M340" s="179"/>
      <c r="N340" s="180" t="n">
        <v>0</v>
      </c>
      <c r="O340" s="119" t="n">
        <f aca="false">N340/3.21</f>
        <v>0</v>
      </c>
    </row>
    <row r="341" customFormat="false" ht="12.75" hidden="false" customHeight="false" outlineLevel="1" collapsed="false">
      <c r="A341" s="174"/>
      <c r="B341" s="174"/>
      <c r="C341" s="174"/>
      <c r="D341" s="174" t="s">
        <v>179</v>
      </c>
      <c r="E341" s="174" t="s">
        <v>678</v>
      </c>
      <c r="F341" s="175"/>
      <c r="G341" s="177"/>
      <c r="H341" s="177"/>
      <c r="I341" s="174"/>
      <c r="J341" s="174" t="s">
        <v>179</v>
      </c>
      <c r="K341" s="174" t="s">
        <v>679</v>
      </c>
      <c r="L341" s="178"/>
      <c r="M341" s="179"/>
      <c r="N341" s="180"/>
      <c r="O341" s="119" t="n">
        <f aca="false">N341/3.21</f>
        <v>0</v>
      </c>
    </row>
    <row r="342" customFormat="false" ht="12.75" hidden="false" customHeight="false" outlineLevel="1" collapsed="false">
      <c r="A342" s="174"/>
      <c r="B342" s="174"/>
      <c r="C342" s="174"/>
      <c r="D342" s="174" t="s">
        <v>182</v>
      </c>
      <c r="E342" s="174" t="s">
        <v>680</v>
      </c>
      <c r="F342" s="175"/>
      <c r="G342" s="177"/>
      <c r="H342" s="177"/>
      <c r="I342" s="174"/>
      <c r="J342" s="174" t="s">
        <v>182</v>
      </c>
      <c r="K342" s="174" t="s">
        <v>681</v>
      </c>
      <c r="L342" s="178"/>
      <c r="M342" s="179"/>
      <c r="N342" s="180"/>
      <c r="O342" s="119" t="n">
        <f aca="false">N342/3.21</f>
        <v>0</v>
      </c>
    </row>
    <row r="343" customFormat="false" ht="12.75" hidden="false" customHeight="false" outlineLevel="1" collapsed="false">
      <c r="A343" s="165"/>
      <c r="B343" s="165" t="s">
        <v>682</v>
      </c>
      <c r="C343" s="166"/>
      <c r="D343" s="166"/>
      <c r="E343" s="166"/>
      <c r="F343" s="166"/>
      <c r="G343" s="164"/>
      <c r="H343" s="164" t="s">
        <v>683</v>
      </c>
      <c r="I343" s="166"/>
      <c r="J343" s="166"/>
      <c r="K343" s="166"/>
      <c r="L343" s="168"/>
      <c r="M343" s="169"/>
      <c r="N343" s="170" t="n">
        <v>72351178.9091816</v>
      </c>
      <c r="O343" s="119" t="n">
        <f aca="false">N343/3.21</f>
        <v>22539308.0713961</v>
      </c>
    </row>
    <row r="344" customFormat="false" ht="12.75" hidden="false" customHeight="false" outlineLevel="1" collapsed="false">
      <c r="A344" s="174" t="s">
        <v>684</v>
      </c>
      <c r="B344" s="174"/>
      <c r="C344" s="174" t="s">
        <v>685</v>
      </c>
      <c r="D344" s="175"/>
      <c r="E344" s="175"/>
      <c r="F344" s="175"/>
      <c r="G344" s="177"/>
      <c r="H344" s="177"/>
      <c r="I344" s="177" t="s">
        <v>686</v>
      </c>
      <c r="J344" s="177"/>
      <c r="K344" s="175"/>
      <c r="L344" s="181"/>
      <c r="M344" s="179"/>
      <c r="N344" s="180" t="n">
        <v>4250504</v>
      </c>
      <c r="O344" s="119" t="n">
        <f aca="false">N344/3.21</f>
        <v>1324144.5482866</v>
      </c>
    </row>
    <row r="345" customFormat="false" ht="12.75" hidden="false" customHeight="false" outlineLevel="1" collapsed="false">
      <c r="A345" s="174"/>
      <c r="B345" s="174"/>
      <c r="C345" s="174"/>
      <c r="D345" s="174" t="s">
        <v>687</v>
      </c>
      <c r="E345" s="175"/>
      <c r="F345" s="175"/>
      <c r="G345" s="177"/>
      <c r="H345" s="177"/>
      <c r="I345" s="174"/>
      <c r="J345" s="174" t="s">
        <v>688</v>
      </c>
      <c r="K345" s="174"/>
      <c r="L345" s="181"/>
      <c r="M345" s="179"/>
      <c r="N345" s="180" t="n">
        <v>0</v>
      </c>
      <c r="O345" s="119" t="n">
        <f aca="false">N345/3.21</f>
        <v>0</v>
      </c>
    </row>
    <row r="346" customFormat="false" ht="12.75" hidden="false" customHeight="false" outlineLevel="1" collapsed="false">
      <c r="A346" s="174"/>
      <c r="B346" s="174"/>
      <c r="C346" s="174"/>
      <c r="D346" s="174" t="s">
        <v>179</v>
      </c>
      <c r="E346" s="174" t="s">
        <v>689</v>
      </c>
      <c r="F346" s="175"/>
      <c r="G346" s="177"/>
      <c r="H346" s="177"/>
      <c r="I346" s="174"/>
      <c r="J346" s="174" t="s">
        <v>179</v>
      </c>
      <c r="K346" s="174" t="s">
        <v>690</v>
      </c>
      <c r="L346" s="181"/>
      <c r="M346" s="179"/>
      <c r="N346" s="180"/>
      <c r="O346" s="119" t="n">
        <f aca="false">N346/3.21</f>
        <v>0</v>
      </c>
    </row>
    <row r="347" customFormat="false" ht="12.75" hidden="false" customHeight="false" outlineLevel="1" collapsed="false">
      <c r="A347" s="174"/>
      <c r="B347" s="174"/>
      <c r="C347" s="174"/>
      <c r="D347" s="174" t="s">
        <v>182</v>
      </c>
      <c r="E347" s="174" t="s">
        <v>691</v>
      </c>
      <c r="F347" s="175"/>
      <c r="G347" s="177"/>
      <c r="H347" s="177"/>
      <c r="I347" s="174"/>
      <c r="J347" s="174" t="s">
        <v>182</v>
      </c>
      <c r="K347" s="174" t="s">
        <v>692</v>
      </c>
      <c r="L347" s="181"/>
      <c r="M347" s="179"/>
      <c r="N347" s="180"/>
      <c r="O347" s="119" t="n">
        <f aca="false">N347/3.21</f>
        <v>0</v>
      </c>
    </row>
    <row r="348" customFormat="false" ht="12.75" hidden="false" customHeight="false" outlineLevel="1" collapsed="false">
      <c r="A348" s="174"/>
      <c r="B348" s="174"/>
      <c r="C348" s="174"/>
      <c r="D348" s="174" t="s">
        <v>693</v>
      </c>
      <c r="E348" s="175"/>
      <c r="F348" s="175"/>
      <c r="G348" s="177"/>
      <c r="H348" s="177"/>
      <c r="I348" s="177"/>
      <c r="J348" s="177" t="s">
        <v>694</v>
      </c>
      <c r="K348" s="174"/>
      <c r="L348" s="181"/>
      <c r="M348" s="179"/>
      <c r="N348" s="180" t="n">
        <v>4250504</v>
      </c>
      <c r="O348" s="119" t="n">
        <f aca="false">N348/3.21</f>
        <v>1324144.5482866</v>
      </c>
    </row>
    <row r="349" customFormat="false" ht="12.75" hidden="false" customHeight="false" outlineLevel="1" collapsed="false">
      <c r="A349" s="174"/>
      <c r="B349" s="174"/>
      <c r="C349" s="174"/>
      <c r="D349" s="174" t="s">
        <v>179</v>
      </c>
      <c r="E349" s="174" t="s">
        <v>695</v>
      </c>
      <c r="F349" s="175"/>
      <c r="G349" s="177"/>
      <c r="H349" s="177"/>
      <c r="I349" s="174"/>
      <c r="J349" s="174" t="s">
        <v>179</v>
      </c>
      <c r="K349" s="174" t="s">
        <v>696</v>
      </c>
      <c r="L349" s="181"/>
      <c r="M349" s="179"/>
      <c r="N349" s="180" t="n">
        <v>4250504</v>
      </c>
      <c r="O349" s="119" t="n">
        <f aca="false">N349/3.21</f>
        <v>1324144.5482866</v>
      </c>
    </row>
    <row r="350" customFormat="false" ht="12.75" hidden="false" customHeight="false" outlineLevel="1" collapsed="false">
      <c r="A350" s="174"/>
      <c r="B350" s="174"/>
      <c r="C350" s="174"/>
      <c r="D350" s="174" t="s">
        <v>182</v>
      </c>
      <c r="E350" s="174" t="s">
        <v>697</v>
      </c>
      <c r="F350" s="175"/>
      <c r="G350" s="177"/>
      <c r="H350" s="177"/>
      <c r="I350" s="174"/>
      <c r="J350" s="174" t="s">
        <v>182</v>
      </c>
      <c r="K350" s="174" t="s">
        <v>698</v>
      </c>
      <c r="L350" s="181"/>
      <c r="M350" s="179"/>
      <c r="N350" s="180"/>
      <c r="O350" s="119" t="n">
        <f aca="false">N350/3.21</f>
        <v>0</v>
      </c>
    </row>
    <row r="351" customFormat="false" ht="12.75" hidden="false" customHeight="false" outlineLevel="1" collapsed="false">
      <c r="A351" s="174"/>
      <c r="B351" s="174"/>
      <c r="C351" s="174"/>
      <c r="D351" s="174" t="s">
        <v>198</v>
      </c>
      <c r="E351" s="174" t="s">
        <v>699</v>
      </c>
      <c r="F351" s="175"/>
      <c r="G351" s="177"/>
      <c r="H351" s="177"/>
      <c r="I351" s="174"/>
      <c r="J351" s="174" t="s">
        <v>198</v>
      </c>
      <c r="K351" s="174" t="s">
        <v>700</v>
      </c>
      <c r="L351" s="181"/>
      <c r="M351" s="179"/>
      <c r="N351" s="180"/>
      <c r="O351" s="119" t="n">
        <f aca="false">N351/3.21</f>
        <v>0</v>
      </c>
    </row>
    <row r="352" customFormat="false" ht="12.75" hidden="false" customHeight="false" outlineLevel="1" collapsed="false">
      <c r="A352" s="174"/>
      <c r="B352" s="174"/>
      <c r="C352" s="174"/>
      <c r="D352" s="174" t="s">
        <v>201</v>
      </c>
      <c r="E352" s="174" t="s">
        <v>701</v>
      </c>
      <c r="F352" s="175"/>
      <c r="G352" s="177"/>
      <c r="H352" s="177"/>
      <c r="I352" s="174"/>
      <c r="J352" s="174" t="s">
        <v>201</v>
      </c>
      <c r="K352" s="174" t="s">
        <v>702</v>
      </c>
      <c r="L352" s="181"/>
      <c r="M352" s="179"/>
      <c r="N352" s="180" t="n">
        <v>0</v>
      </c>
      <c r="O352" s="119" t="n">
        <f aca="false">N352/3.21</f>
        <v>0</v>
      </c>
    </row>
    <row r="353" customFormat="false" ht="12.75" hidden="false" customHeight="false" outlineLevel="1" collapsed="false">
      <c r="A353" s="174" t="s">
        <v>703</v>
      </c>
      <c r="B353" s="174"/>
      <c r="C353" s="174" t="s">
        <v>704</v>
      </c>
      <c r="D353" s="175"/>
      <c r="E353" s="175"/>
      <c r="F353" s="175"/>
      <c r="G353" s="177"/>
      <c r="H353" s="177"/>
      <c r="I353" s="177" t="s">
        <v>705</v>
      </c>
      <c r="J353" s="177"/>
      <c r="K353" s="175"/>
      <c r="L353" s="181"/>
      <c r="M353" s="179"/>
      <c r="N353" s="180" t="n">
        <v>29355425.157393</v>
      </c>
      <c r="O353" s="119" t="n">
        <f aca="false">N353/3.21</f>
        <v>9144992.26087008</v>
      </c>
    </row>
    <row r="354" customFormat="false" ht="12.75" hidden="false" customHeight="false" outlineLevel="1" collapsed="false">
      <c r="A354" s="174"/>
      <c r="B354" s="174"/>
      <c r="C354" s="174"/>
      <c r="D354" s="174" t="s">
        <v>706</v>
      </c>
      <c r="E354" s="175"/>
      <c r="F354" s="175"/>
      <c r="G354" s="177"/>
      <c r="H354" s="177"/>
      <c r="I354" s="176"/>
      <c r="J354" s="174" t="s">
        <v>707</v>
      </c>
      <c r="K354" s="175"/>
      <c r="L354" s="181"/>
      <c r="M354" s="179"/>
      <c r="N354" s="180" t="n">
        <v>29341842.658713</v>
      </c>
      <c r="O354" s="119" t="n">
        <f aca="false">N354/3.21</f>
        <v>9140760.95287008</v>
      </c>
    </row>
    <row r="355" customFormat="false" ht="12.75" hidden="false" customHeight="false" outlineLevel="1" collapsed="false">
      <c r="A355" s="174"/>
      <c r="B355" s="174"/>
      <c r="C355" s="174"/>
      <c r="D355" s="174" t="s">
        <v>179</v>
      </c>
      <c r="E355" s="174" t="s">
        <v>708</v>
      </c>
      <c r="F355" s="175"/>
      <c r="G355" s="177"/>
      <c r="H355" s="177"/>
      <c r="I355" s="177"/>
      <c r="J355" s="174" t="s">
        <v>179</v>
      </c>
      <c r="K355" s="174" t="s">
        <v>709</v>
      </c>
      <c r="L355" s="178"/>
      <c r="M355" s="179"/>
      <c r="N355" s="180" t="n">
        <v>1375802.79</v>
      </c>
      <c r="O355" s="119" t="n">
        <f aca="false">N355/3.21</f>
        <v>428599</v>
      </c>
    </row>
    <row r="356" customFormat="false" ht="12.75" hidden="false" customHeight="false" outlineLevel="1" collapsed="false">
      <c r="A356" s="174"/>
      <c r="B356" s="174"/>
      <c r="C356" s="174"/>
      <c r="D356" s="174" t="s">
        <v>182</v>
      </c>
      <c r="E356" s="174" t="s">
        <v>710</v>
      </c>
      <c r="F356" s="175"/>
      <c r="G356" s="177"/>
      <c r="H356" s="177"/>
      <c r="I356" s="177"/>
      <c r="J356" s="174" t="s">
        <v>182</v>
      </c>
      <c r="K356" s="174" t="s">
        <v>711</v>
      </c>
      <c r="L356" s="178"/>
      <c r="M356" s="179"/>
      <c r="N356" s="180" t="n">
        <v>3633503.48336</v>
      </c>
      <c r="O356" s="119" t="n">
        <f aca="false">N356/3.21</f>
        <v>1131932.54933333</v>
      </c>
    </row>
    <row r="357" customFormat="false" ht="12.75" hidden="false" customHeight="false" outlineLevel="1" collapsed="false">
      <c r="A357" s="174"/>
      <c r="B357" s="174"/>
      <c r="C357" s="174"/>
      <c r="D357" s="174" t="s">
        <v>198</v>
      </c>
      <c r="E357" s="174" t="s">
        <v>712</v>
      </c>
      <c r="F357" s="175"/>
      <c r="G357" s="177"/>
      <c r="H357" s="177"/>
      <c r="I357" s="177"/>
      <c r="J357" s="174" t="s">
        <v>198</v>
      </c>
      <c r="K357" s="174" t="s">
        <v>713</v>
      </c>
      <c r="L357" s="178"/>
      <c r="M357" s="179"/>
      <c r="N357" s="180" t="n">
        <v>24332536.385353</v>
      </c>
      <c r="O357" s="119" t="n">
        <f aca="false">N357/3.21</f>
        <v>7580229.40353675</v>
      </c>
    </row>
    <row r="358" customFormat="false" ht="12.75" hidden="false" customHeight="false" outlineLevel="1" collapsed="false">
      <c r="A358" s="174"/>
      <c r="B358" s="174"/>
      <c r="C358" s="174"/>
      <c r="D358" s="174" t="s">
        <v>201</v>
      </c>
      <c r="E358" s="174" t="s">
        <v>714</v>
      </c>
      <c r="F358" s="175"/>
      <c r="G358" s="177"/>
      <c r="H358" s="177"/>
      <c r="I358" s="177"/>
      <c r="J358" s="174" t="s">
        <v>201</v>
      </c>
      <c r="K358" s="174" t="s">
        <v>715</v>
      </c>
      <c r="L358" s="178"/>
      <c r="M358" s="179"/>
      <c r="N358" s="180"/>
      <c r="O358" s="119" t="n">
        <f aca="false">N358/3.21</f>
        <v>0</v>
      </c>
      <c r="R358" s="171"/>
    </row>
    <row r="359" customFormat="false" ht="12.75" hidden="false" customHeight="false" outlineLevel="1" collapsed="false">
      <c r="A359" s="174"/>
      <c r="B359" s="174"/>
      <c r="C359" s="174"/>
      <c r="D359" s="174" t="s">
        <v>716</v>
      </c>
      <c r="E359" s="175"/>
      <c r="F359" s="175"/>
      <c r="G359" s="177"/>
      <c r="H359" s="177"/>
      <c r="I359" s="177"/>
      <c r="J359" s="174" t="s">
        <v>717</v>
      </c>
      <c r="K359" s="175"/>
      <c r="L359" s="178"/>
      <c r="M359" s="179"/>
      <c r="N359" s="180" t="n">
        <v>13582.49868</v>
      </c>
      <c r="O359" s="119" t="n">
        <f aca="false">N359/3.21</f>
        <v>4231.308</v>
      </c>
    </row>
    <row r="360" customFormat="false" ht="12.75" hidden="false" customHeight="false" outlineLevel="1" collapsed="false">
      <c r="A360" s="174"/>
      <c r="B360" s="174"/>
      <c r="C360" s="174"/>
      <c r="D360" s="174" t="s">
        <v>179</v>
      </c>
      <c r="E360" s="174" t="s">
        <v>718</v>
      </c>
      <c r="F360" s="175"/>
      <c r="G360" s="177"/>
      <c r="H360" s="177"/>
      <c r="I360" s="177"/>
      <c r="J360" s="174" t="s">
        <v>179</v>
      </c>
      <c r="K360" s="174" t="s">
        <v>719</v>
      </c>
      <c r="L360" s="178"/>
      <c r="M360" s="179"/>
      <c r="N360" s="180" t="n">
        <v>13582.49868</v>
      </c>
      <c r="O360" s="119" t="n">
        <f aca="false">N360/3.21</f>
        <v>4231.308</v>
      </c>
    </row>
    <row r="361" customFormat="false" ht="12.75" hidden="false" customHeight="false" outlineLevel="1" collapsed="false">
      <c r="A361" s="174"/>
      <c r="B361" s="174"/>
      <c r="C361" s="174"/>
      <c r="D361" s="174" t="s">
        <v>182</v>
      </c>
      <c r="E361" s="174" t="s">
        <v>720</v>
      </c>
      <c r="F361" s="175"/>
      <c r="G361" s="177"/>
      <c r="H361" s="177"/>
      <c r="I361" s="177"/>
      <c r="J361" s="174" t="s">
        <v>182</v>
      </c>
      <c r="K361" s="174" t="s">
        <v>721</v>
      </c>
      <c r="L361" s="178"/>
      <c r="M361" s="179"/>
      <c r="N361" s="180"/>
      <c r="O361" s="119" t="n">
        <f aca="false">N361/3.21</f>
        <v>0</v>
      </c>
    </row>
    <row r="362" customFormat="false" ht="12.75" hidden="false" customHeight="false" outlineLevel="0" collapsed="false">
      <c r="A362" s="165" t="s">
        <v>722</v>
      </c>
      <c r="B362" s="165" t="s">
        <v>723</v>
      </c>
      <c r="C362" s="166"/>
      <c r="D362" s="166"/>
      <c r="E362" s="166"/>
      <c r="F362" s="166"/>
      <c r="G362" s="164"/>
      <c r="H362" s="164" t="s">
        <v>724</v>
      </c>
      <c r="I362" s="166"/>
      <c r="J362" s="166"/>
      <c r="K362" s="166"/>
      <c r="L362" s="168"/>
      <c r="M362" s="169" t="s">
        <v>725</v>
      </c>
      <c r="N362" s="170" t="n">
        <v>47246257.7517886</v>
      </c>
      <c r="O362" s="119" t="n">
        <f aca="false">N362/3.21</f>
        <v>14718460.3588126</v>
      </c>
    </row>
    <row r="363" customFormat="false" ht="12.75" hidden="false" customHeight="false" outlineLevel="0" collapsed="false">
      <c r="A363" s="191" t="s">
        <v>726</v>
      </c>
      <c r="B363" s="191"/>
      <c r="C363" s="191" t="s">
        <v>727</v>
      </c>
      <c r="D363" s="192"/>
      <c r="E363" s="192"/>
      <c r="F363" s="192"/>
      <c r="G363" s="190"/>
      <c r="H363" s="190"/>
      <c r="I363" s="190" t="s">
        <v>728</v>
      </c>
      <c r="J363" s="192"/>
      <c r="K363" s="192"/>
      <c r="L363" s="208"/>
      <c r="M363" s="194" t="s">
        <v>729</v>
      </c>
      <c r="N363" s="195" t="n">
        <v>0</v>
      </c>
      <c r="O363" s="119" t="n">
        <f aca="false">N363/3.21</f>
        <v>0</v>
      </c>
    </row>
    <row r="364" customFormat="false" ht="12.75" hidden="false" customHeight="false" outlineLevel="1" collapsed="false">
      <c r="A364" s="174"/>
      <c r="B364" s="174"/>
      <c r="C364" s="174"/>
      <c r="D364" s="174" t="s">
        <v>730</v>
      </c>
      <c r="E364" s="175"/>
      <c r="F364" s="175"/>
      <c r="G364" s="177"/>
      <c r="H364" s="177"/>
      <c r="I364" s="177"/>
      <c r="J364" s="177" t="s">
        <v>731</v>
      </c>
      <c r="K364" s="174"/>
      <c r="L364" s="178"/>
      <c r="M364" s="179"/>
      <c r="N364" s="180"/>
      <c r="O364" s="119" t="n">
        <f aca="false">N364/3.21</f>
        <v>0</v>
      </c>
    </row>
    <row r="365" customFormat="false" ht="12.75" hidden="false" customHeight="false" outlineLevel="1" collapsed="false">
      <c r="A365" s="174"/>
      <c r="B365" s="174"/>
      <c r="C365" s="174"/>
      <c r="D365" s="174" t="s">
        <v>732</v>
      </c>
      <c r="E365" s="175"/>
      <c r="F365" s="175"/>
      <c r="G365" s="177"/>
      <c r="H365" s="177"/>
      <c r="I365" s="177"/>
      <c r="J365" s="177" t="s">
        <v>733</v>
      </c>
      <c r="K365" s="174"/>
      <c r="L365" s="178"/>
      <c r="M365" s="179" t="s">
        <v>734</v>
      </c>
      <c r="N365" s="180"/>
      <c r="O365" s="119" t="n">
        <f aca="false">N365/3.21</f>
        <v>0</v>
      </c>
    </row>
    <row r="366" customFormat="false" ht="12.75" hidden="false" customHeight="false" outlineLevel="1" collapsed="false">
      <c r="A366" s="174"/>
      <c r="B366" s="174"/>
      <c r="C366" s="174"/>
      <c r="D366" s="174" t="s">
        <v>735</v>
      </c>
      <c r="E366" s="175"/>
      <c r="F366" s="175"/>
      <c r="G366" s="177"/>
      <c r="H366" s="177"/>
      <c r="I366" s="177"/>
      <c r="J366" s="177" t="s">
        <v>736</v>
      </c>
      <c r="K366" s="174"/>
      <c r="L366" s="178"/>
      <c r="M366" s="179" t="s">
        <v>737</v>
      </c>
      <c r="N366" s="180"/>
      <c r="O366" s="119" t="n">
        <f aca="false">N366/3.21</f>
        <v>0</v>
      </c>
    </row>
    <row r="367" customFormat="false" ht="12.75" hidden="false" customHeight="false" outlineLevel="0" collapsed="false">
      <c r="A367" s="165" t="s">
        <v>738</v>
      </c>
      <c r="B367" s="165" t="s">
        <v>739</v>
      </c>
      <c r="C367" s="166"/>
      <c r="D367" s="166"/>
      <c r="E367" s="166"/>
      <c r="F367" s="166"/>
      <c r="G367" s="164"/>
      <c r="H367" s="164" t="s">
        <v>740</v>
      </c>
      <c r="I367" s="166"/>
      <c r="J367" s="166"/>
      <c r="K367" s="166"/>
      <c r="L367" s="168"/>
      <c r="M367" s="169" t="s">
        <v>741</v>
      </c>
      <c r="N367" s="170" t="n">
        <v>47246257.7517886</v>
      </c>
      <c r="O367" s="119" t="n">
        <f aca="false">N367/3.21</f>
        <v>14718460.3588126</v>
      </c>
    </row>
    <row r="368" customFormat="false" ht="12.75" hidden="false" customHeight="false" outlineLevel="0" collapsed="false">
      <c r="A368" s="211"/>
      <c r="B368" s="211" t="s">
        <v>742</v>
      </c>
      <c r="C368" s="211"/>
      <c r="D368" s="211"/>
      <c r="E368" s="211"/>
      <c r="F368" s="211"/>
      <c r="G368" s="211"/>
      <c r="H368" s="211" t="s">
        <v>743</v>
      </c>
      <c r="I368" s="211"/>
      <c r="J368" s="211"/>
      <c r="K368" s="211"/>
      <c r="L368" s="212"/>
      <c r="M368" s="213"/>
      <c r="N368" s="214"/>
    </row>
    <row r="369" customFormat="false" ht="13.5" hidden="false" customHeight="true" outlineLevel="0" collapsed="false">
      <c r="A369" s="215"/>
      <c r="B369" s="216" t="s">
        <v>744</v>
      </c>
      <c r="C369" s="215"/>
      <c r="D369" s="215"/>
      <c r="E369" s="215"/>
      <c r="F369" s="217"/>
      <c r="G369" s="218"/>
      <c r="H369" s="219" t="n">
        <f aca="false">SUM(H367,H363,H353,H167)-H344-H336</f>
        <v>0</v>
      </c>
      <c r="I369" s="215"/>
      <c r="J369" s="215"/>
      <c r="K369" s="215"/>
      <c r="L369" s="216"/>
      <c r="M369" s="215"/>
      <c r="N369" s="220" t="n">
        <f aca="false">SUM(N367,N363,N353,N167)-N344-N336</f>
        <v>94649396.1491816</v>
      </c>
    </row>
    <row r="370" customFormat="false" ht="12.75" hidden="false" customHeight="false" outlineLevel="0" collapsed="false">
      <c r="A370" s="215"/>
      <c r="B370" s="216" t="s">
        <v>745</v>
      </c>
      <c r="C370" s="215"/>
      <c r="D370" s="215"/>
      <c r="E370" s="215"/>
      <c r="F370" s="217"/>
      <c r="G370" s="218"/>
      <c r="H370" s="221" t="e">
        <f aca="false">H369/H16</f>
        <v>#VALUE!</v>
      </c>
      <c r="I370" s="215"/>
      <c r="J370" s="215"/>
      <c r="K370" s="215"/>
      <c r="L370" s="216"/>
      <c r="M370" s="215"/>
      <c r="N370" s="222" t="n">
        <f aca="false">N369/N16</f>
        <v>0.112777510023773</v>
      </c>
    </row>
    <row r="371" customFormat="false" ht="12.75" hidden="true" customHeight="false" outlineLevel="0" collapsed="false">
      <c r="A371" s="223"/>
      <c r="B371" s="216" t="s">
        <v>746</v>
      </c>
      <c r="C371" s="215"/>
      <c r="D371" s="215"/>
      <c r="E371" s="215"/>
      <c r="F371" s="217"/>
      <c r="G371" s="218"/>
      <c r="H371" s="219" t="n">
        <f aca="false">H369-H167</f>
        <v>0</v>
      </c>
      <c r="I371" s="122"/>
      <c r="J371" s="122"/>
      <c r="K371" s="122"/>
      <c r="L371" s="123"/>
      <c r="M371" s="124"/>
      <c r="N371" s="219" t="n">
        <f aca="false">N369-N167</f>
        <v>72351178.9091816</v>
      </c>
    </row>
    <row r="372" customFormat="false" ht="12.75" hidden="true" customHeight="false" outlineLevel="0" collapsed="false">
      <c r="A372" s="131"/>
      <c r="B372" s="216" t="s">
        <v>747</v>
      </c>
      <c r="C372" s="215"/>
      <c r="D372" s="215"/>
      <c r="E372" s="215"/>
      <c r="F372" s="217"/>
      <c r="G372" s="218"/>
      <c r="H372" s="224" t="e">
        <f aca="false">H371/H16</f>
        <v>#VALUE!</v>
      </c>
      <c r="I372" s="225"/>
      <c r="J372" s="225"/>
      <c r="K372" s="226"/>
      <c r="L372" s="227"/>
      <c r="M372" s="228"/>
      <c r="N372" s="224" t="n">
        <f aca="false">N371/N16</f>
        <v>0.0862085352536354</v>
      </c>
    </row>
    <row r="373" customFormat="false" ht="12.75" hidden="true" customHeight="false" outlineLevel="0" collapsed="false">
      <c r="A373" s="131"/>
      <c r="B373" s="216"/>
      <c r="C373" s="215"/>
      <c r="D373" s="215"/>
      <c r="E373" s="215"/>
      <c r="F373" s="216"/>
      <c r="G373" s="215"/>
      <c r="H373" s="220"/>
      <c r="I373" s="229"/>
      <c r="J373" s="229"/>
      <c r="K373" s="230"/>
      <c r="L373" s="231"/>
      <c r="M373" s="232"/>
      <c r="N373" s="233"/>
    </row>
    <row r="374" customFormat="false" ht="12.75" hidden="false" customHeight="false" outlineLevel="0" collapsed="false">
      <c r="A374" s="131"/>
      <c r="B374" s="122"/>
      <c r="C374" s="122" t="s">
        <v>748</v>
      </c>
      <c r="D374" s="122"/>
      <c r="E374" s="122"/>
      <c r="F374" s="234"/>
      <c r="G374" s="235"/>
      <c r="H374" s="236" t="n">
        <v>3</v>
      </c>
      <c r="I374" s="229"/>
      <c r="J374" s="229"/>
      <c r="K374" s="230"/>
      <c r="L374" s="231"/>
      <c r="M374" s="232"/>
      <c r="N374" s="237" t="n">
        <v>3.21</v>
      </c>
    </row>
    <row r="375" customFormat="false" ht="15" hidden="false" customHeight="false" outlineLevel="0" collapsed="false">
      <c r="A375" s="238"/>
      <c r="B375" s="225"/>
      <c r="C375" s="225" t="s">
        <v>749</v>
      </c>
      <c r="D375" s="225"/>
      <c r="E375" s="226"/>
      <c r="F375" s="227"/>
      <c r="G375" s="228"/>
      <c r="H375" s="239" t="n">
        <v>1.46</v>
      </c>
      <c r="I375" s="229"/>
      <c r="J375" s="229"/>
      <c r="K375" s="230"/>
      <c r="L375" s="231"/>
      <c r="M375" s="232"/>
      <c r="N375" s="237" t="n">
        <v>1.3306</v>
      </c>
    </row>
    <row r="376" customFormat="false" ht="15" hidden="false" customHeight="false" outlineLevel="0" collapsed="false">
      <c r="A376" s="238"/>
      <c r="B376" s="225"/>
      <c r="C376" s="225" t="s">
        <v>750</v>
      </c>
      <c r="D376" s="225"/>
      <c r="E376" s="226"/>
      <c r="F376" s="227"/>
      <c r="G376" s="228"/>
      <c r="H376" s="239" t="n">
        <f aca="false">H374*H375</f>
        <v>4.38</v>
      </c>
      <c r="I376" s="229"/>
      <c r="J376" s="229"/>
      <c r="K376" s="230"/>
      <c r="L376" s="231"/>
      <c r="M376" s="232"/>
      <c r="N376" s="237" t="n">
        <f aca="false">N374*N375</f>
        <v>4.271226</v>
      </c>
    </row>
    <row r="377" customFormat="false" ht="12.75" hidden="false" customHeight="false" outlineLevel="0" collapsed="false">
      <c r="A377" s="121"/>
      <c r="B377" s="121"/>
      <c r="C377" s="121"/>
      <c r="D377" s="121"/>
      <c r="E377" s="122"/>
      <c r="F377" s="121"/>
      <c r="G377" s="121"/>
      <c r="H377" s="121"/>
      <c r="I377" s="121"/>
      <c r="J377" s="121"/>
      <c r="K377" s="122"/>
      <c r="L377" s="123"/>
      <c r="M377" s="124"/>
      <c r="N377" s="125"/>
    </row>
    <row r="378" customFormat="false" ht="15.75" hidden="false" customHeight="false" outlineLevel="0" collapsed="false">
      <c r="A378" s="121"/>
      <c r="B378" s="121"/>
      <c r="C378" s="121"/>
      <c r="D378" s="121"/>
      <c r="E378" s="59" t="s">
        <v>112</v>
      </c>
      <c r="F378" s="61" t="s">
        <v>751</v>
      </c>
      <c r="G378" s="61"/>
      <c r="H378" s="121"/>
      <c r="I378" s="121"/>
      <c r="J378" s="121"/>
      <c r="K378" s="122"/>
      <c r="L378" s="123"/>
      <c r="M378" s="61"/>
      <c r="N378" s="125"/>
    </row>
    <row r="379" customFormat="false" ht="15.75" hidden="false" customHeight="false" outlineLevel="0" collapsed="false">
      <c r="A379" s="121"/>
      <c r="B379" s="121"/>
      <c r="C379" s="121"/>
      <c r="D379" s="121"/>
      <c r="E379" s="62" t="s">
        <v>114</v>
      </c>
      <c r="F379" s="63"/>
      <c r="G379" s="63" t="s">
        <v>115</v>
      </c>
      <c r="H379" s="121"/>
      <c r="I379" s="121"/>
      <c r="J379" s="121"/>
      <c r="K379" s="122"/>
      <c r="L379" s="123"/>
      <c r="M379" s="63"/>
      <c r="N379" s="125"/>
    </row>
    <row r="380" customFormat="false" ht="15.75" hidden="false" customHeight="false" outlineLevel="0" collapsed="false">
      <c r="A380" s="121"/>
      <c r="B380" s="121"/>
      <c r="C380" s="121"/>
      <c r="D380" s="59"/>
      <c r="E380" s="122"/>
      <c r="F380" s="121"/>
      <c r="G380" s="121"/>
      <c r="H380" s="121"/>
      <c r="I380" s="121"/>
      <c r="J380" s="121"/>
      <c r="K380" s="122"/>
      <c r="L380" s="123"/>
      <c r="M380" s="124"/>
      <c r="N380" s="125"/>
    </row>
    <row r="381" customFormat="false" ht="15.75" hidden="false" customHeight="false" outlineLevel="0" collapsed="false">
      <c r="A381" s="121"/>
      <c r="B381" s="121"/>
      <c r="C381" s="121"/>
      <c r="D381" s="62"/>
      <c r="E381" s="122"/>
      <c r="F381" s="121"/>
      <c r="G381" s="121"/>
      <c r="H381" s="121"/>
      <c r="I381" s="121"/>
      <c r="J381" s="121"/>
      <c r="K381" s="122"/>
      <c r="L381" s="123"/>
      <c r="M381" s="124"/>
      <c r="N381" s="125"/>
    </row>
    <row r="382" customFormat="false" ht="20.25" hidden="false" customHeight="false" outlineLevel="0" collapsed="false">
      <c r="A382" s="141"/>
      <c r="B382" s="141"/>
      <c r="C382" s="141"/>
      <c r="D382" s="141"/>
      <c r="E382" s="142"/>
      <c r="F382" s="141"/>
      <c r="G382" s="141"/>
      <c r="H382" s="141"/>
      <c r="I382" s="141"/>
      <c r="J382" s="141"/>
      <c r="K382" s="142"/>
      <c r="L382" s="143"/>
      <c r="M382" s="144"/>
      <c r="N382" s="145"/>
    </row>
    <row r="383" customFormat="false" ht="15" hidden="false" customHeight="false" outlineLevel="0" collapsed="false">
      <c r="A383" s="240"/>
      <c r="B383" s="240"/>
      <c r="C383" s="240"/>
      <c r="D383" s="240"/>
      <c r="E383" s="241"/>
      <c r="F383" s="240"/>
      <c r="G383" s="240"/>
      <c r="H383" s="240"/>
      <c r="I383" s="240"/>
      <c r="J383" s="240"/>
      <c r="K383" s="241"/>
      <c r="L383" s="242"/>
      <c r="M383" s="243"/>
      <c r="N383" s="146"/>
    </row>
    <row r="384" customFormat="false" ht="12.75" hidden="false" customHeight="false" outlineLevel="0" collapsed="false">
      <c r="A384" s="121"/>
      <c r="B384" s="121"/>
      <c r="C384" s="121"/>
      <c r="D384" s="121"/>
      <c r="E384" s="122"/>
      <c r="F384" s="121"/>
      <c r="G384" s="121"/>
      <c r="H384" s="121"/>
      <c r="I384" s="121"/>
      <c r="J384" s="121"/>
      <c r="K384" s="122"/>
      <c r="L384" s="123"/>
      <c r="M384" s="124"/>
      <c r="N384" s="125"/>
    </row>
    <row r="385" customFormat="false" ht="12.75" hidden="false" customHeight="false" outlineLevel="0" collapsed="false">
      <c r="A385" s="121"/>
      <c r="B385" s="121"/>
      <c r="C385" s="121"/>
      <c r="D385" s="121"/>
      <c r="E385" s="122"/>
      <c r="F385" s="121"/>
      <c r="G385" s="121"/>
      <c r="H385" s="121"/>
      <c r="I385" s="121"/>
      <c r="J385" s="121"/>
      <c r="K385" s="122"/>
      <c r="L385" s="123"/>
      <c r="M385" s="124"/>
      <c r="N385" s="125"/>
    </row>
    <row r="386" customFormat="false" ht="12.75" hidden="false" customHeight="false" outlineLevel="0" collapsed="false">
      <c r="A386" s="121"/>
      <c r="B386" s="121"/>
      <c r="C386" s="121"/>
      <c r="D386" s="121"/>
      <c r="E386" s="122"/>
      <c r="F386" s="121"/>
      <c r="G386" s="121"/>
      <c r="H386" s="121"/>
      <c r="I386" s="121"/>
      <c r="J386" s="121"/>
      <c r="K386" s="122"/>
      <c r="L386" s="123"/>
      <c r="M386" s="124"/>
      <c r="N386" s="125"/>
    </row>
    <row r="387" customFormat="false" ht="12.75" hidden="false" customHeight="false" outlineLevel="0" collapsed="false">
      <c r="A387" s="121"/>
      <c r="B387" s="121"/>
      <c r="C387" s="121"/>
      <c r="D387" s="121"/>
      <c r="E387" s="122"/>
      <c r="F387" s="121"/>
      <c r="G387" s="121"/>
      <c r="H387" s="121"/>
      <c r="I387" s="121"/>
      <c r="J387" s="121"/>
      <c r="K387" s="122"/>
      <c r="L387" s="123"/>
      <c r="M387" s="124"/>
      <c r="N387" s="125"/>
    </row>
    <row r="388" customFormat="false" ht="12.75" hidden="false" customHeight="false" outlineLevel="0" collapsed="false">
      <c r="A388" s="121"/>
      <c r="B388" s="121"/>
      <c r="C388" s="121"/>
      <c r="D388" s="121"/>
      <c r="E388" s="122"/>
      <c r="F388" s="121"/>
      <c r="G388" s="121"/>
      <c r="H388" s="121"/>
      <c r="I388" s="121"/>
      <c r="J388" s="121"/>
      <c r="K388" s="122"/>
      <c r="L388" s="123"/>
      <c r="M388" s="124"/>
      <c r="N388" s="125"/>
    </row>
    <row r="389" customFormat="false" ht="12.75" hidden="false" customHeight="false" outlineLevel="0" collapsed="false">
      <c r="A389" s="121"/>
      <c r="B389" s="121"/>
      <c r="C389" s="121"/>
      <c r="D389" s="121"/>
      <c r="E389" s="122"/>
      <c r="F389" s="121"/>
      <c r="G389" s="121"/>
      <c r="H389" s="121"/>
      <c r="I389" s="121"/>
      <c r="J389" s="121"/>
      <c r="K389" s="122"/>
      <c r="L389" s="123"/>
      <c r="M389" s="124"/>
      <c r="N389" s="125"/>
    </row>
    <row r="390" customFormat="false" ht="12.75" hidden="false" customHeight="false" outlineLevel="0" collapsed="false">
      <c r="A390" s="121"/>
      <c r="B390" s="121"/>
      <c r="C390" s="121"/>
      <c r="D390" s="121"/>
      <c r="E390" s="122"/>
      <c r="F390" s="121"/>
      <c r="G390" s="121"/>
      <c r="H390" s="121"/>
      <c r="I390" s="121"/>
      <c r="J390" s="121"/>
      <c r="K390" s="122"/>
      <c r="L390" s="123"/>
      <c r="M390" s="124"/>
      <c r="N390" s="125"/>
    </row>
    <row r="391" customFormat="false" ht="15" hidden="false" customHeight="false" outlineLevel="0" collapsed="false">
      <c r="A391" s="244"/>
      <c r="B391" s="245"/>
      <c r="C391" s="244"/>
      <c r="D391" s="244"/>
      <c r="E391" s="246"/>
      <c r="F391" s="244"/>
      <c r="G391" s="244"/>
      <c r="H391" s="244"/>
      <c r="I391" s="244"/>
      <c r="J391" s="244"/>
      <c r="K391" s="246"/>
      <c r="L391" s="247"/>
      <c r="M391" s="248"/>
      <c r="N391" s="249"/>
    </row>
  </sheetData>
  <mergeCells count="3">
    <mergeCell ref="B14:F14"/>
    <mergeCell ref="B15:F15"/>
    <mergeCell ref="H15:K15"/>
  </mergeCells>
  <printOptions headings="false" gridLines="false" gridLinesSet="true" horizontalCentered="true" verticalCentered="false"/>
  <pageMargins left="0.236111111111111" right="0" top="0.236111111111111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8" activeCellId="0" sqref="E9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7.14"/>
    <col collapsed="false" customWidth="true" hidden="false" outlineLevel="0" max="4" min="4" style="0" width="21.28"/>
    <col collapsed="false" customWidth="true" hidden="false" outlineLevel="0" max="5" min="5" style="0" width="16.28"/>
    <col collapsed="false" customWidth="true" hidden="true" outlineLevel="0" max="6" min="6" style="0" width="15.13"/>
    <col collapsed="false" customWidth="true" hidden="true" outlineLevel="0" max="7" min="7" style="0" width="9.85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1.13"/>
    <col collapsed="false" customWidth="true" hidden="false" outlineLevel="0" max="13" min="13" style="0" width="11.28"/>
    <col collapsed="false" customWidth="true" hidden="true" outlineLevel="0" max="14" min="14" style="0" width="11.99"/>
    <col collapsed="false" customWidth="true" hidden="true" outlineLevel="0" max="15" min="15" style="0" width="9.99"/>
    <col collapsed="false" customWidth="false" hidden="true" outlineLevel="0" max="16" min="16" style="0" width="9.06"/>
    <col collapsed="false" customWidth="true" hidden="true" outlineLevel="0" max="17" min="17" style="0" width="11.7"/>
    <col collapsed="false" customWidth="true" hidden="false" outlineLevel="0" max="18" min="18" style="0" width="11.56"/>
    <col collapsed="false" customWidth="true" hidden="false" outlineLevel="0" max="20" min="19" style="0" width="9.99"/>
  </cols>
  <sheetData>
    <row r="1" customFormat="false" ht="12.75" hidden="true" customHeight="false" outlineLevel="0" collapsed="false">
      <c r="A1" s="250"/>
      <c r="B1" s="250"/>
      <c r="C1" s="250"/>
      <c r="D1" s="250"/>
      <c r="E1" s="250"/>
      <c r="F1" s="250"/>
      <c r="G1" s="250"/>
      <c r="H1" s="250"/>
      <c r="I1" s="250"/>
      <c r="J1" s="250"/>
    </row>
    <row r="2" customFormat="false" ht="33.75" hidden="false" customHeight="true" outlineLevel="0" collapsed="false">
      <c r="A2" s="251" t="s">
        <v>752</v>
      </c>
      <c r="B2" s="251"/>
      <c r="C2" s="251"/>
      <c r="D2" s="251"/>
      <c r="E2" s="250"/>
      <c r="F2" s="250"/>
      <c r="G2" s="250"/>
      <c r="H2" s="250"/>
      <c r="I2" s="250"/>
      <c r="J2" s="250"/>
    </row>
    <row r="3" customFormat="false" ht="15.75" hidden="true" customHeight="false" outlineLevel="0" collapsed="false">
      <c r="A3" s="251"/>
      <c r="B3" s="251"/>
      <c r="C3" s="251"/>
      <c r="D3" s="251"/>
      <c r="E3" s="250"/>
      <c r="F3" s="250"/>
      <c r="G3" s="250"/>
      <c r="H3" s="250"/>
      <c r="I3" s="250"/>
      <c r="J3" s="250"/>
    </row>
    <row r="4" customFormat="false" ht="35.25" hidden="false" customHeight="true" outlineLevel="0" collapsed="false">
      <c r="A4" s="251"/>
      <c r="B4" s="251"/>
      <c r="C4" s="252" t="s">
        <v>753</v>
      </c>
      <c r="D4" s="252"/>
      <c r="E4" s="250"/>
      <c r="F4" s="250"/>
      <c r="H4" s="250"/>
      <c r="I4" s="250"/>
      <c r="J4" s="250"/>
      <c r="L4" s="0" t="s">
        <v>754</v>
      </c>
    </row>
    <row r="5" customFormat="false" ht="12.75" hidden="tru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2.75" hidden="tru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</row>
    <row r="7" customFormat="false" ht="12.75" hidden="tru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</row>
    <row r="8" customFormat="false" ht="24.75" hidden="false" customHeight="true" outlineLevel="0" collapsed="false">
      <c r="A8" s="255" t="s">
        <v>755</v>
      </c>
      <c r="B8" s="255"/>
      <c r="C8" s="255"/>
      <c r="D8" s="255"/>
      <c r="E8" s="255"/>
      <c r="F8" s="256" t="s">
        <v>756</v>
      </c>
      <c r="G8" s="257" t="s">
        <v>756</v>
      </c>
      <c r="H8" s="256" t="s">
        <v>757</v>
      </c>
      <c r="I8" s="257" t="s">
        <v>758</v>
      </c>
      <c r="J8" s="258" t="s">
        <v>759</v>
      </c>
      <c r="K8" s="258" t="s">
        <v>760</v>
      </c>
      <c r="L8" s="258" t="s">
        <v>759</v>
      </c>
      <c r="M8" s="258" t="s">
        <v>760</v>
      </c>
    </row>
    <row r="9" customFormat="false" ht="17.25" hidden="false" customHeight="true" outlineLevel="0" collapsed="false">
      <c r="A9" s="255"/>
      <c r="B9" s="255"/>
      <c r="C9" s="255"/>
      <c r="D9" s="255"/>
      <c r="E9" s="255"/>
      <c r="F9" s="259" t="s">
        <v>761</v>
      </c>
      <c r="G9" s="260" t="s">
        <v>762</v>
      </c>
      <c r="H9" s="259" t="s">
        <v>763</v>
      </c>
      <c r="I9" s="260" t="s">
        <v>764</v>
      </c>
      <c r="J9" s="261"/>
      <c r="K9" s="261"/>
      <c r="L9" s="261"/>
      <c r="M9" s="261"/>
    </row>
    <row r="10" customFormat="false" ht="25.5" hidden="true" customHeight="true" outlineLevel="1" collapsed="false">
      <c r="A10" s="262"/>
      <c r="B10" s="263" t="s">
        <v>765</v>
      </c>
      <c r="C10" s="263"/>
      <c r="D10" s="264" t="s">
        <v>766</v>
      </c>
      <c r="E10" s="265" t="s">
        <v>767</v>
      </c>
      <c r="F10" s="266" t="n">
        <v>36500</v>
      </c>
      <c r="G10" s="266"/>
      <c r="H10" s="266" t="n">
        <f aca="false">F10+G10</f>
        <v>36500</v>
      </c>
      <c r="I10" s="267" t="n">
        <v>1026.97293553973</v>
      </c>
      <c r="J10" s="268" t="n">
        <f aca="false">H10*I10</f>
        <v>37484512.1472</v>
      </c>
      <c r="K10" s="266" t="s">
        <v>768</v>
      </c>
      <c r="L10" s="269" t="n">
        <f aca="false">J10*C$85*C$84</f>
        <v>160104822.880437</v>
      </c>
      <c r="M10" s="269" t="s">
        <v>769</v>
      </c>
      <c r="P10" s="270"/>
      <c r="Q10" s="270"/>
      <c r="U10" s="271"/>
    </row>
    <row r="11" customFormat="false" ht="12.75" hidden="true" customHeight="false" outlineLevel="1" collapsed="false">
      <c r="A11" s="262"/>
      <c r="B11" s="263"/>
      <c r="C11" s="263"/>
      <c r="D11" s="264"/>
      <c r="E11" s="265" t="s">
        <v>770</v>
      </c>
      <c r="F11" s="266"/>
      <c r="G11" s="266"/>
      <c r="H11" s="266" t="n">
        <f aca="false">F11+G11</f>
        <v>0</v>
      </c>
      <c r="I11" s="267"/>
      <c r="J11" s="268" t="n">
        <f aca="false">H11*I11</f>
        <v>0</v>
      </c>
      <c r="K11" s="266" t="s">
        <v>768</v>
      </c>
      <c r="L11" s="269" t="n">
        <f aca="false">J11*C$85*C$84</f>
        <v>0</v>
      </c>
      <c r="M11" s="269" t="s">
        <v>769</v>
      </c>
      <c r="P11" s="270"/>
      <c r="Q11" s="270"/>
      <c r="U11" s="271"/>
    </row>
    <row r="12" customFormat="false" ht="25.5" hidden="true" customHeight="false" outlineLevel="1" collapsed="false">
      <c r="A12" s="262"/>
      <c r="B12" s="263"/>
      <c r="C12" s="263"/>
      <c r="D12" s="264"/>
      <c r="E12" s="265" t="s">
        <v>771</v>
      </c>
      <c r="F12" s="266"/>
      <c r="G12" s="266"/>
      <c r="H12" s="266" t="n">
        <f aca="false">F12+G12</f>
        <v>0</v>
      </c>
      <c r="I12" s="267" t="n">
        <v>0</v>
      </c>
      <c r="J12" s="268" t="n">
        <f aca="false">H12*I12</f>
        <v>0</v>
      </c>
      <c r="K12" s="266" t="s">
        <v>768</v>
      </c>
      <c r="L12" s="269" t="n">
        <f aca="false">J12*C$85*C$84</f>
        <v>0</v>
      </c>
      <c r="M12" s="269" t="s">
        <v>769</v>
      </c>
      <c r="P12" s="270"/>
      <c r="R12" s="270"/>
      <c r="U12" s="271"/>
    </row>
    <row r="13" customFormat="false" ht="12.75" hidden="true" customHeight="false" outlineLevel="1" collapsed="false">
      <c r="A13" s="262"/>
      <c r="B13" s="263"/>
      <c r="C13" s="263"/>
      <c r="D13" s="272" t="s">
        <v>772</v>
      </c>
      <c r="E13" s="273" t="s">
        <v>773</v>
      </c>
      <c r="F13" s="266" t="n">
        <v>10500</v>
      </c>
      <c r="G13" s="266"/>
      <c r="H13" s="266" t="n">
        <v>8000</v>
      </c>
      <c r="I13" s="274" t="n">
        <v>957.436622619048</v>
      </c>
      <c r="J13" s="268" t="n">
        <f aca="false">H13*I13</f>
        <v>7659492.98095238</v>
      </c>
      <c r="K13" s="266" t="s">
        <v>768</v>
      </c>
      <c r="L13" s="269" t="n">
        <f aca="false">J13*C$85*C$84</f>
        <v>32715425.5670613</v>
      </c>
      <c r="M13" s="269" t="s">
        <v>769</v>
      </c>
      <c r="P13" s="270"/>
      <c r="U13" s="271"/>
    </row>
    <row r="14" customFormat="false" ht="12.75" hidden="true" customHeight="false" outlineLevel="1" collapsed="false">
      <c r="A14" s="262"/>
      <c r="B14" s="263"/>
      <c r="C14" s="263"/>
      <c r="D14" s="275"/>
      <c r="E14" s="265" t="s">
        <v>770</v>
      </c>
      <c r="F14" s="276" t="n">
        <v>6000</v>
      </c>
      <c r="G14" s="276"/>
      <c r="H14" s="266" t="n">
        <v>4000</v>
      </c>
      <c r="I14" s="274" t="n">
        <v>957.493107083333</v>
      </c>
      <c r="J14" s="268" t="n">
        <f aca="false">H14*I14</f>
        <v>3829972.42833333</v>
      </c>
      <c r="K14" s="266" t="s">
        <v>768</v>
      </c>
      <c r="L14" s="269" t="n">
        <f aca="false">J14*C$85*C$84</f>
        <v>16358677.8151805</v>
      </c>
      <c r="M14" s="269" t="s">
        <v>769</v>
      </c>
      <c r="P14" s="270"/>
      <c r="U14" s="271"/>
    </row>
    <row r="15" customFormat="false" ht="12.75" hidden="true" customHeight="true" outlineLevel="1" collapsed="false">
      <c r="A15" s="262"/>
      <c r="B15" s="263"/>
      <c r="C15" s="263"/>
      <c r="D15" s="277" t="s">
        <v>774</v>
      </c>
      <c r="E15" s="278" t="s">
        <v>775</v>
      </c>
      <c r="F15" s="276"/>
      <c r="G15" s="276"/>
      <c r="H15" s="266" t="n">
        <f aca="false">F15+G15</f>
        <v>0</v>
      </c>
      <c r="I15" s="274"/>
      <c r="J15" s="268" t="n">
        <f aca="false">H15*I15</f>
        <v>0</v>
      </c>
      <c r="K15" s="266" t="s">
        <v>768</v>
      </c>
      <c r="L15" s="269" t="n">
        <f aca="false">J15*C$85*C$84</f>
        <v>0</v>
      </c>
      <c r="M15" s="269" t="s">
        <v>769</v>
      </c>
      <c r="P15" s="270"/>
      <c r="U15" s="271"/>
    </row>
    <row r="16" customFormat="false" ht="12.75" hidden="true" customHeight="false" outlineLevel="1" collapsed="false">
      <c r="A16" s="262"/>
      <c r="B16" s="263"/>
      <c r="C16" s="263"/>
      <c r="D16" s="277"/>
      <c r="E16" s="278" t="s">
        <v>776</v>
      </c>
      <c r="F16" s="276" t="n">
        <v>2000</v>
      </c>
      <c r="G16" s="276"/>
      <c r="H16" s="266" t="n">
        <f aca="false">F16+G16</f>
        <v>2000</v>
      </c>
      <c r="I16" s="274" t="n">
        <v>1428.79128</v>
      </c>
      <c r="J16" s="268" t="n">
        <f aca="false">H16*I16</f>
        <v>2857582.56</v>
      </c>
      <c r="K16" s="266" t="s">
        <v>768</v>
      </c>
      <c r="L16" s="269" t="n">
        <f aca="false">J16*C$85*C$84</f>
        <v>12205380.9274186</v>
      </c>
      <c r="M16" s="269" t="s">
        <v>769</v>
      </c>
      <c r="P16" s="270"/>
      <c r="U16" s="271"/>
    </row>
    <row r="17" customFormat="false" ht="25.5" hidden="true" customHeight="true" outlineLevel="1" collapsed="false">
      <c r="A17" s="262"/>
      <c r="B17" s="279" t="s">
        <v>777</v>
      </c>
      <c r="C17" s="279"/>
      <c r="D17" s="280" t="s">
        <v>766</v>
      </c>
      <c r="E17" s="265" t="s">
        <v>767</v>
      </c>
      <c r="F17" s="276" t="n">
        <v>16500</v>
      </c>
      <c r="G17" s="276"/>
      <c r="H17" s="266" t="n">
        <f aca="false">F17+G17</f>
        <v>16500</v>
      </c>
      <c r="I17" s="274" t="n">
        <v>1006.04687432727</v>
      </c>
      <c r="J17" s="268" t="n">
        <f aca="false">H17*I17</f>
        <v>16599773.4264</v>
      </c>
      <c r="K17" s="266" t="s">
        <v>768</v>
      </c>
      <c r="L17" s="269" t="n">
        <f aca="false">J17*C$85*C$84</f>
        <v>70901383.8529488</v>
      </c>
      <c r="M17" s="269" t="s">
        <v>769</v>
      </c>
      <c r="P17" s="270"/>
      <c r="U17" s="271"/>
    </row>
    <row r="18" customFormat="false" ht="12.75" hidden="true" customHeight="true" outlineLevel="1" collapsed="false">
      <c r="A18" s="262"/>
      <c r="B18" s="279"/>
      <c r="C18" s="279"/>
      <c r="D18" s="280"/>
      <c r="E18" s="265" t="s">
        <v>770</v>
      </c>
      <c r="F18" s="276" t="n">
        <v>6500</v>
      </c>
      <c r="G18" s="276"/>
      <c r="H18" s="266" t="n">
        <f aca="false">F18+G18</f>
        <v>6500</v>
      </c>
      <c r="I18" s="274" t="n">
        <v>1006.30134166154</v>
      </c>
      <c r="J18" s="268" t="n">
        <f aca="false">H18*I18</f>
        <v>6540958.7208</v>
      </c>
      <c r="K18" s="266" t="s">
        <v>768</v>
      </c>
      <c r="L18" s="269" t="n">
        <f aca="false">J18*C$85*C$84</f>
        <v>27937912.9532077</v>
      </c>
      <c r="M18" s="269" t="s">
        <v>769</v>
      </c>
      <c r="P18" s="270"/>
      <c r="U18" s="271"/>
    </row>
    <row r="19" customFormat="false" ht="25.5" hidden="true" customHeight="false" outlineLevel="1" collapsed="false">
      <c r="A19" s="262"/>
      <c r="B19" s="279"/>
      <c r="C19" s="279"/>
      <c r="D19" s="280"/>
      <c r="E19" s="265" t="s">
        <v>771</v>
      </c>
      <c r="F19" s="266"/>
      <c r="G19" s="266"/>
      <c r="H19" s="266" t="n">
        <f aca="false">F19+G19</f>
        <v>0</v>
      </c>
      <c r="I19" s="281" t="n">
        <v>0</v>
      </c>
      <c r="J19" s="268" t="n">
        <f aca="false">H19*I19</f>
        <v>0</v>
      </c>
      <c r="K19" s="266" t="s">
        <v>768</v>
      </c>
      <c r="L19" s="269" t="n">
        <f aca="false">J19*C$85*C$84</f>
        <v>0</v>
      </c>
      <c r="M19" s="269" t="s">
        <v>769</v>
      </c>
      <c r="P19" s="270"/>
      <c r="U19" s="271"/>
    </row>
    <row r="20" customFormat="false" ht="12.75" hidden="true" customHeight="true" outlineLevel="1" collapsed="false">
      <c r="A20" s="262"/>
      <c r="B20" s="279"/>
      <c r="C20" s="279"/>
      <c r="D20" s="272" t="s">
        <v>772</v>
      </c>
      <c r="E20" s="273" t="s">
        <v>778</v>
      </c>
      <c r="F20" s="276" t="n">
        <v>10000</v>
      </c>
      <c r="G20" s="276"/>
      <c r="H20" s="266" t="n">
        <v>9540</v>
      </c>
      <c r="I20" s="281" t="n">
        <v>977.92377165</v>
      </c>
      <c r="J20" s="268" t="n">
        <f aca="false">H20*I20</f>
        <v>9329392.781541</v>
      </c>
      <c r="K20" s="266" t="s">
        <v>768</v>
      </c>
      <c r="L20" s="269" t="n">
        <f aca="false">J20*C$85*C$84</f>
        <v>39847945.0127302</v>
      </c>
      <c r="M20" s="269" t="s">
        <v>769</v>
      </c>
      <c r="P20" s="270"/>
      <c r="U20" s="271"/>
    </row>
    <row r="21" customFormat="false" ht="12.75" hidden="true" customHeight="true" outlineLevel="1" collapsed="false">
      <c r="A21" s="262"/>
      <c r="B21" s="279"/>
      <c r="C21" s="279"/>
      <c r="D21" s="275"/>
      <c r="E21" s="265" t="s">
        <v>770</v>
      </c>
      <c r="F21" s="276" t="n">
        <v>17000</v>
      </c>
      <c r="G21" s="276"/>
      <c r="H21" s="266" t="n">
        <v>15400</v>
      </c>
      <c r="I21" s="281" t="n">
        <v>977.664230735294</v>
      </c>
      <c r="J21" s="268" t="n">
        <f aca="false">H21*I21</f>
        <v>15056029.1533235</v>
      </c>
      <c r="K21" s="266" t="s">
        <v>768</v>
      </c>
      <c r="L21" s="269" t="n">
        <f aca="false">J21*C$85*C$84</f>
        <v>64307703.1764334</v>
      </c>
      <c r="M21" s="269" t="s">
        <v>769</v>
      </c>
      <c r="P21" s="270"/>
      <c r="U21" s="271"/>
    </row>
    <row r="22" customFormat="false" ht="12.75" hidden="true" customHeight="true" outlineLevel="1" collapsed="false">
      <c r="A22" s="262"/>
      <c r="B22" s="279"/>
      <c r="C22" s="279"/>
      <c r="D22" s="282" t="s">
        <v>774</v>
      </c>
      <c r="E22" s="278" t="s">
        <v>775</v>
      </c>
      <c r="F22" s="276"/>
      <c r="G22" s="276"/>
      <c r="H22" s="266" t="n">
        <f aca="false">F22+G22</f>
        <v>0</v>
      </c>
      <c r="I22" s="281"/>
      <c r="J22" s="268" t="n">
        <f aca="false">H22*I22</f>
        <v>0</v>
      </c>
      <c r="K22" s="266" t="s">
        <v>768</v>
      </c>
      <c r="L22" s="269" t="n">
        <f aca="false">J22*C$85*C$84</f>
        <v>0</v>
      </c>
      <c r="M22" s="269" t="s">
        <v>769</v>
      </c>
      <c r="P22" s="270"/>
      <c r="U22" s="271"/>
    </row>
    <row r="23" customFormat="false" ht="12.75" hidden="true" customHeight="true" outlineLevel="1" collapsed="false">
      <c r="A23" s="262"/>
      <c r="B23" s="279"/>
      <c r="C23" s="279"/>
      <c r="D23" s="282"/>
      <c r="E23" s="278" t="s">
        <v>776</v>
      </c>
      <c r="F23" s="276" t="n">
        <v>8700</v>
      </c>
      <c r="G23" s="276"/>
      <c r="H23" s="266" t="n">
        <f aca="false">F23+G23</f>
        <v>8700</v>
      </c>
      <c r="I23" s="281" t="n">
        <v>1320.09097586207</v>
      </c>
      <c r="J23" s="268" t="n">
        <f aca="false">H23*I23</f>
        <v>11484791.49</v>
      </c>
      <c r="K23" s="266" t="s">
        <v>768</v>
      </c>
      <c r="L23" s="269" t="n">
        <f aca="false">J23*C$85*C$84</f>
        <v>49054140.0166667</v>
      </c>
      <c r="M23" s="269" t="s">
        <v>769</v>
      </c>
      <c r="P23" s="270"/>
      <c r="U23" s="271"/>
    </row>
    <row r="24" customFormat="false" ht="15.75" hidden="true" customHeight="false" outlineLevel="1" collapsed="false">
      <c r="A24" s="262"/>
      <c r="B24" s="283"/>
      <c r="C24" s="284"/>
      <c r="D24" s="285"/>
      <c r="E24" s="286" t="s">
        <v>779</v>
      </c>
      <c r="F24" s="266"/>
      <c r="G24" s="266"/>
      <c r="H24" s="266" t="n">
        <f aca="false">F24+G24</f>
        <v>0</v>
      </c>
      <c r="I24" s="281" t="n">
        <v>0</v>
      </c>
      <c r="J24" s="268" t="n">
        <f aca="false">H24*I24</f>
        <v>0</v>
      </c>
      <c r="K24" s="266" t="s">
        <v>780</v>
      </c>
      <c r="L24" s="269" t="n">
        <f aca="false">J24*C$85</f>
        <v>0</v>
      </c>
      <c r="M24" s="269" t="s">
        <v>769</v>
      </c>
      <c r="P24" s="270"/>
      <c r="U24" s="271"/>
    </row>
    <row r="25" customFormat="false" ht="12.75" hidden="false" customHeight="false" outlineLevel="0" collapsed="false">
      <c r="A25" s="287" t="s">
        <v>781</v>
      </c>
      <c r="B25" s="287"/>
      <c r="C25" s="287"/>
      <c r="D25" s="287"/>
      <c r="E25" s="288"/>
      <c r="F25" s="289" t="n">
        <f aca="false">F10+F11+F12+F13+F14+F15+F16+F17+F18+F19+F20+F21+F22+F23+F24+F29+F30+F31+F32+F33+F34+F35+F36+F53+F54+F55+F56+F57+F58+F59+F60+F45+F46+F47+F48+F49+F50+F51+F52</f>
        <v>148670</v>
      </c>
      <c r="G25" s="289" t="n">
        <f aca="false">G10+G11+G12+G13+G14+G15+G16+G17+G18+G19+G20+G21+G22+G23+G24+G29+G30+G31+G32+G33+G34+G35+G36+G53+G54+G55+G56+G57+G58+G59+G60+G45+G46+G47+G48+G49+G50+G51+G52</f>
        <v>0</v>
      </c>
      <c r="H25" s="289" t="n">
        <f aca="false">H10+H11+H12+H13+H14+H15+H16+H17+H18+H19+H20+H21+H22+H23+H24+H29+H30+H31+H32+H33+H34+H35+H36+H53+H54+H55+H56+H57+H58+H59+H60+H45+H46+H47+H48+H49+H50+H51+H52+H41</f>
        <v>152210</v>
      </c>
      <c r="I25" s="290" t="n">
        <f aca="false">J25/H25</f>
        <v>1364.33106822538</v>
      </c>
      <c r="J25" s="291" t="n">
        <f aca="false">SUM(J10:J23)*C84+J53+J56+J60+J24+J29+J31+J32+J36+J30+J58+J33+J57+J54+J45+J46+J47+J48+J49+J50+J51+J52+J34+J35+J55+J59+J41</f>
        <v>207664831.894585</v>
      </c>
      <c r="K25" s="289" t="s">
        <v>780</v>
      </c>
      <c r="L25" s="292" t="n">
        <f aca="false">J25*C$85</f>
        <v>666604110.381617</v>
      </c>
      <c r="M25" s="292" t="s">
        <v>782</v>
      </c>
      <c r="N25" s="270"/>
      <c r="P25" s="270"/>
      <c r="U25" s="271"/>
    </row>
    <row r="26" customFormat="false" ht="12.75" hidden="true" customHeight="false" outlineLevel="1" collapsed="false">
      <c r="A26" s="293"/>
      <c r="B26" s="294" t="s">
        <v>765</v>
      </c>
      <c r="C26" s="295"/>
      <c r="D26" s="296"/>
      <c r="E26" s="297"/>
      <c r="F26" s="298" t="n">
        <f aca="false">F10+F11+F12+F13+F14+F15+F16</f>
        <v>55000</v>
      </c>
      <c r="G26" s="298" t="n">
        <f aca="false">G10+G11+G12+G13+G14+G15+G16</f>
        <v>0</v>
      </c>
      <c r="H26" s="298" t="n">
        <f aca="false">H10+H11+H12+H13+H15+H16+H14</f>
        <v>50500</v>
      </c>
      <c r="I26" s="299" t="n">
        <f aca="false">J26/H26</f>
        <v>1365.68463150487</v>
      </c>
      <c r="J26" s="299" t="n">
        <f aca="false">(J10+J11+J12+J13+J15+J16+J14)*C84</f>
        <v>68967073.8909959</v>
      </c>
      <c r="K26" s="298" t="s">
        <v>780</v>
      </c>
      <c r="L26" s="300" t="n">
        <f aca="false">J26*C$85</f>
        <v>221384307.190097</v>
      </c>
      <c r="M26" s="300" t="s">
        <v>769</v>
      </c>
      <c r="P26" s="270"/>
      <c r="U26" s="271"/>
    </row>
    <row r="27" customFormat="false" ht="12.75" hidden="true" customHeight="false" outlineLevel="1" collapsed="false">
      <c r="A27" s="293"/>
      <c r="B27" s="294" t="s">
        <v>777</v>
      </c>
      <c r="C27" s="295"/>
      <c r="D27" s="296"/>
      <c r="E27" s="297"/>
      <c r="F27" s="298" t="n">
        <f aca="false">F17+F18+F19+F20+F21+F22+F23+F24</f>
        <v>58700</v>
      </c>
      <c r="G27" s="298" t="n">
        <f aca="false">G17+G18+G19+G20+G21+G22+G23+G24</f>
        <v>0</v>
      </c>
      <c r="H27" s="298" t="n">
        <f aca="false">H17+H18+H19+H20+H22+H23+H24+H21</f>
        <v>56640</v>
      </c>
      <c r="I27" s="299" t="n">
        <f aca="false">J27/H27</f>
        <v>1386.29880258102</v>
      </c>
      <c r="J27" s="299" t="n">
        <f aca="false">(J17+J18+J19+J20+J22+J23+J21)*C84+J24</f>
        <v>78519964.1781891</v>
      </c>
      <c r="K27" s="298" t="s">
        <v>780</v>
      </c>
      <c r="L27" s="300" t="n">
        <f aca="false">J27*C$85</f>
        <v>252049085.011987</v>
      </c>
      <c r="M27" s="300" t="s">
        <v>769</v>
      </c>
      <c r="P27" s="270"/>
      <c r="U27" s="271"/>
    </row>
    <row r="28" customFormat="false" ht="12.75" hidden="true" customHeight="false" outlineLevel="1" collapsed="false">
      <c r="A28" s="293"/>
      <c r="B28" s="294" t="s">
        <v>783</v>
      </c>
      <c r="C28" s="295"/>
      <c r="D28" s="296" t="s">
        <v>784</v>
      </c>
      <c r="E28" s="297"/>
      <c r="F28" s="298" t="n">
        <f aca="false">SUM(F29:F60)</f>
        <v>44640</v>
      </c>
      <c r="G28" s="298" t="n">
        <f aca="false">SUM(G29:G60)</f>
        <v>0</v>
      </c>
      <c r="H28" s="298" t="n">
        <f aca="false">SUM(H29:H60)</f>
        <v>45070</v>
      </c>
      <c r="I28" s="299" t="n">
        <f aca="false">J28/H28</f>
        <v>1335.20731806967</v>
      </c>
      <c r="J28" s="299" t="n">
        <f aca="false">SUM(J29:J60)</f>
        <v>60177793.8253998</v>
      </c>
      <c r="K28" s="298" t="s">
        <v>780</v>
      </c>
      <c r="L28" s="300" t="n">
        <f aca="false">J28*C$85</f>
        <v>193170718.179533</v>
      </c>
      <c r="M28" s="300" t="s">
        <v>769</v>
      </c>
      <c r="P28" s="270"/>
      <c r="U28" s="271"/>
    </row>
    <row r="29" customFormat="false" ht="25.5" hidden="true" customHeight="true" outlineLevel="1" collapsed="false">
      <c r="A29" s="301"/>
      <c r="B29" s="301" t="s">
        <v>785</v>
      </c>
      <c r="C29" s="302"/>
      <c r="D29" s="280" t="s">
        <v>766</v>
      </c>
      <c r="E29" s="265" t="s">
        <v>767</v>
      </c>
      <c r="F29" s="303" t="n">
        <v>12600</v>
      </c>
      <c r="G29" s="276"/>
      <c r="H29" s="303" t="n">
        <f aca="false">F29+G29</f>
        <v>12600</v>
      </c>
      <c r="I29" s="274" t="n">
        <v>1480.4935952381</v>
      </c>
      <c r="J29" s="281" t="n">
        <f aca="false">H29*I29</f>
        <v>18654219.3</v>
      </c>
      <c r="K29" s="304" t="s">
        <v>786</v>
      </c>
      <c r="L29" s="305" t="n">
        <f aca="false">J29*C85</f>
        <v>59880043.953</v>
      </c>
      <c r="M29" s="305" t="s">
        <v>769</v>
      </c>
      <c r="P29" s="271"/>
      <c r="U29" s="271"/>
    </row>
    <row r="30" customFormat="false" ht="12.75" hidden="true" customHeight="false" outlineLevel="1" collapsed="false">
      <c r="A30" s="306"/>
      <c r="B30" s="307"/>
      <c r="C30" s="308"/>
      <c r="D30" s="280"/>
      <c r="E30" s="265" t="s">
        <v>770</v>
      </c>
      <c r="F30" s="303"/>
      <c r="G30" s="309"/>
      <c r="H30" s="303" t="n">
        <f aca="false">F30+G30</f>
        <v>0</v>
      </c>
      <c r="I30" s="310" t="n">
        <v>0</v>
      </c>
      <c r="J30" s="281" t="n">
        <f aca="false">H30*I30</f>
        <v>0</v>
      </c>
      <c r="K30" s="304"/>
      <c r="L30" s="305" t="n">
        <f aca="false">J30*C85</f>
        <v>0</v>
      </c>
      <c r="M30" s="305" t="s">
        <v>769</v>
      </c>
      <c r="P30" s="271"/>
      <c r="U30" s="271"/>
    </row>
    <row r="31" customFormat="false" ht="25.5" hidden="true" customHeight="false" outlineLevel="1" collapsed="false">
      <c r="A31" s="306"/>
      <c r="B31" s="307"/>
      <c r="C31" s="308"/>
      <c r="D31" s="280"/>
      <c r="E31" s="265" t="s">
        <v>771</v>
      </c>
      <c r="F31" s="303" t="n">
        <v>4670</v>
      </c>
      <c r="G31" s="276"/>
      <c r="H31" s="303" t="n">
        <f aca="false">F31+G31</f>
        <v>4670</v>
      </c>
      <c r="I31" s="274" t="n">
        <v>1247.30863811563</v>
      </c>
      <c r="J31" s="281" t="n">
        <f aca="false">H31*I31</f>
        <v>5824931.34</v>
      </c>
      <c r="K31" s="304" t="s">
        <v>786</v>
      </c>
      <c r="L31" s="305" t="n">
        <f aca="false">J31*C85</f>
        <v>18698029.6014</v>
      </c>
      <c r="M31" s="305" t="s">
        <v>769</v>
      </c>
      <c r="P31" s="271"/>
      <c r="U31" s="271"/>
    </row>
    <row r="32" customFormat="false" ht="12.75" hidden="true" customHeight="false" outlineLevel="1" collapsed="false">
      <c r="A32" s="306"/>
      <c r="B32" s="307"/>
      <c r="C32" s="311"/>
      <c r="D32" s="272" t="s">
        <v>772</v>
      </c>
      <c r="E32" s="273" t="s">
        <v>773</v>
      </c>
      <c r="F32" s="303" t="n">
        <v>4500</v>
      </c>
      <c r="G32" s="276"/>
      <c r="H32" s="303" t="n">
        <v>1600</v>
      </c>
      <c r="I32" s="274" t="n">
        <v>1324.61928888889</v>
      </c>
      <c r="J32" s="281" t="n">
        <f aca="false">H32*I32</f>
        <v>2119390.86222222</v>
      </c>
      <c r="K32" s="304" t="s">
        <v>786</v>
      </c>
      <c r="L32" s="305" t="n">
        <f aca="false">J32*C85</f>
        <v>6803244.66773333</v>
      </c>
      <c r="M32" s="305" t="s">
        <v>769</v>
      </c>
      <c r="P32" s="271"/>
      <c r="U32" s="271"/>
    </row>
    <row r="33" customFormat="false" ht="12.75" hidden="true" customHeight="false" outlineLevel="1" collapsed="false">
      <c r="A33" s="306"/>
      <c r="B33" s="307"/>
      <c r="C33" s="311"/>
      <c r="D33" s="312"/>
      <c r="E33" s="273" t="s">
        <v>771</v>
      </c>
      <c r="F33" s="304"/>
      <c r="G33" s="304"/>
      <c r="H33" s="303" t="n">
        <f aca="false">F33+G33</f>
        <v>0</v>
      </c>
      <c r="I33" s="281"/>
      <c r="J33" s="281" t="n">
        <f aca="false">H33*I33</f>
        <v>0</v>
      </c>
      <c r="K33" s="304" t="s">
        <v>786</v>
      </c>
      <c r="L33" s="305" t="n">
        <f aca="false">J33*C85</f>
        <v>0</v>
      </c>
      <c r="M33" s="305"/>
      <c r="P33" s="271"/>
      <c r="U33" s="271"/>
    </row>
    <row r="34" customFormat="false" ht="12.75" hidden="true" customHeight="false" outlineLevel="1" collapsed="false">
      <c r="A34" s="306"/>
      <c r="B34" s="307"/>
      <c r="C34" s="311"/>
      <c r="D34" s="275"/>
      <c r="E34" s="265" t="s">
        <v>770</v>
      </c>
      <c r="F34" s="304" t="n">
        <v>900</v>
      </c>
      <c r="G34" s="304"/>
      <c r="H34" s="303" t="n">
        <f aca="false">F34+G34</f>
        <v>900</v>
      </c>
      <c r="I34" s="281" t="n">
        <v>1324.29711111111</v>
      </c>
      <c r="J34" s="281" t="n">
        <f aca="false">H34*I34</f>
        <v>1191867.4</v>
      </c>
      <c r="K34" s="304" t="s">
        <v>786</v>
      </c>
      <c r="L34" s="305" t="n">
        <f aca="false">J34*C85</f>
        <v>3825894.354</v>
      </c>
      <c r="M34" s="305" t="s">
        <v>769</v>
      </c>
      <c r="P34" s="271"/>
      <c r="U34" s="271"/>
    </row>
    <row r="35" customFormat="false" ht="12.75" hidden="true" customHeight="true" outlineLevel="1" collapsed="false">
      <c r="A35" s="306"/>
      <c r="B35" s="307"/>
      <c r="C35" s="308"/>
      <c r="D35" s="282" t="s">
        <v>774</v>
      </c>
      <c r="E35" s="278" t="s">
        <v>775</v>
      </c>
      <c r="F35" s="276"/>
      <c r="G35" s="276"/>
      <c r="H35" s="303" t="n">
        <f aca="false">F35+G35</f>
        <v>0</v>
      </c>
      <c r="I35" s="310" t="n">
        <v>0</v>
      </c>
      <c r="J35" s="281" t="n">
        <f aca="false">H35*I35</f>
        <v>0</v>
      </c>
      <c r="K35" s="304"/>
      <c r="L35" s="305"/>
      <c r="M35" s="305" t="s">
        <v>769</v>
      </c>
      <c r="P35" s="271"/>
      <c r="U35" s="271"/>
    </row>
    <row r="36" customFormat="false" ht="12.75" hidden="true" customHeight="false" outlineLevel="1" collapsed="false">
      <c r="A36" s="313"/>
      <c r="B36" s="314"/>
      <c r="C36" s="315"/>
      <c r="D36" s="282"/>
      <c r="E36" s="278" t="s">
        <v>776</v>
      </c>
      <c r="F36" s="276" t="n">
        <v>230</v>
      </c>
      <c r="G36" s="276"/>
      <c r="H36" s="303" t="n">
        <f aca="false">F36+G36</f>
        <v>230</v>
      </c>
      <c r="I36" s="274" t="n">
        <v>1609.35304347826</v>
      </c>
      <c r="J36" s="281" t="n">
        <f aca="false">H36*I36</f>
        <v>370151.2</v>
      </c>
      <c r="K36" s="304" t="s">
        <v>786</v>
      </c>
      <c r="L36" s="305" t="n">
        <f aca="false">J36*C85</f>
        <v>1188185.352</v>
      </c>
      <c r="M36" s="305" t="s">
        <v>769</v>
      </c>
      <c r="P36" s="271"/>
      <c r="U36" s="271"/>
    </row>
    <row r="37" customFormat="false" ht="25.5" hidden="true" customHeight="true" outlineLevel="1" collapsed="false">
      <c r="A37" s="301"/>
      <c r="B37" s="316"/>
      <c r="C37" s="302"/>
      <c r="D37" s="317" t="s">
        <v>766</v>
      </c>
      <c r="E37" s="265" t="s">
        <v>767</v>
      </c>
      <c r="F37" s="276" t="n">
        <v>650</v>
      </c>
      <c r="G37" s="276"/>
      <c r="H37" s="303"/>
      <c r="I37" s="274"/>
      <c r="J37" s="281" t="n">
        <f aca="false">H37*I37</f>
        <v>0</v>
      </c>
      <c r="K37" s="304" t="s">
        <v>786</v>
      </c>
      <c r="L37" s="305" t="n">
        <f aca="false">J37*C$85</f>
        <v>0</v>
      </c>
      <c r="M37" s="305" t="s">
        <v>769</v>
      </c>
      <c r="P37" s="271"/>
      <c r="U37" s="271"/>
    </row>
    <row r="38" customFormat="false" ht="12.75" hidden="true" customHeight="false" outlineLevel="1" collapsed="false">
      <c r="A38" s="306"/>
      <c r="B38" s="307"/>
      <c r="C38" s="308"/>
      <c r="D38" s="317"/>
      <c r="E38" s="265" t="s">
        <v>770</v>
      </c>
      <c r="F38" s="276" t="n">
        <v>150</v>
      </c>
      <c r="G38" s="276"/>
      <c r="H38" s="303"/>
      <c r="I38" s="274"/>
      <c r="J38" s="281" t="n">
        <f aca="false">H38*I38</f>
        <v>0</v>
      </c>
      <c r="K38" s="304" t="s">
        <v>786</v>
      </c>
      <c r="L38" s="305" t="n">
        <f aca="false">J38*C$85</f>
        <v>0</v>
      </c>
      <c r="M38" s="305" t="s">
        <v>769</v>
      </c>
      <c r="P38" s="271"/>
      <c r="U38" s="271"/>
    </row>
    <row r="39" customFormat="false" ht="25.5" hidden="true" customHeight="false" outlineLevel="1" collapsed="false">
      <c r="A39" s="306"/>
      <c r="B39" s="307" t="s">
        <v>787</v>
      </c>
      <c r="C39" s="308"/>
      <c r="D39" s="317"/>
      <c r="E39" s="265" t="s">
        <v>771</v>
      </c>
      <c r="F39" s="276"/>
      <c r="G39" s="276"/>
      <c r="H39" s="303"/>
      <c r="I39" s="274"/>
      <c r="J39" s="281" t="n">
        <f aca="false">H39*I39</f>
        <v>0</v>
      </c>
      <c r="K39" s="304" t="s">
        <v>786</v>
      </c>
      <c r="L39" s="305" t="n">
        <f aca="false">J39*C$85</f>
        <v>0</v>
      </c>
      <c r="M39" s="305" t="s">
        <v>769</v>
      </c>
      <c r="P39" s="271"/>
      <c r="U39" s="271"/>
    </row>
    <row r="40" customFormat="false" ht="12.75" hidden="true" customHeight="false" outlineLevel="1" collapsed="false">
      <c r="A40" s="306"/>
      <c r="B40" s="307"/>
      <c r="C40" s="308"/>
      <c r="D40" s="318" t="s">
        <v>772</v>
      </c>
      <c r="E40" s="319" t="s">
        <v>773</v>
      </c>
      <c r="F40" s="276" t="n">
        <v>3200</v>
      </c>
      <c r="G40" s="276"/>
      <c r="H40" s="303"/>
      <c r="I40" s="274"/>
      <c r="J40" s="281" t="n">
        <f aca="false">H40*I40</f>
        <v>0</v>
      </c>
      <c r="K40" s="304" t="s">
        <v>786</v>
      </c>
      <c r="L40" s="305" t="n">
        <f aca="false">J40*C$85</f>
        <v>0</v>
      </c>
      <c r="M40" s="305" t="s">
        <v>769</v>
      </c>
      <c r="P40" s="271"/>
      <c r="U40" s="271"/>
    </row>
    <row r="41" customFormat="false" ht="12.75" hidden="true" customHeight="false" outlineLevel="1" collapsed="false">
      <c r="A41" s="306"/>
      <c r="B41" s="307"/>
      <c r="C41" s="308"/>
      <c r="D41" s="320"/>
      <c r="E41" s="319" t="s">
        <v>788</v>
      </c>
      <c r="F41" s="276"/>
      <c r="G41" s="276"/>
      <c r="H41" s="303" t="n">
        <v>20000</v>
      </c>
      <c r="I41" s="274" t="n">
        <v>1258.52421546035</v>
      </c>
      <c r="J41" s="281" t="n">
        <f aca="false">H41*I41</f>
        <v>25170484.309207</v>
      </c>
      <c r="K41" s="304" t="s">
        <v>786</v>
      </c>
      <c r="L41" s="305" t="n">
        <f aca="false">J41*C$85</f>
        <v>80797254.6325545</v>
      </c>
      <c r="M41" s="305" t="s">
        <v>769</v>
      </c>
      <c r="P41" s="271"/>
      <c r="U41" s="271"/>
    </row>
    <row r="42" customFormat="false" ht="12.75" hidden="true" customHeight="false" outlineLevel="1" collapsed="false">
      <c r="A42" s="306"/>
      <c r="B42" s="307"/>
      <c r="C42" s="308"/>
      <c r="D42" s="321"/>
      <c r="E42" s="265" t="s">
        <v>770</v>
      </c>
      <c r="F42" s="276" t="n">
        <v>5100</v>
      </c>
      <c r="G42" s="276"/>
      <c r="H42" s="303"/>
      <c r="I42" s="274"/>
      <c r="J42" s="281" t="n">
        <f aca="false">H42*I42</f>
        <v>0</v>
      </c>
      <c r="K42" s="304" t="s">
        <v>786</v>
      </c>
      <c r="L42" s="305" t="n">
        <f aca="false">J42*C$85</f>
        <v>0</v>
      </c>
      <c r="M42" s="305" t="s">
        <v>769</v>
      </c>
      <c r="P42" s="271"/>
      <c r="U42" s="271"/>
    </row>
    <row r="43" customFormat="false" ht="12.75" hidden="true" customHeight="true" outlineLevel="1" collapsed="false">
      <c r="A43" s="306"/>
      <c r="B43" s="307"/>
      <c r="C43" s="308"/>
      <c r="D43" s="322" t="s">
        <v>774</v>
      </c>
      <c r="E43" s="278" t="s">
        <v>775</v>
      </c>
      <c r="F43" s="276" t="n">
        <v>70</v>
      </c>
      <c r="G43" s="276"/>
      <c r="H43" s="303"/>
      <c r="I43" s="274"/>
      <c r="J43" s="281" t="n">
        <f aca="false">H43*I43</f>
        <v>0</v>
      </c>
      <c r="K43" s="304" t="s">
        <v>786</v>
      </c>
      <c r="L43" s="305" t="n">
        <f aca="false">J43*C$85</f>
        <v>0</v>
      </c>
      <c r="M43" s="305" t="s">
        <v>769</v>
      </c>
      <c r="P43" s="271"/>
      <c r="R43" s="270"/>
      <c r="U43" s="271"/>
    </row>
    <row r="44" customFormat="false" ht="12.75" hidden="true" customHeight="false" outlineLevel="1" collapsed="false">
      <c r="A44" s="313"/>
      <c r="B44" s="314"/>
      <c r="C44" s="315"/>
      <c r="D44" s="322"/>
      <c r="E44" s="278" t="s">
        <v>776</v>
      </c>
      <c r="F44" s="276" t="n">
        <v>500</v>
      </c>
      <c r="G44" s="276"/>
      <c r="H44" s="303"/>
      <c r="I44" s="274"/>
      <c r="J44" s="281" t="n">
        <f aca="false">H44*I44</f>
        <v>0</v>
      </c>
      <c r="K44" s="304" t="s">
        <v>786</v>
      </c>
      <c r="L44" s="305" t="n">
        <f aca="false">J44*C$85</f>
        <v>0</v>
      </c>
      <c r="M44" s="305" t="s">
        <v>769</v>
      </c>
      <c r="P44" s="271"/>
      <c r="U44" s="271"/>
    </row>
    <row r="45" customFormat="false" ht="25.5" hidden="true" customHeight="true" outlineLevel="1" collapsed="false">
      <c r="A45" s="323" t="s">
        <v>789</v>
      </c>
      <c r="B45" s="323"/>
      <c r="C45" s="323"/>
      <c r="D45" s="324" t="s">
        <v>766</v>
      </c>
      <c r="E45" s="325" t="s">
        <v>767</v>
      </c>
      <c r="F45" s="326" t="n">
        <v>650</v>
      </c>
      <c r="G45" s="326"/>
      <c r="H45" s="327" t="n">
        <f aca="false">F45+G45</f>
        <v>650</v>
      </c>
      <c r="I45" s="328" t="n">
        <v>1192.02123076923</v>
      </c>
      <c r="J45" s="329" t="n">
        <f aca="false">H45*I45</f>
        <v>774813.8</v>
      </c>
      <c r="K45" s="330" t="s">
        <v>786</v>
      </c>
      <c r="L45" s="331" t="n">
        <f aca="false">J45*C$85</f>
        <v>2487152.298</v>
      </c>
      <c r="M45" s="305" t="s">
        <v>769</v>
      </c>
      <c r="P45" s="271"/>
      <c r="U45" s="271"/>
    </row>
    <row r="46" customFormat="false" ht="12.75" hidden="true" customHeight="false" outlineLevel="1" collapsed="false">
      <c r="A46" s="323"/>
      <c r="B46" s="323"/>
      <c r="C46" s="323"/>
      <c r="D46" s="324"/>
      <c r="E46" s="265" t="s">
        <v>770</v>
      </c>
      <c r="F46" s="276" t="n">
        <v>150</v>
      </c>
      <c r="G46" s="276"/>
      <c r="H46" s="303" t="n">
        <f aca="false">F46+G46</f>
        <v>150</v>
      </c>
      <c r="I46" s="274" t="n">
        <v>1192.32533333333</v>
      </c>
      <c r="J46" s="281" t="n">
        <f aca="false">H46*I46</f>
        <v>178848.8</v>
      </c>
      <c r="K46" s="304" t="s">
        <v>786</v>
      </c>
      <c r="L46" s="305" t="n">
        <f aca="false">J46*C$85</f>
        <v>574104.648</v>
      </c>
      <c r="M46" s="305" t="s">
        <v>769</v>
      </c>
      <c r="P46" s="271"/>
      <c r="U46" s="271"/>
    </row>
    <row r="47" customFormat="false" ht="25.5" hidden="true" customHeight="false" outlineLevel="1" collapsed="false">
      <c r="A47" s="323"/>
      <c r="B47" s="323"/>
      <c r="C47" s="323"/>
      <c r="D47" s="324"/>
      <c r="E47" s="265" t="s">
        <v>771</v>
      </c>
      <c r="F47" s="276"/>
      <c r="G47" s="276"/>
      <c r="H47" s="303" t="n">
        <f aca="false">F47+G47</f>
        <v>0</v>
      </c>
      <c r="I47" s="274"/>
      <c r="J47" s="281" t="n">
        <f aca="false">H47*I47</f>
        <v>0</v>
      </c>
      <c r="K47" s="304" t="s">
        <v>786</v>
      </c>
      <c r="L47" s="305" t="n">
        <f aca="false">J47*C$85</f>
        <v>0</v>
      </c>
      <c r="M47" s="305" t="s">
        <v>769</v>
      </c>
      <c r="P47" s="271"/>
      <c r="U47" s="271"/>
    </row>
    <row r="48" customFormat="false" ht="12.75" hidden="true" customHeight="false" outlineLevel="1" collapsed="false">
      <c r="A48" s="323"/>
      <c r="B48" s="323"/>
      <c r="C48" s="323"/>
      <c r="D48" s="318" t="s">
        <v>772</v>
      </c>
      <c r="E48" s="319" t="s">
        <v>773</v>
      </c>
      <c r="F48" s="276" t="n">
        <v>3200</v>
      </c>
      <c r="G48" s="276"/>
      <c r="H48" s="303" t="n">
        <v>500</v>
      </c>
      <c r="I48" s="274" t="n">
        <v>1236.534375</v>
      </c>
      <c r="J48" s="281" t="n">
        <f aca="false">H48*I48</f>
        <v>618267.1875</v>
      </c>
      <c r="K48" s="304" t="s">
        <v>786</v>
      </c>
      <c r="L48" s="305" t="n">
        <f aca="false">J48*C$85</f>
        <v>1984637.671875</v>
      </c>
      <c r="M48" s="305" t="s">
        <v>769</v>
      </c>
      <c r="P48" s="271"/>
      <c r="U48" s="271"/>
    </row>
    <row r="49" customFormat="false" ht="12.75" hidden="true" customHeight="false" outlineLevel="1" collapsed="false">
      <c r="A49" s="323"/>
      <c r="B49" s="323"/>
      <c r="C49" s="323"/>
      <c r="D49" s="320"/>
      <c r="E49" s="273" t="s">
        <v>771</v>
      </c>
      <c r="F49" s="276"/>
      <c r="G49" s="276"/>
      <c r="H49" s="303" t="n">
        <f aca="false">F49+G49</f>
        <v>0</v>
      </c>
      <c r="I49" s="274"/>
      <c r="J49" s="281" t="n">
        <f aca="false">H49*I49</f>
        <v>0</v>
      </c>
      <c r="K49" s="304" t="s">
        <v>786</v>
      </c>
      <c r="L49" s="305" t="n">
        <f aca="false">J49*C$85</f>
        <v>0</v>
      </c>
      <c r="M49" s="305" t="s">
        <v>769</v>
      </c>
      <c r="P49" s="271"/>
      <c r="U49" s="271"/>
    </row>
    <row r="50" customFormat="false" ht="12.75" hidden="true" customHeight="false" outlineLevel="1" collapsed="false">
      <c r="A50" s="323"/>
      <c r="B50" s="323"/>
      <c r="C50" s="323"/>
      <c r="D50" s="321"/>
      <c r="E50" s="265" t="s">
        <v>770</v>
      </c>
      <c r="F50" s="276" t="n">
        <v>5100</v>
      </c>
      <c r="G50" s="276"/>
      <c r="H50" s="303" t="n">
        <v>1500</v>
      </c>
      <c r="I50" s="274" t="n">
        <v>1236.99411764706</v>
      </c>
      <c r="J50" s="281" t="n">
        <f aca="false">H50*I50</f>
        <v>1855491.17647059</v>
      </c>
      <c r="K50" s="304" t="s">
        <v>786</v>
      </c>
      <c r="L50" s="305" t="n">
        <f aca="false">J50*C$85</f>
        <v>5956126.67647059</v>
      </c>
      <c r="M50" s="305" t="s">
        <v>769</v>
      </c>
      <c r="P50" s="271"/>
      <c r="U50" s="271"/>
    </row>
    <row r="51" customFormat="false" ht="12.75" hidden="true" customHeight="true" outlineLevel="1" collapsed="false">
      <c r="A51" s="323"/>
      <c r="B51" s="323"/>
      <c r="C51" s="323"/>
      <c r="D51" s="322" t="s">
        <v>774</v>
      </c>
      <c r="E51" s="278" t="s">
        <v>775</v>
      </c>
      <c r="F51" s="276" t="n">
        <v>70</v>
      </c>
      <c r="G51" s="276"/>
      <c r="H51" s="303" t="n">
        <f aca="false">F51+G51</f>
        <v>70</v>
      </c>
      <c r="I51" s="274" t="n">
        <v>1568.805</v>
      </c>
      <c r="J51" s="281" t="n">
        <f aca="false">H51*I51</f>
        <v>109816.35</v>
      </c>
      <c r="K51" s="304" t="s">
        <v>786</v>
      </c>
      <c r="L51" s="305" t="n">
        <f aca="false">J51*C$85</f>
        <v>352510.4835</v>
      </c>
      <c r="M51" s="305" t="s">
        <v>769</v>
      </c>
      <c r="P51" s="271"/>
      <c r="U51" s="271"/>
    </row>
    <row r="52" customFormat="false" ht="12.75" hidden="true" customHeight="false" outlineLevel="1" collapsed="false">
      <c r="A52" s="323"/>
      <c r="B52" s="323"/>
      <c r="C52" s="323"/>
      <c r="D52" s="322"/>
      <c r="E52" s="278" t="s">
        <v>776</v>
      </c>
      <c r="F52" s="276" t="n">
        <v>500</v>
      </c>
      <c r="G52" s="276"/>
      <c r="H52" s="303" t="n">
        <f aca="false">F52+G52</f>
        <v>500</v>
      </c>
      <c r="I52" s="274" t="n">
        <v>1591.8648</v>
      </c>
      <c r="J52" s="281" t="n">
        <f aca="false">H52*I52</f>
        <v>795932.4</v>
      </c>
      <c r="K52" s="304" t="s">
        <v>786</v>
      </c>
      <c r="L52" s="305" t="n">
        <f aca="false">J52*C$85</f>
        <v>2554943.004</v>
      </c>
      <c r="M52" s="305" t="s">
        <v>769</v>
      </c>
      <c r="P52" s="271"/>
      <c r="U52" s="271"/>
    </row>
    <row r="53" customFormat="false" ht="25.5" hidden="true" customHeight="true" outlineLevel="1" collapsed="false">
      <c r="A53" s="323" t="s">
        <v>790</v>
      </c>
      <c r="B53" s="323"/>
      <c r="C53" s="323"/>
      <c r="D53" s="317" t="s">
        <v>766</v>
      </c>
      <c r="E53" s="265" t="s">
        <v>767</v>
      </c>
      <c r="F53" s="276" t="n">
        <v>100</v>
      </c>
      <c r="G53" s="303"/>
      <c r="H53" s="303" t="n">
        <f aca="false">F53+G53</f>
        <v>100</v>
      </c>
      <c r="I53" s="274" t="n">
        <v>1191.93</v>
      </c>
      <c r="J53" s="281" t="n">
        <f aca="false">H53*I53</f>
        <v>119193</v>
      </c>
      <c r="K53" s="304" t="s">
        <v>786</v>
      </c>
      <c r="L53" s="269" t="n">
        <f aca="false">J53*C$85</f>
        <v>382609.53</v>
      </c>
      <c r="M53" s="269" t="s">
        <v>769</v>
      </c>
      <c r="P53" s="271"/>
      <c r="U53" s="271"/>
    </row>
    <row r="54" customFormat="false" ht="12.75" hidden="true" customHeight="false" outlineLevel="1" collapsed="false">
      <c r="A54" s="323"/>
      <c r="B54" s="323"/>
      <c r="C54" s="323"/>
      <c r="D54" s="317"/>
      <c r="E54" s="265" t="s">
        <v>770</v>
      </c>
      <c r="F54" s="332" t="n">
        <v>100</v>
      </c>
      <c r="G54" s="332"/>
      <c r="H54" s="303" t="n">
        <f aca="false">F54+G54</f>
        <v>100</v>
      </c>
      <c r="I54" s="333" t="n">
        <v>1191.93</v>
      </c>
      <c r="J54" s="281" t="n">
        <f aca="false">H54*I54</f>
        <v>119193</v>
      </c>
      <c r="K54" s="304" t="s">
        <v>786</v>
      </c>
      <c r="L54" s="269" t="n">
        <f aca="false">J54*C$85</f>
        <v>382609.53</v>
      </c>
      <c r="M54" s="269" t="s">
        <v>769</v>
      </c>
      <c r="P54" s="271"/>
      <c r="U54" s="271"/>
    </row>
    <row r="55" customFormat="false" ht="25.5" hidden="true" customHeight="false" outlineLevel="1" collapsed="false">
      <c r="A55" s="323"/>
      <c r="B55" s="323"/>
      <c r="C55" s="323"/>
      <c r="D55" s="317"/>
      <c r="E55" s="265" t="s">
        <v>771</v>
      </c>
      <c r="F55" s="332"/>
      <c r="G55" s="332"/>
      <c r="H55" s="303" t="n">
        <f aca="false">F55+G55</f>
        <v>0</v>
      </c>
      <c r="I55" s="333"/>
      <c r="J55" s="281" t="n">
        <f aca="false">H55*I55</f>
        <v>0</v>
      </c>
      <c r="K55" s="304" t="s">
        <v>786</v>
      </c>
      <c r="L55" s="269" t="n">
        <f aca="false">J55*C$85</f>
        <v>0</v>
      </c>
      <c r="M55" s="269" t="s">
        <v>769</v>
      </c>
      <c r="P55" s="271"/>
      <c r="U55" s="271"/>
    </row>
    <row r="56" customFormat="false" ht="12.75" hidden="true" customHeight="false" outlineLevel="1" collapsed="false">
      <c r="A56" s="323"/>
      <c r="B56" s="323"/>
      <c r="C56" s="323"/>
      <c r="D56" s="318" t="s">
        <v>772</v>
      </c>
      <c r="E56" s="319" t="s">
        <v>773</v>
      </c>
      <c r="F56" s="276" t="n">
        <v>1000</v>
      </c>
      <c r="G56" s="276"/>
      <c r="H56" s="303" t="n">
        <v>300</v>
      </c>
      <c r="I56" s="274" t="n">
        <v>1236.642</v>
      </c>
      <c r="J56" s="281" t="n">
        <f aca="false">H56*I56</f>
        <v>370992.6</v>
      </c>
      <c r="K56" s="304" t="s">
        <v>786</v>
      </c>
      <c r="L56" s="269" t="n">
        <f aca="false">J56*C$85</f>
        <v>1190886.246</v>
      </c>
      <c r="M56" s="269" t="s">
        <v>769</v>
      </c>
      <c r="P56" s="271"/>
      <c r="U56" s="271"/>
    </row>
    <row r="57" customFormat="false" ht="12.75" hidden="true" customHeight="false" outlineLevel="1" collapsed="false">
      <c r="A57" s="323"/>
      <c r="B57" s="323"/>
      <c r="C57" s="323"/>
      <c r="D57" s="320"/>
      <c r="E57" s="273" t="s">
        <v>771</v>
      </c>
      <c r="F57" s="276"/>
      <c r="G57" s="276"/>
      <c r="H57" s="303" t="n">
        <f aca="false">F57+G57</f>
        <v>0</v>
      </c>
      <c r="I57" s="274"/>
      <c r="J57" s="281" t="n">
        <f aca="false">H57*I57</f>
        <v>0</v>
      </c>
      <c r="K57" s="304" t="s">
        <v>786</v>
      </c>
      <c r="L57" s="269" t="n">
        <f aca="false">J57*C$85</f>
        <v>0</v>
      </c>
      <c r="M57" s="269"/>
      <c r="Q57" s="271"/>
      <c r="U57" s="271"/>
    </row>
    <row r="58" customFormat="false" ht="12.75" hidden="true" customHeight="false" outlineLevel="1" collapsed="false">
      <c r="A58" s="323"/>
      <c r="B58" s="323"/>
      <c r="C58" s="323"/>
      <c r="D58" s="321"/>
      <c r="E58" s="265" t="s">
        <v>770</v>
      </c>
      <c r="F58" s="276"/>
      <c r="G58" s="276"/>
      <c r="H58" s="303" t="n">
        <f aca="false">F58+G58</f>
        <v>0</v>
      </c>
      <c r="I58" s="274"/>
      <c r="J58" s="281" t="n">
        <f aca="false">H58*I58</f>
        <v>0</v>
      </c>
      <c r="K58" s="304" t="s">
        <v>786</v>
      </c>
      <c r="L58" s="269" t="n">
        <f aca="false">J58*C$85</f>
        <v>0</v>
      </c>
      <c r="M58" s="269" t="s">
        <v>769</v>
      </c>
      <c r="Q58" s="271"/>
      <c r="U58" s="271"/>
    </row>
    <row r="59" customFormat="false" ht="12.75" hidden="true" customHeight="true" outlineLevel="1" collapsed="false">
      <c r="A59" s="323"/>
      <c r="B59" s="323"/>
      <c r="C59" s="323"/>
      <c r="D59" s="322" t="s">
        <v>774</v>
      </c>
      <c r="E59" s="278" t="s">
        <v>775</v>
      </c>
      <c r="F59" s="332" t="n">
        <v>200</v>
      </c>
      <c r="G59" s="332"/>
      <c r="H59" s="303" t="n">
        <f aca="false">F59+G59</f>
        <v>200</v>
      </c>
      <c r="I59" s="333" t="n">
        <v>1568.805</v>
      </c>
      <c r="J59" s="281" t="n">
        <f aca="false">H59*I59</f>
        <v>313761</v>
      </c>
      <c r="K59" s="304" t="s">
        <v>786</v>
      </c>
      <c r="L59" s="269" t="n">
        <f aca="false">J59*C$85</f>
        <v>1007172.81</v>
      </c>
      <c r="M59" s="269" t="s">
        <v>769</v>
      </c>
      <c r="Q59" s="271"/>
      <c r="U59" s="271"/>
    </row>
    <row r="60" customFormat="false" ht="12.75" hidden="true" customHeight="false" outlineLevel="1" collapsed="false">
      <c r="A60" s="323"/>
      <c r="B60" s="323"/>
      <c r="C60" s="323"/>
      <c r="D60" s="322"/>
      <c r="E60" s="278" t="s">
        <v>776</v>
      </c>
      <c r="F60" s="276" t="n">
        <v>1000</v>
      </c>
      <c r="G60" s="303"/>
      <c r="H60" s="303" t="n">
        <f aca="false">F60+G60</f>
        <v>1000</v>
      </c>
      <c r="I60" s="274" t="n">
        <v>1590.4401</v>
      </c>
      <c r="J60" s="281" t="n">
        <f aca="false">H60*I60</f>
        <v>1590440.1</v>
      </c>
      <c r="K60" s="304" t="s">
        <v>786</v>
      </c>
      <c r="L60" s="269" t="n">
        <f aca="false">J60*C$85</f>
        <v>5105312.721</v>
      </c>
      <c r="M60" s="269" t="s">
        <v>769</v>
      </c>
      <c r="Q60" s="271"/>
      <c r="U60" s="271"/>
    </row>
    <row r="61" customFormat="false" ht="12.75" hidden="true" customHeight="false" outlineLevel="1" collapsed="false">
      <c r="A61" s="334"/>
      <c r="B61" s="335" t="s">
        <v>791</v>
      </c>
      <c r="C61" s="335"/>
      <c r="D61" s="336" t="s">
        <v>784</v>
      </c>
      <c r="E61" s="337"/>
      <c r="F61" s="332" t="n">
        <f aca="false">F64+F68+F65+F63+F62+F69+F67</f>
        <v>90700</v>
      </c>
      <c r="G61" s="332" t="n">
        <f aca="false">G64+G68+G65+G63+G62+G69+G67</f>
        <v>0</v>
      </c>
      <c r="H61" s="332" t="n">
        <f aca="false">H64+H68+H65+H63+H62+H67+H69</f>
        <v>87740</v>
      </c>
      <c r="I61" s="333"/>
      <c r="J61" s="333" t="n">
        <f aca="false">J64+J68+J65+J63+J62+J67+J69+J66</f>
        <v>147487038.069185</v>
      </c>
      <c r="K61" s="338" t="s">
        <v>780</v>
      </c>
      <c r="L61" s="269" t="n">
        <f aca="false">J61*C$85</f>
        <v>473433392.202084</v>
      </c>
      <c r="M61" s="269" t="s">
        <v>769</v>
      </c>
      <c r="Q61" s="271"/>
      <c r="U61" s="271"/>
    </row>
    <row r="62" customFormat="false" ht="25.5" hidden="true" customHeight="true" outlineLevel="1" collapsed="false">
      <c r="A62" s="339"/>
      <c r="B62" s="339"/>
      <c r="C62" s="339"/>
      <c r="D62" s="340" t="s">
        <v>766</v>
      </c>
      <c r="E62" s="265" t="s">
        <v>767</v>
      </c>
      <c r="F62" s="332" t="n">
        <f aca="false">F10+F17</f>
        <v>53000</v>
      </c>
      <c r="G62" s="332" t="n">
        <f aca="false">G10+G17</f>
        <v>0</v>
      </c>
      <c r="H62" s="332" t="n">
        <f aca="false">H10+H17</f>
        <v>53000</v>
      </c>
      <c r="I62" s="333" t="n">
        <f aca="false">J62/H62</f>
        <v>1357.82170536287</v>
      </c>
      <c r="J62" s="333" t="n">
        <f aca="false">(J10+J17)*C84</f>
        <v>71964550.3842322</v>
      </c>
      <c r="K62" s="332" t="s">
        <v>780</v>
      </c>
      <c r="L62" s="269" t="n">
        <f aca="false">J62*C$85</f>
        <v>231006206.733385</v>
      </c>
      <c r="M62" s="269" t="s">
        <v>769</v>
      </c>
      <c r="Q62" s="271"/>
      <c r="U62" s="271"/>
    </row>
    <row r="63" customFormat="false" ht="12.75" hidden="true" customHeight="false" outlineLevel="1" collapsed="false">
      <c r="A63" s="339"/>
      <c r="B63" s="339"/>
      <c r="C63" s="339"/>
      <c r="D63" s="340"/>
      <c r="E63" s="265" t="s">
        <v>770</v>
      </c>
      <c r="F63" s="332" t="n">
        <f aca="false">F11+F18</f>
        <v>6500</v>
      </c>
      <c r="G63" s="332" t="n">
        <f aca="false">G11+G18</f>
        <v>0</v>
      </c>
      <c r="H63" s="332" t="n">
        <f aca="false">H11+H18</f>
        <v>6500</v>
      </c>
      <c r="I63" s="333" t="n">
        <f aca="false">J63/H63</f>
        <v>1338.98456521484</v>
      </c>
      <c r="J63" s="333" t="n">
        <f aca="false">(J11+J18)*C84</f>
        <v>8703399.67389648</v>
      </c>
      <c r="K63" s="332" t="s">
        <v>780</v>
      </c>
      <c r="L63" s="269" t="n">
        <f aca="false">J63*C$85</f>
        <v>27937912.9532077</v>
      </c>
      <c r="M63" s="269" t="s">
        <v>769</v>
      </c>
      <c r="Q63" s="271"/>
      <c r="U63" s="271"/>
    </row>
    <row r="64" customFormat="false" ht="25.5" hidden="true" customHeight="false" outlineLevel="1" collapsed="false">
      <c r="A64" s="339"/>
      <c r="B64" s="339"/>
      <c r="C64" s="339"/>
      <c r="D64" s="340"/>
      <c r="E64" s="265" t="s">
        <v>771</v>
      </c>
      <c r="F64" s="332" t="n">
        <f aca="false">F12+F19</f>
        <v>0</v>
      </c>
      <c r="G64" s="332" t="n">
        <f aca="false">G12+G19</f>
        <v>0</v>
      </c>
      <c r="H64" s="332" t="n">
        <f aca="false">H12+H19</f>
        <v>0</v>
      </c>
      <c r="I64" s="333"/>
      <c r="J64" s="333"/>
      <c r="K64" s="332" t="s">
        <v>780</v>
      </c>
      <c r="L64" s="269" t="n">
        <f aca="false">J64*C$85</f>
        <v>0</v>
      </c>
      <c r="M64" s="269" t="s">
        <v>769</v>
      </c>
      <c r="U64" s="271"/>
    </row>
    <row r="65" customFormat="false" ht="12.75" hidden="true" customHeight="false" outlineLevel="1" collapsed="false">
      <c r="A65" s="339"/>
      <c r="B65" s="339"/>
      <c r="C65" s="339"/>
      <c r="D65" s="318" t="s">
        <v>772</v>
      </c>
      <c r="E65" s="319" t="s">
        <v>773</v>
      </c>
      <c r="F65" s="332" t="n">
        <f aca="false">F13+F20</f>
        <v>20500</v>
      </c>
      <c r="G65" s="332" t="n">
        <f aca="false">G13+G20</f>
        <v>0</v>
      </c>
      <c r="H65" s="332" t="n">
        <f aca="false">H13+H20</f>
        <v>17540</v>
      </c>
      <c r="I65" s="333" t="n">
        <f aca="false">J65/H65</f>
        <v>1288.79198378413</v>
      </c>
      <c r="J65" s="333" t="n">
        <f aca="false">(J13+J20)*C84</f>
        <v>22605411.3955737</v>
      </c>
      <c r="K65" s="332" t="s">
        <v>780</v>
      </c>
      <c r="L65" s="269" t="n">
        <f aca="false">J65*C$85</f>
        <v>72563370.5797916</v>
      </c>
      <c r="M65" s="269" t="s">
        <v>769</v>
      </c>
      <c r="U65" s="271"/>
    </row>
    <row r="66" customFormat="false" ht="12.75" hidden="true" customHeight="false" outlineLevel="1" collapsed="false">
      <c r="A66" s="339"/>
      <c r="B66" s="339"/>
      <c r="C66" s="339"/>
      <c r="D66" s="321"/>
      <c r="E66" s="265" t="s">
        <v>770</v>
      </c>
      <c r="F66" s="332" t="n">
        <f aca="false">F14+F21</f>
        <v>23000</v>
      </c>
      <c r="G66" s="332" t="n">
        <f aca="false">G14+G21</f>
        <v>0</v>
      </c>
      <c r="H66" s="332" t="n">
        <f aca="false">H14+H21</f>
        <v>19400</v>
      </c>
      <c r="I66" s="333" t="n">
        <f aca="false">J66/H66</f>
        <v>1295.34606724498</v>
      </c>
      <c r="J66" s="333" t="n">
        <f aca="false">(J14+J21)*C84</f>
        <v>25129713.7045526</v>
      </c>
      <c r="K66" s="332" t="s">
        <v>780</v>
      </c>
      <c r="L66" s="269" t="n">
        <f aca="false">J66*C$85</f>
        <v>80666380.9916139</v>
      </c>
      <c r="M66" s="269"/>
      <c r="N66" s="271"/>
      <c r="Q66" s="270"/>
      <c r="U66" s="271"/>
    </row>
    <row r="67" customFormat="false" ht="14.25" hidden="true" customHeight="true" outlineLevel="1" collapsed="false">
      <c r="A67" s="339"/>
      <c r="B67" s="339"/>
      <c r="C67" s="339"/>
      <c r="D67" s="341" t="s">
        <v>774</v>
      </c>
      <c r="E67" s="278" t="s">
        <v>775</v>
      </c>
      <c r="F67" s="332" t="n">
        <f aca="false">F15+F22</f>
        <v>0</v>
      </c>
      <c r="G67" s="332" t="n">
        <f aca="false">G15+G22</f>
        <v>0</v>
      </c>
      <c r="H67" s="332" t="n">
        <f aca="false">H15+H22</f>
        <v>0</v>
      </c>
      <c r="I67" s="333" t="e">
        <f aca="false">J67/H67</f>
        <v>#DIV/0!</v>
      </c>
      <c r="J67" s="333" t="n">
        <f aca="false">(J15+J22)*C84</f>
        <v>0</v>
      </c>
      <c r="K67" s="332" t="s">
        <v>780</v>
      </c>
      <c r="L67" s="269" t="n">
        <f aca="false">J67*C$85</f>
        <v>0</v>
      </c>
      <c r="M67" s="269" t="s">
        <v>769</v>
      </c>
      <c r="N67" s="271"/>
      <c r="Q67" s="270"/>
      <c r="U67" s="271"/>
    </row>
    <row r="68" customFormat="false" ht="25.5" hidden="true" customHeight="true" outlineLevel="1" collapsed="false">
      <c r="A68" s="339"/>
      <c r="B68" s="339"/>
      <c r="C68" s="339"/>
      <c r="D68" s="341"/>
      <c r="E68" s="278" t="s">
        <v>776</v>
      </c>
      <c r="F68" s="332" t="n">
        <f aca="false">F16+F23</f>
        <v>10700</v>
      </c>
      <c r="G68" s="332" t="n">
        <f aca="false">G16+G23</f>
        <v>0</v>
      </c>
      <c r="H68" s="332" t="n">
        <f aca="false">H16+H23</f>
        <v>10700</v>
      </c>
      <c r="I68" s="333" t="n">
        <f aca="false">J68/H68</f>
        <v>1783.54793560093</v>
      </c>
      <c r="J68" s="333" t="n">
        <f aca="false">(J16+J23)*C84</f>
        <v>19083962.91093</v>
      </c>
      <c r="K68" s="332" t="s">
        <v>780</v>
      </c>
      <c r="L68" s="269" t="n">
        <f aca="false">J68*C$85</f>
        <v>61259520.9440853</v>
      </c>
      <c r="M68" s="269" t="s">
        <v>769</v>
      </c>
      <c r="N68" s="342"/>
      <c r="O68" s="343"/>
      <c r="P68" s="343"/>
      <c r="Q68" s="344"/>
      <c r="U68" s="271"/>
    </row>
    <row r="69" customFormat="false" ht="18" hidden="true" customHeight="true" outlineLevel="1" collapsed="false">
      <c r="A69" s="345"/>
      <c r="B69" s="346"/>
      <c r="C69" s="347"/>
      <c r="D69" s="348"/>
      <c r="E69" s="286" t="s">
        <v>779</v>
      </c>
      <c r="F69" s="332" t="n">
        <f aca="false">F24</f>
        <v>0</v>
      </c>
      <c r="G69" s="332" t="n">
        <f aca="false">G24</f>
        <v>0</v>
      </c>
      <c r="H69" s="332" t="n">
        <f aca="false">H24</f>
        <v>0</v>
      </c>
      <c r="I69" s="333" t="n">
        <f aca="false">I24</f>
        <v>0</v>
      </c>
      <c r="J69" s="333" t="n">
        <f aca="false">H69*I69</f>
        <v>0</v>
      </c>
      <c r="K69" s="332" t="s">
        <v>780</v>
      </c>
      <c r="L69" s="269"/>
      <c r="M69" s="269"/>
      <c r="N69" s="342"/>
      <c r="O69" s="343"/>
      <c r="P69" s="343"/>
      <c r="Q69" s="344"/>
      <c r="U69" s="271"/>
    </row>
    <row r="70" customFormat="false" ht="18" hidden="true" customHeight="true" outlineLevel="1" collapsed="false">
      <c r="A70" s="349" t="s">
        <v>792</v>
      </c>
      <c r="B70" s="349"/>
      <c r="C70" s="349"/>
      <c r="D70" s="350" t="s">
        <v>766</v>
      </c>
      <c r="E70" s="265" t="s">
        <v>767</v>
      </c>
      <c r="F70" s="351" t="n">
        <v>11020</v>
      </c>
      <c r="G70" s="351"/>
      <c r="H70" s="266" t="n">
        <f aca="false">F70+G70</f>
        <v>11020</v>
      </c>
      <c r="I70" s="333" t="n">
        <f aca="false">907.9765*C87</f>
        <v>3878.172834189</v>
      </c>
      <c r="J70" s="268" t="n">
        <f aca="false">H70*I70</f>
        <v>42737464.6327628</v>
      </c>
      <c r="K70" s="266" t="s">
        <v>782</v>
      </c>
      <c r="L70" s="352" t="n">
        <f aca="false">J70</f>
        <v>42737464.6327628</v>
      </c>
      <c r="M70" s="269" t="s">
        <v>769</v>
      </c>
      <c r="N70" s="342"/>
      <c r="O70" s="343"/>
      <c r="P70" s="343"/>
      <c r="Q70" s="344"/>
      <c r="U70" s="271"/>
    </row>
    <row r="71" customFormat="false" ht="15.75" hidden="true" customHeight="true" outlineLevel="1" collapsed="false">
      <c r="A71" s="349"/>
      <c r="B71" s="349"/>
      <c r="C71" s="349"/>
      <c r="D71" s="350"/>
      <c r="E71" s="265" t="s">
        <v>770</v>
      </c>
      <c r="F71" s="351" t="n">
        <v>1880</v>
      </c>
      <c r="G71" s="351"/>
      <c r="H71" s="266" t="n">
        <f aca="false">F71+G71</f>
        <v>1880</v>
      </c>
      <c r="I71" s="333" t="n">
        <f aca="false">907.77369*C87</f>
        <v>3877.30658684394</v>
      </c>
      <c r="J71" s="268" t="n">
        <f aca="false">H71*I71</f>
        <v>7289336.38326661</v>
      </c>
      <c r="K71" s="266" t="s">
        <v>782</v>
      </c>
      <c r="L71" s="352" t="n">
        <f aca="false">J71</f>
        <v>7289336.38326661</v>
      </c>
      <c r="M71" s="269" t="s">
        <v>769</v>
      </c>
      <c r="N71" s="342"/>
      <c r="O71" s="343"/>
      <c r="P71" s="343"/>
      <c r="Q71" s="344"/>
      <c r="U71" s="271"/>
    </row>
    <row r="72" customFormat="false" ht="25.5" hidden="true" customHeight="false" outlineLevel="1" collapsed="false">
      <c r="A72" s="349"/>
      <c r="B72" s="349"/>
      <c r="C72" s="349"/>
      <c r="D72" s="350"/>
      <c r="E72" s="265" t="s">
        <v>771</v>
      </c>
      <c r="F72" s="266"/>
      <c r="G72" s="266"/>
      <c r="H72" s="266" t="n">
        <f aca="false">F72+G72</f>
        <v>0</v>
      </c>
      <c r="I72" s="333"/>
      <c r="J72" s="268" t="n">
        <f aca="false">H72*I72</f>
        <v>0</v>
      </c>
      <c r="K72" s="266" t="s">
        <v>782</v>
      </c>
      <c r="L72" s="352" t="n">
        <f aca="false">J72</f>
        <v>0</v>
      </c>
      <c r="M72" s="269" t="s">
        <v>769</v>
      </c>
      <c r="N72" s="342"/>
      <c r="O72" s="343"/>
      <c r="P72" s="343"/>
      <c r="Q72" s="344"/>
      <c r="U72" s="271"/>
    </row>
    <row r="73" customFormat="false" ht="12.75" hidden="true" customHeight="false" outlineLevel="1" collapsed="false">
      <c r="A73" s="349"/>
      <c r="B73" s="349"/>
      <c r="C73" s="349"/>
      <c r="D73" s="272" t="s">
        <v>772</v>
      </c>
      <c r="E73" s="273" t="s">
        <v>778</v>
      </c>
      <c r="F73" s="353" t="n">
        <v>6420</v>
      </c>
      <c r="G73" s="353"/>
      <c r="H73" s="266" t="n">
        <v>4660</v>
      </c>
      <c r="I73" s="333" t="n">
        <f aca="false">936.68588*C87</f>
        <v>4000.79708448888</v>
      </c>
      <c r="J73" s="268" t="n">
        <f aca="false">H73*I73</f>
        <v>18643714.4137182</v>
      </c>
      <c r="K73" s="266" t="s">
        <v>782</v>
      </c>
      <c r="L73" s="352" t="n">
        <f aca="false">J73</f>
        <v>18643714.4137182</v>
      </c>
      <c r="M73" s="269" t="s">
        <v>769</v>
      </c>
      <c r="N73" s="342"/>
      <c r="O73" s="343"/>
      <c r="P73" s="343"/>
      <c r="Q73" s="344"/>
      <c r="U73" s="271"/>
    </row>
    <row r="74" customFormat="false" ht="12.75" hidden="false" customHeight="false" outlineLevel="0" collapsed="false">
      <c r="A74" s="349"/>
      <c r="B74" s="349"/>
      <c r="C74" s="349"/>
      <c r="D74" s="275"/>
      <c r="E74" s="265" t="s">
        <v>770</v>
      </c>
      <c r="F74" s="353" t="n">
        <v>4200</v>
      </c>
      <c r="G74" s="353"/>
      <c r="H74" s="266" t="n">
        <v>2420</v>
      </c>
      <c r="I74" s="333" t="n">
        <f aca="false">936.79965*C87</f>
        <v>4001.2830218709</v>
      </c>
      <c r="J74" s="268" t="n">
        <f aca="false">H74*I74</f>
        <v>9683104.91292758</v>
      </c>
      <c r="K74" s="266" t="s">
        <v>782</v>
      </c>
      <c r="L74" s="352" t="n">
        <f aca="false">J74</f>
        <v>9683104.91292758</v>
      </c>
      <c r="M74" s="269" t="s">
        <v>782</v>
      </c>
      <c r="N74" s="342"/>
      <c r="O74" s="343" t="n">
        <f aca="false">L74*1.21</f>
        <v>11716556.9446424</v>
      </c>
      <c r="P74" s="343"/>
      <c r="Q74" s="343"/>
      <c r="U74" s="271"/>
    </row>
    <row r="75" customFormat="false" ht="12.75" hidden="false" customHeight="true" outlineLevel="0" collapsed="false">
      <c r="A75" s="349"/>
      <c r="B75" s="349"/>
      <c r="C75" s="349"/>
      <c r="D75" s="354" t="s">
        <v>774</v>
      </c>
      <c r="E75" s="286" t="s">
        <v>775</v>
      </c>
      <c r="F75" s="351" t="n">
        <v>700</v>
      </c>
      <c r="G75" s="351"/>
      <c r="H75" s="266" t="n">
        <f aca="false">F75+G75</f>
        <v>700</v>
      </c>
      <c r="I75" s="333" t="n">
        <f aca="false">1253.12*C87</f>
        <v>5352.35872512</v>
      </c>
      <c r="J75" s="268" t="n">
        <f aca="false">H75*I75</f>
        <v>3746651.107584</v>
      </c>
      <c r="K75" s="266" t="s">
        <v>782</v>
      </c>
      <c r="L75" s="352" t="n">
        <f aca="false">J75</f>
        <v>3746651.107584</v>
      </c>
      <c r="M75" s="269" t="s">
        <v>782</v>
      </c>
      <c r="N75" s="342" t="n">
        <f aca="false">J75-J66-J67-J68</f>
        <v>-40467025.5078986</v>
      </c>
      <c r="O75" s="343"/>
      <c r="P75" s="343"/>
      <c r="Q75" s="343" t="n">
        <f aca="false">L75-L66-L67-L68</f>
        <v>-138179250.828115</v>
      </c>
      <c r="R75" s="271"/>
      <c r="S75" s="271"/>
      <c r="U75" s="271"/>
    </row>
    <row r="76" customFormat="false" ht="12.75" hidden="false" customHeight="false" outlineLevel="0" collapsed="false">
      <c r="A76" s="349"/>
      <c r="B76" s="349"/>
      <c r="C76" s="349"/>
      <c r="D76" s="354"/>
      <c r="E76" s="286" t="s">
        <v>776</v>
      </c>
      <c r="F76" s="351" t="n">
        <v>9300</v>
      </c>
      <c r="G76" s="351"/>
      <c r="H76" s="266" t="n">
        <f aca="false">F76+G76</f>
        <v>9300</v>
      </c>
      <c r="I76" s="333" t="n">
        <f aca="false">1280.74398*C87</f>
        <v>5470.34698671948</v>
      </c>
      <c r="J76" s="268" t="n">
        <f aca="false">H76*I76</f>
        <v>50874226.9764912</v>
      </c>
      <c r="K76" s="266" t="s">
        <v>782</v>
      </c>
      <c r="L76" s="352" t="n">
        <f aca="false">J76</f>
        <v>50874226.9764912</v>
      </c>
      <c r="M76" s="269" t="s">
        <v>782</v>
      </c>
      <c r="N76" s="344"/>
      <c r="O76" s="343"/>
      <c r="P76" s="343"/>
      <c r="Q76" s="343"/>
      <c r="R76" s="271"/>
      <c r="S76" s="271"/>
      <c r="U76" s="271"/>
    </row>
    <row r="77" customFormat="false" ht="12.75" hidden="false" customHeight="false" outlineLevel="0" collapsed="false">
      <c r="A77" s="349"/>
      <c r="B77" s="349"/>
      <c r="C77" s="349"/>
      <c r="D77" s="355" t="s">
        <v>779</v>
      </c>
      <c r="E77" s="355"/>
      <c r="F77" s="356" t="n">
        <v>2510</v>
      </c>
      <c r="G77" s="356"/>
      <c r="H77" s="266" t="n">
        <f aca="false">F77+G77</f>
        <v>2510</v>
      </c>
      <c r="I77" s="333" t="n">
        <f aca="false">406.8262*C87</f>
        <v>1737.6466429212</v>
      </c>
      <c r="J77" s="268" t="n">
        <f aca="false">H77*I77</f>
        <v>4361493.07373221</v>
      </c>
      <c r="K77" s="266" t="s">
        <v>782</v>
      </c>
      <c r="L77" s="352" t="n">
        <f aca="false">J77</f>
        <v>4361493.07373221</v>
      </c>
      <c r="M77" s="269" t="s">
        <v>782</v>
      </c>
      <c r="N77" s="343"/>
      <c r="O77" s="343"/>
      <c r="P77" s="343"/>
      <c r="Q77" s="343"/>
      <c r="R77" s="271"/>
      <c r="S77" s="271"/>
      <c r="U77" s="271"/>
    </row>
    <row r="78" customFormat="false" ht="12.75" hidden="false" customHeight="false" outlineLevel="0" collapsed="false">
      <c r="A78" s="287" t="s">
        <v>793</v>
      </c>
      <c r="B78" s="287"/>
      <c r="C78" s="287"/>
      <c r="D78" s="287"/>
      <c r="E78" s="288"/>
      <c r="F78" s="289" t="n">
        <f aca="false">SUM(F70:F77)</f>
        <v>36030</v>
      </c>
      <c r="G78" s="289" t="n">
        <f aca="false">SUM(G70:G77)</f>
        <v>0</v>
      </c>
      <c r="H78" s="289" t="n">
        <f aca="false">SUM(H70:H77)</f>
        <v>32490</v>
      </c>
      <c r="I78" s="290" t="n">
        <f aca="false">J78/H78</f>
        <v>4227.02343799577</v>
      </c>
      <c r="J78" s="290" t="n">
        <f aca="false">SUM(J70:J77)</f>
        <v>137335991.500483</v>
      </c>
      <c r="K78" s="289" t="s">
        <v>782</v>
      </c>
      <c r="L78" s="357" t="n">
        <f aca="false">J78</f>
        <v>137335991.500483</v>
      </c>
      <c r="M78" s="292" t="s">
        <v>782</v>
      </c>
      <c r="N78" s="343"/>
      <c r="O78" s="343"/>
      <c r="P78" s="343"/>
      <c r="Q78" s="343"/>
      <c r="R78" s="271"/>
      <c r="S78" s="271"/>
      <c r="U78" s="271"/>
    </row>
    <row r="79" customFormat="false" ht="12.75" hidden="false" customHeight="false" outlineLevel="0" collapsed="false">
      <c r="A79" s="358" t="s">
        <v>794</v>
      </c>
      <c r="B79" s="358"/>
      <c r="C79" s="358"/>
      <c r="D79" s="358"/>
      <c r="E79" s="359"/>
      <c r="F79" s="332" t="n">
        <f aca="false">F53+F54+F55+F62+F63+F64+F70+F71+F72+F29+F30+F31+F45+F46</f>
        <v>90670</v>
      </c>
      <c r="G79" s="332" t="n">
        <f aca="false">G53+G54+G55+G62+G63+G64+G70+G71+G72+G29+G30+G31+G45+G46</f>
        <v>0</v>
      </c>
      <c r="H79" s="332" t="n">
        <f aca="false">H53+H54+H55+H62+H63+H64+H70+H71+H72+H29+H30+H31+H45+H46</f>
        <v>90670</v>
      </c>
      <c r="I79" s="333" t="n">
        <f aca="false">J79/H79</f>
        <v>1344.69860496134</v>
      </c>
      <c r="J79" s="333" t="n">
        <f aca="false">SUM(J53:J55)+SUM(J62:J64)+SUM(J70:J72)/C85+J29+J30+J31+J45+J46+J47</f>
        <v>121923822.511845</v>
      </c>
      <c r="K79" s="332" t="s">
        <v>780</v>
      </c>
      <c r="L79" s="352" t="n">
        <f aca="false">SUM(L53:L55)+SUM(L62:L64)+SUM(L70:L72)+L29+L30+L31+L45+L46+L47</f>
        <v>391375470.263022</v>
      </c>
      <c r="M79" s="269" t="s">
        <v>782</v>
      </c>
      <c r="N79" s="343"/>
      <c r="O79" s="343"/>
      <c r="P79" s="343"/>
      <c r="Q79" s="343"/>
      <c r="R79" s="271"/>
      <c r="S79" s="271"/>
      <c r="U79" s="271"/>
    </row>
    <row r="80" customFormat="false" ht="12.75" hidden="false" customHeight="false" outlineLevel="0" collapsed="false">
      <c r="A80" s="358" t="s">
        <v>795</v>
      </c>
      <c r="B80" s="358"/>
      <c r="C80" s="358"/>
      <c r="D80" s="358"/>
      <c r="E80" s="359"/>
      <c r="F80" s="332" t="n">
        <f aca="false">F32+F33+F34+F56+F57+F58+F65+F66+F73+F74+F48+F49+F50</f>
        <v>68820</v>
      </c>
      <c r="G80" s="332" t="n">
        <f aca="false">G32+G33+G34+G56+G57+G58+G65+G66+G73+G74+G48+G49+G50</f>
        <v>0</v>
      </c>
      <c r="H80" s="332" t="n">
        <f aca="false">H32+H33+H34+H56+H57+H58+H65+H66+H73+H74+H48+H49+H50+H41</f>
        <v>68820</v>
      </c>
      <c r="I80" s="333" t="n">
        <f aca="false">J80/H80</f>
        <v>1277.04407066103</v>
      </c>
      <c r="J80" s="333" t="n">
        <f aca="false">J56+J65+J73/C85+J32+J74/C85+J66+J34+J58+J57+J33+J48+J49+J50+J41</f>
        <v>87886172.9428924</v>
      </c>
      <c r="K80" s="332" t="s">
        <v>780</v>
      </c>
      <c r="L80" s="352" t="n">
        <f aca="false">L56+L65+L73+L32+L74+L66+L58+L34+L33+L57+L48+L49+L50+L41</f>
        <v>282114615.146685</v>
      </c>
      <c r="M80" s="269" t="s">
        <v>782</v>
      </c>
      <c r="N80" s="343"/>
      <c r="O80" s="343"/>
      <c r="P80" s="343"/>
      <c r="Q80" s="343"/>
      <c r="R80" s="271"/>
      <c r="S80" s="271"/>
      <c r="U80" s="271"/>
    </row>
    <row r="81" customFormat="false" ht="12.75" hidden="false" customHeight="false" outlineLevel="0" collapsed="false">
      <c r="A81" s="358" t="s">
        <v>796</v>
      </c>
      <c r="B81" s="358"/>
      <c r="C81" s="358"/>
      <c r="D81" s="358"/>
      <c r="E81" s="359"/>
      <c r="F81" s="332" t="n">
        <f aca="false">F59+F60+F67+F68+F75+F76+F35+F36+F51+F52</f>
        <v>22700</v>
      </c>
      <c r="G81" s="332" t="n">
        <f aca="false">G59+G60+G67+G68+G75+G76+G35+G36+G51+G52</f>
        <v>0</v>
      </c>
      <c r="H81" s="332" t="n">
        <f aca="false">H59+H60+H67+H68+H75+H76+H35+H36+H51+H52</f>
        <v>22700</v>
      </c>
      <c r="I81" s="333" t="n">
        <f aca="false">J81/H81</f>
        <v>1730.39267979552</v>
      </c>
      <c r="J81" s="333" t="n">
        <f aca="false">J59+J60+J67+J68+J75/C85+J76/C85+J35+J36+J51+J52</f>
        <v>39279913.8313584</v>
      </c>
      <c r="K81" s="332" t="s">
        <v>780</v>
      </c>
      <c r="L81" s="352" t="n">
        <f aca="false">L59+L60+L67+L68+L75+L76+L35+L36+L51+L52</f>
        <v>126088523.39866</v>
      </c>
      <c r="M81" s="269" t="s">
        <v>782</v>
      </c>
      <c r="N81" s="343"/>
      <c r="O81" s="343"/>
      <c r="P81" s="343"/>
      <c r="Q81" s="343"/>
      <c r="R81" s="271"/>
      <c r="U81" s="271"/>
    </row>
    <row r="82" customFormat="false" ht="12.75" hidden="false" customHeight="false" outlineLevel="0" collapsed="false">
      <c r="A82" s="358" t="s">
        <v>797</v>
      </c>
      <c r="B82" s="358"/>
      <c r="C82" s="358"/>
      <c r="D82" s="358"/>
      <c r="E82" s="359"/>
      <c r="F82" s="332" t="n">
        <f aca="false">F69+F77</f>
        <v>2510</v>
      </c>
      <c r="G82" s="332" t="n">
        <f aca="false">G69+G77</f>
        <v>0</v>
      </c>
      <c r="H82" s="332" t="n">
        <f aca="false">H24+H77</f>
        <v>2510</v>
      </c>
      <c r="I82" s="333" t="n">
        <f aca="false">J82/H82</f>
        <v>541.32294172</v>
      </c>
      <c r="J82" s="333" t="n">
        <f aca="false">J24+J77/C85</f>
        <v>1358720.5837172</v>
      </c>
      <c r="K82" s="332" t="s">
        <v>780</v>
      </c>
      <c r="L82" s="269" t="n">
        <f aca="false">L24+L77</f>
        <v>4361493.07373221</v>
      </c>
      <c r="M82" s="269" t="s">
        <v>782</v>
      </c>
      <c r="N82" s="343"/>
      <c r="O82" s="343"/>
      <c r="P82" s="343"/>
      <c r="Q82" s="343"/>
      <c r="R82" s="271"/>
      <c r="U82" s="271"/>
    </row>
    <row r="83" customFormat="false" ht="12.75" hidden="false" customHeight="false" outlineLevel="0" collapsed="false">
      <c r="A83" s="360" t="s">
        <v>798</v>
      </c>
      <c r="B83" s="360"/>
      <c r="C83" s="360"/>
      <c r="D83" s="360"/>
      <c r="E83" s="361"/>
      <c r="F83" s="289" t="n">
        <f aca="false">F82+F81+F79+F80</f>
        <v>184700</v>
      </c>
      <c r="G83" s="289" t="n">
        <f aca="false">G82+G81+G79+G80</f>
        <v>0</v>
      </c>
      <c r="H83" s="289" t="n">
        <f aca="false">H82+H81+H79+H80</f>
        <v>184700</v>
      </c>
      <c r="I83" s="290" t="n">
        <f aca="false">J83/H83</f>
        <v>1355.97525646894</v>
      </c>
      <c r="J83" s="291" t="n">
        <f aca="false">J82+J81+J79+J80</f>
        <v>250448629.869813</v>
      </c>
      <c r="K83" s="289" t="s">
        <v>780</v>
      </c>
      <c r="L83" s="362" t="n">
        <f aca="false">L79+L80+L81+L82</f>
        <v>803940101.8821</v>
      </c>
      <c r="M83" s="292" t="s">
        <v>782</v>
      </c>
      <c r="N83" s="343"/>
      <c r="O83" s="343"/>
      <c r="P83" s="343"/>
      <c r="Q83" s="343"/>
      <c r="R83" s="271"/>
      <c r="U83" s="271"/>
    </row>
    <row r="84" customFormat="false" ht="12.75" hidden="false" customHeight="false" outlineLevel="0" collapsed="false">
      <c r="A84" s="363" t="s">
        <v>799</v>
      </c>
      <c r="B84" s="363"/>
      <c r="C84" s="364" t="n">
        <v>1.3306</v>
      </c>
      <c r="D84" s="0" t="s">
        <v>786</v>
      </c>
      <c r="H84" s="365"/>
      <c r="I84" s="366" t="n">
        <f aca="false">L81/H81</f>
        <v>5554.56050214363</v>
      </c>
      <c r="J84" s="367"/>
      <c r="K84" s="365"/>
      <c r="L84" s="365" t="n">
        <f aca="false">[28]BVC!N17</f>
        <v>587508156.543333</v>
      </c>
      <c r="M84" s="343"/>
      <c r="N84" s="343"/>
      <c r="O84" s="343"/>
      <c r="P84" s="343"/>
      <c r="Q84" s="343"/>
    </row>
    <row r="85" customFormat="false" ht="12.75" hidden="false" customHeight="false" outlineLevel="0" collapsed="false">
      <c r="A85" s="363" t="s">
        <v>800</v>
      </c>
      <c r="B85" s="363"/>
      <c r="C85" s="368" t="n">
        <v>3.21</v>
      </c>
      <c r="D85" s="0" t="s">
        <v>769</v>
      </c>
      <c r="H85" s="365" t="n">
        <f aca="false">H81-H78</f>
        <v>-9790</v>
      </c>
      <c r="I85" s="369"/>
      <c r="J85" s="367"/>
      <c r="K85" s="365"/>
      <c r="L85" s="365" t="n">
        <f aca="false">L81-L84</f>
        <v>-461419633.144672</v>
      </c>
      <c r="M85" s="343"/>
      <c r="N85" s="343"/>
      <c r="O85" s="343"/>
      <c r="P85" s="343"/>
      <c r="Q85" s="343"/>
    </row>
    <row r="86" customFormat="false" ht="12.75" hidden="false" customHeight="false" outlineLevel="0" collapsed="false">
      <c r="A86" s="363"/>
      <c r="B86" s="363"/>
      <c r="C86" s="370" t="n">
        <v>2.55</v>
      </c>
      <c r="E86" s="371"/>
      <c r="F86" s="371"/>
      <c r="G86" s="371"/>
      <c r="H86" s="372"/>
      <c r="I86" s="372"/>
      <c r="J86" s="373"/>
      <c r="K86" s="372"/>
      <c r="L86" s="372"/>
      <c r="M86" s="343"/>
      <c r="N86" s="343"/>
      <c r="O86" s="343"/>
      <c r="P86" s="343"/>
      <c r="Q86" s="343"/>
    </row>
    <row r="87" customFormat="false" ht="12.75" hidden="false" customHeight="false" outlineLevel="0" collapsed="false">
      <c r="A87" s="363" t="s">
        <v>799</v>
      </c>
      <c r="B87" s="363"/>
      <c r="C87" s="374" t="n">
        <f aca="false">C84*C85</f>
        <v>4.271226</v>
      </c>
      <c r="D87" s="375" t="s">
        <v>769</v>
      </c>
      <c r="E87" s="376"/>
      <c r="F87" s="376"/>
      <c r="G87" s="376"/>
      <c r="H87" s="377"/>
      <c r="I87" s="378"/>
      <c r="J87" s="379"/>
      <c r="K87" s="378"/>
      <c r="L87" s="377"/>
      <c r="M87" s="375"/>
      <c r="N87" s="343"/>
      <c r="O87" s="343"/>
      <c r="P87" s="343"/>
      <c r="Q87" s="343"/>
    </row>
    <row r="88" customFormat="false" ht="12.75" hidden="true" customHeight="false" outlineLevel="0" collapsed="false">
      <c r="A88" s="380"/>
      <c r="B88" s="380"/>
      <c r="C88" s="374"/>
      <c r="D88" s="375"/>
      <c r="E88" s="381"/>
      <c r="F88" s="381"/>
      <c r="G88" s="381"/>
      <c r="H88" s="382" t="s">
        <v>801</v>
      </c>
      <c r="I88" s="383"/>
      <c r="J88" s="384" t="s">
        <v>802</v>
      </c>
      <c r="K88" s="383"/>
      <c r="L88" s="382" t="s">
        <v>803</v>
      </c>
      <c r="M88" s="375"/>
      <c r="N88" s="343"/>
      <c r="O88" s="343"/>
      <c r="P88" s="343"/>
      <c r="Q88" s="343"/>
    </row>
    <row r="89" customFormat="false" ht="12.75" hidden="true" customHeight="false" outlineLevel="0" collapsed="false">
      <c r="E89" s="269" t="s">
        <v>804</v>
      </c>
      <c r="F89" s="269"/>
      <c r="G89" s="269"/>
      <c r="H89" s="269" t="n">
        <v>40200</v>
      </c>
      <c r="I89" s="269"/>
      <c r="J89" s="385" t="n">
        <v>47302898</v>
      </c>
      <c r="K89" s="269"/>
      <c r="L89" s="269" t="n">
        <f aca="false">J89*3</f>
        <v>141908694</v>
      </c>
    </row>
    <row r="90" customFormat="false" ht="12.75" hidden="true" customHeight="false" outlineLevel="0" collapsed="false">
      <c r="E90" s="269" t="s">
        <v>805</v>
      </c>
      <c r="F90" s="269"/>
      <c r="G90" s="269" t="s">
        <v>806</v>
      </c>
      <c r="H90" s="269" t="n">
        <v>45605</v>
      </c>
      <c r="I90" s="269"/>
      <c r="J90" s="385" t="n">
        <v>53819440</v>
      </c>
      <c r="K90" s="269"/>
      <c r="L90" s="269" t="n">
        <f aca="false">J90*3</f>
        <v>161458320</v>
      </c>
    </row>
    <row r="91" customFormat="false" ht="12.75" hidden="true" customHeight="false" outlineLevel="0" collapsed="false">
      <c r="E91" s="269" t="s">
        <v>807</v>
      </c>
      <c r="F91" s="269"/>
      <c r="G91" s="269" t="s">
        <v>808</v>
      </c>
      <c r="H91" s="269" t="n">
        <v>35785</v>
      </c>
      <c r="I91" s="269"/>
      <c r="J91" s="385" t="n">
        <v>42801819</v>
      </c>
      <c r="K91" s="269"/>
      <c r="L91" s="269" t="n">
        <f aca="false">J91*3</f>
        <v>128405457</v>
      </c>
    </row>
    <row r="92" customFormat="false" ht="12.75" hidden="true" customHeight="false" outlineLevel="0" collapsed="false">
      <c r="E92" s="269" t="s">
        <v>809</v>
      </c>
      <c r="F92" s="269"/>
      <c r="G92" s="269"/>
      <c r="H92" s="269" t="n">
        <v>43410</v>
      </c>
      <c r="I92" s="385"/>
      <c r="J92" s="385" t="n">
        <v>51911895.18</v>
      </c>
      <c r="K92" s="269"/>
      <c r="L92" s="269" t="n">
        <f aca="false">J92*3</f>
        <v>155735685.54</v>
      </c>
    </row>
    <row r="93" customFormat="false" ht="12.75" hidden="true" customHeight="false" outlineLevel="0" collapsed="false">
      <c r="E93" s="381" t="s">
        <v>784</v>
      </c>
      <c r="F93" s="381"/>
      <c r="G93" s="381"/>
      <c r="H93" s="381" t="n">
        <f aca="false">H89+H90+H91+H92</f>
        <v>165000</v>
      </c>
      <c r="I93" s="381"/>
      <c r="J93" s="386" t="n">
        <f aca="false">J89+J90+J91+J92</f>
        <v>195836052.18</v>
      </c>
      <c r="K93" s="386"/>
      <c r="L93" s="386" t="n">
        <f aca="false">L89+L90+L91+L92</f>
        <v>587508156.54</v>
      </c>
    </row>
    <row r="96" customFormat="false" ht="15.75" hidden="false" customHeight="false" outlineLevel="0" collapsed="false">
      <c r="D96" s="59" t="s">
        <v>112</v>
      </c>
      <c r="H96" s="61" t="s">
        <v>810</v>
      </c>
    </row>
    <row r="97" customFormat="false" ht="15.75" hidden="false" customHeight="false" outlineLevel="0" collapsed="false">
      <c r="D97" s="62" t="s">
        <v>114</v>
      </c>
      <c r="H97" s="63" t="s">
        <v>811</v>
      </c>
    </row>
  </sheetData>
  <mergeCells count="35">
    <mergeCell ref="A8:E9"/>
    <mergeCell ref="A10:A24"/>
    <mergeCell ref="B10:C16"/>
    <mergeCell ref="D10:D12"/>
    <mergeCell ref="D15:D16"/>
    <mergeCell ref="B17:C23"/>
    <mergeCell ref="D17:D19"/>
    <mergeCell ref="D22:D23"/>
    <mergeCell ref="A25:D25"/>
    <mergeCell ref="D29:D31"/>
    <mergeCell ref="D35:D36"/>
    <mergeCell ref="D37:D39"/>
    <mergeCell ref="D43:D44"/>
    <mergeCell ref="A45:C52"/>
    <mergeCell ref="D45:D47"/>
    <mergeCell ref="D51:D52"/>
    <mergeCell ref="A53:C60"/>
    <mergeCell ref="D53:D55"/>
    <mergeCell ref="D59:D60"/>
    <mergeCell ref="A62:C68"/>
    <mergeCell ref="D62:D64"/>
    <mergeCell ref="D67:D68"/>
    <mergeCell ref="A70:C77"/>
    <mergeCell ref="D70:D72"/>
    <mergeCell ref="D75:D76"/>
    <mergeCell ref="A78:D78"/>
    <mergeCell ref="A79:D79"/>
    <mergeCell ref="A80:D80"/>
    <mergeCell ref="A81:D81"/>
    <mergeCell ref="A82:D82"/>
    <mergeCell ref="A83:D83"/>
    <mergeCell ref="A84:B84"/>
    <mergeCell ref="A85:B85"/>
    <mergeCell ref="A86:B86"/>
    <mergeCell ref="A87:B87"/>
  </mergeCells>
  <printOptions headings="false" gridLines="false" gridLinesSet="true" horizontalCentered="true" verticalCentered="false"/>
  <pageMargins left="0.25" right="0" top="0.2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7" width="9.06"/>
    <col collapsed="false" customWidth="true" hidden="false" outlineLevel="0" max="2" min="2" style="387" width="43.28"/>
    <col collapsed="false" customWidth="true" hidden="false" outlineLevel="0" max="3" min="3" style="387" width="10.85"/>
    <col collapsed="false" customWidth="true" hidden="false" outlineLevel="0" max="4" min="4" style="387" width="15.85"/>
    <col collapsed="false" customWidth="false" hidden="false" outlineLevel="0" max="257" min="5" style="387" width="9.14"/>
  </cols>
  <sheetData>
    <row r="1" customFormat="false" ht="12.75" hidden="false" customHeight="false" outlineLevel="0" collapsed="false">
      <c r="A1" s="388"/>
    </row>
    <row r="2" customFormat="false" ht="18" hidden="false" customHeight="false" outlineLevel="0" collapsed="false">
      <c r="A2" s="388"/>
      <c r="B2" s="389" t="s">
        <v>812</v>
      </c>
      <c r="C2" s="389"/>
      <c r="D2" s="390"/>
    </row>
    <row r="3" customFormat="false" ht="18" hidden="false" customHeight="false" outlineLevel="0" collapsed="false">
      <c r="A3" s="388"/>
      <c r="B3" s="389"/>
      <c r="C3" s="389"/>
      <c r="D3" s="390"/>
    </row>
    <row r="4" customFormat="false" ht="18" hidden="false" customHeight="false" outlineLevel="0" collapsed="false">
      <c r="A4" s="388"/>
      <c r="B4" s="389"/>
      <c r="C4" s="389"/>
      <c r="D4" s="391" t="s">
        <v>813</v>
      </c>
    </row>
    <row r="5" customFormat="false" ht="12.75" hidden="false" customHeight="false" outlineLevel="0" collapsed="false">
      <c r="A5" s="388"/>
    </row>
    <row r="6" customFormat="false" ht="30.75" hidden="false" customHeight="true" outlineLevel="0" collapsed="false">
      <c r="A6" s="388"/>
      <c r="B6" s="392" t="s">
        <v>814</v>
      </c>
      <c r="C6" s="392"/>
      <c r="D6" s="392"/>
    </row>
    <row r="7" customFormat="false" ht="18" hidden="true" customHeight="false" outlineLevel="0" collapsed="false">
      <c r="A7" s="388"/>
      <c r="B7" s="393" t="s">
        <v>815</v>
      </c>
      <c r="C7" s="394" t="n">
        <f aca="false">C14</f>
        <v>184700</v>
      </c>
      <c r="D7" s="395"/>
    </row>
    <row r="8" customFormat="false" ht="13.5" hidden="false" customHeight="false" outlineLevel="0" collapsed="false">
      <c r="A8" s="388"/>
    </row>
    <row r="9" customFormat="false" ht="30.75" hidden="false" customHeight="true" outlineLevel="0" collapsed="false">
      <c r="A9" s="388"/>
      <c r="B9" s="396"/>
      <c r="C9" s="397" t="s">
        <v>816</v>
      </c>
      <c r="D9" s="397"/>
    </row>
    <row r="10" customFormat="false" ht="40.5" hidden="false" customHeight="true" outlineLevel="0" collapsed="false">
      <c r="A10" s="388"/>
      <c r="B10" s="397" t="s">
        <v>817</v>
      </c>
      <c r="C10" s="398" t="n">
        <v>92000</v>
      </c>
      <c r="D10" s="398"/>
    </row>
    <row r="11" customFormat="false" ht="28.5" hidden="false" customHeight="true" outlineLevel="0" collapsed="false">
      <c r="A11" s="388"/>
      <c r="B11" s="399" t="s">
        <v>818</v>
      </c>
      <c r="C11" s="398" t="n">
        <v>70000</v>
      </c>
      <c r="D11" s="398"/>
    </row>
    <row r="12" customFormat="false" ht="28.5" hidden="false" customHeight="true" outlineLevel="0" collapsed="false">
      <c r="A12" s="388"/>
      <c r="B12" s="397" t="s">
        <v>819</v>
      </c>
      <c r="C12" s="400" t="n">
        <v>22700</v>
      </c>
      <c r="D12" s="400"/>
    </row>
    <row r="13" customFormat="false" ht="16.5" hidden="false" customHeight="false" outlineLevel="0" collapsed="false">
      <c r="A13" s="388"/>
      <c r="B13" s="401"/>
      <c r="C13" s="402"/>
      <c r="D13" s="402"/>
    </row>
    <row r="14" customFormat="false" ht="49.5" hidden="false" customHeight="true" outlineLevel="0" collapsed="false">
      <c r="A14" s="388"/>
      <c r="B14" s="397" t="s">
        <v>784</v>
      </c>
      <c r="C14" s="400" t="n">
        <f aca="false">C10+C11+C12</f>
        <v>184700</v>
      </c>
      <c r="D14" s="400"/>
    </row>
    <row r="15" customFormat="false" ht="12.75" hidden="false" customHeight="false" outlineLevel="0" collapsed="false">
      <c r="A15" s="388"/>
    </row>
    <row r="16" customFormat="false" ht="15.75" hidden="false" customHeight="false" outlineLevel="0" collapsed="false">
      <c r="A16" s="388"/>
      <c r="B16" s="59"/>
      <c r="C16" s="61"/>
    </row>
    <row r="17" customFormat="false" ht="15.75" hidden="false" customHeight="false" outlineLevel="0" collapsed="false">
      <c r="A17" s="388"/>
      <c r="B17" s="62"/>
      <c r="C17" s="63"/>
    </row>
    <row r="18" customFormat="false" ht="12.75" hidden="false" customHeight="false" outlineLevel="0" collapsed="false">
      <c r="A18" s="388"/>
    </row>
    <row r="19" customFormat="false" ht="12.75" hidden="false" customHeight="false" outlineLevel="0" collapsed="false">
      <c r="A19" s="388"/>
    </row>
    <row r="20" customFormat="false" ht="12.75" hidden="false" customHeight="false" outlineLevel="0" collapsed="false">
      <c r="A20" s="388"/>
    </row>
    <row r="21" customFormat="false" ht="12.75" hidden="false" customHeight="false" outlineLevel="0" collapsed="false">
      <c r="A21" s="388"/>
    </row>
    <row r="22" customFormat="false" ht="15.75" hidden="false" customHeight="false" outlineLevel="0" collapsed="false">
      <c r="A22" s="388"/>
      <c r="B22" s="403" t="s">
        <v>112</v>
      </c>
      <c r="C22" s="61" t="s">
        <v>820</v>
      </c>
    </row>
    <row r="23" customFormat="false" ht="15.75" hidden="false" customHeight="false" outlineLevel="0" collapsed="false">
      <c r="A23" s="388"/>
      <c r="B23" s="404" t="s">
        <v>114</v>
      </c>
      <c r="C23" s="63" t="s">
        <v>811</v>
      </c>
    </row>
    <row r="24" customFormat="false" ht="12.75" hidden="false" customHeight="false" outlineLevel="0" collapsed="false">
      <c r="A24" s="388"/>
    </row>
  </sheetData>
  <mergeCells count="6">
    <mergeCell ref="B6:D6"/>
    <mergeCell ref="C9:D9"/>
    <mergeCell ref="C10:D10"/>
    <mergeCell ref="C11:D11"/>
    <mergeCell ref="C12:D12"/>
    <mergeCell ref="C14:D14"/>
  </mergeCells>
  <printOptions headings="false" gridLines="false" gridLinesSet="true" horizontalCentered="true" verticalCentered="false"/>
  <pageMargins left="0.747916666666667" right="0" top="0.984027777777778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8" activeCellId="0" sqref="E28"/>
    </sheetView>
  </sheetViews>
  <sheetFormatPr defaultColWidth="9.13671875" defaultRowHeight="38.25" zeroHeight="false" outlineLevelRow="0" outlineLevelCol="0"/>
  <cols>
    <col collapsed="false" customWidth="true" hidden="false" outlineLevel="0" max="1" min="1" style="405" width="3.28"/>
    <col collapsed="false" customWidth="true" hidden="false" outlineLevel="0" max="2" min="2" style="405" width="8.99"/>
    <col collapsed="false" customWidth="true" hidden="false" outlineLevel="0" max="3" min="3" style="405" width="23.99"/>
    <col collapsed="false" customWidth="true" hidden="false" outlineLevel="0" max="4" min="4" style="405" width="84.99"/>
    <col collapsed="false" customWidth="true" hidden="false" outlineLevel="0" max="5" min="5" style="405" width="43.85"/>
    <col collapsed="false" customWidth="true" hidden="false" outlineLevel="0" max="6" min="6" style="406" width="24.7"/>
    <col collapsed="false" customWidth="false" hidden="false" outlineLevel="0" max="9" min="7" style="405" width="9.14"/>
    <col collapsed="false" customWidth="true" hidden="false" outlineLevel="0" max="10" min="10" style="405" width="14.14"/>
    <col collapsed="false" customWidth="false" hidden="false" outlineLevel="0" max="257" min="11" style="405" width="9.14"/>
  </cols>
  <sheetData>
    <row r="1" customFormat="false" ht="21" hidden="false" customHeight="true" outlineLevel="0" collapsed="false"/>
    <row r="2" s="407" customFormat="true" ht="69.75" hidden="false" customHeight="true" outlineLevel="0" collapsed="false">
      <c r="B2" s="408"/>
      <c r="C2" s="408"/>
      <c r="D2" s="409" t="s">
        <v>821</v>
      </c>
      <c r="E2" s="408"/>
      <c r="F2" s="410"/>
    </row>
    <row r="3" s="407" customFormat="true" ht="24.75" hidden="false" customHeight="true" outlineLevel="0" collapsed="false">
      <c r="A3" s="411"/>
      <c r="B3" s="412" t="s">
        <v>822</v>
      </c>
      <c r="C3" s="412"/>
      <c r="D3" s="413" t="s">
        <v>823</v>
      </c>
      <c r="E3" s="414"/>
      <c r="F3" s="410" t="s">
        <v>824</v>
      </c>
    </row>
    <row r="4" s="411" customFormat="true" ht="24" hidden="false" customHeight="true" outlineLevel="0" collapsed="false">
      <c r="B4" s="412" t="s">
        <v>825</v>
      </c>
      <c r="C4" s="412"/>
      <c r="D4" s="415" t="s">
        <v>826</v>
      </c>
      <c r="E4" s="416"/>
      <c r="F4" s="417"/>
    </row>
    <row r="5" s="411" customFormat="true" ht="18" hidden="false" customHeight="true" outlineLevel="0" collapsed="false">
      <c r="B5" s="412" t="s">
        <v>827</v>
      </c>
      <c r="C5" s="412"/>
      <c r="D5" s="418" t="s">
        <v>828</v>
      </c>
      <c r="E5" s="414"/>
      <c r="F5" s="417"/>
    </row>
    <row r="6" s="411" customFormat="true" ht="19.5" hidden="false" customHeight="true" outlineLevel="0" collapsed="false">
      <c r="B6" s="412" t="s">
        <v>829</v>
      </c>
      <c r="C6" s="412"/>
      <c r="D6" s="419" t="s">
        <v>830</v>
      </c>
      <c r="E6" s="416"/>
      <c r="F6" s="417"/>
    </row>
    <row r="7" customFormat="false" ht="26.25" hidden="false" customHeight="true" outlineLevel="0" collapsed="false">
      <c r="B7" s="420"/>
      <c r="C7" s="420"/>
      <c r="D7" s="420"/>
      <c r="E7" s="421"/>
      <c r="F7" s="422"/>
    </row>
    <row r="8" s="423" customFormat="true" ht="81.75" hidden="false" customHeight="true" outlineLevel="0" collapsed="false">
      <c r="B8" s="424" t="s">
        <v>831</v>
      </c>
      <c r="C8" s="424" t="s">
        <v>832</v>
      </c>
      <c r="D8" s="424" t="s">
        <v>833</v>
      </c>
      <c r="E8" s="424" t="s">
        <v>834</v>
      </c>
      <c r="F8" s="424" t="s">
        <v>835</v>
      </c>
    </row>
    <row r="9" s="425" customFormat="true" ht="63.75" hidden="false" customHeight="true" outlineLevel="0" collapsed="false">
      <c r="B9" s="424"/>
      <c r="C9" s="424"/>
      <c r="D9" s="424"/>
      <c r="E9" s="424"/>
      <c r="F9" s="426" t="s">
        <v>836</v>
      </c>
    </row>
    <row r="10" s="425" customFormat="true" ht="38.25" hidden="false" customHeight="true" outlineLevel="0" collapsed="false">
      <c r="B10" s="427" t="s">
        <v>837</v>
      </c>
      <c r="C10" s="427"/>
      <c r="D10" s="427"/>
      <c r="E10" s="427"/>
      <c r="F10" s="428" t="n">
        <f aca="false">F11</f>
        <v>13369372.6663925</v>
      </c>
    </row>
    <row r="11" s="425" customFormat="true" ht="38.25" hidden="false" customHeight="true" outlineLevel="0" collapsed="false">
      <c r="B11" s="429" t="s">
        <v>838</v>
      </c>
      <c r="C11" s="427" t="s">
        <v>839</v>
      </c>
      <c r="D11" s="427"/>
      <c r="E11" s="427"/>
      <c r="F11" s="428" t="n">
        <f aca="false">F12+F20+F23</f>
        <v>13369372.6663925</v>
      </c>
    </row>
    <row r="12" s="425" customFormat="true" ht="38.25" hidden="false" customHeight="true" outlineLevel="0" collapsed="false">
      <c r="B12" s="429"/>
      <c r="C12" s="427" t="s">
        <v>840</v>
      </c>
      <c r="D12" s="427"/>
      <c r="E12" s="427"/>
      <c r="F12" s="428" t="n">
        <f aca="false">SUM(F13:F19)</f>
        <v>11569372.6663925</v>
      </c>
    </row>
    <row r="13" s="425" customFormat="true" ht="45" hidden="false" customHeight="true" outlineLevel="0" collapsed="false">
      <c r="B13" s="430" t="s">
        <v>841</v>
      </c>
      <c r="C13" s="431" t="s">
        <v>842</v>
      </c>
      <c r="D13" s="432" t="s">
        <v>843</v>
      </c>
      <c r="E13" s="433" t="s">
        <v>844</v>
      </c>
      <c r="F13" s="434" t="n">
        <v>5300000</v>
      </c>
    </row>
    <row r="14" s="425" customFormat="true" ht="45" hidden="false" customHeight="true" outlineLevel="0" collapsed="false">
      <c r="B14" s="430" t="s">
        <v>845</v>
      </c>
      <c r="C14" s="431" t="s">
        <v>842</v>
      </c>
      <c r="D14" s="435" t="s">
        <v>846</v>
      </c>
      <c r="E14" s="433" t="s">
        <v>844</v>
      </c>
      <c r="F14" s="434" t="n">
        <v>2621521</v>
      </c>
    </row>
    <row r="15" s="425" customFormat="true" ht="30" hidden="false" customHeight="true" outlineLevel="0" collapsed="false">
      <c r="B15" s="430" t="s">
        <v>847</v>
      </c>
      <c r="C15" s="431" t="s">
        <v>848</v>
      </c>
      <c r="D15" s="435" t="s">
        <v>849</v>
      </c>
      <c r="E15" s="433" t="s">
        <v>844</v>
      </c>
      <c r="F15" s="434" t="n">
        <v>1170000</v>
      </c>
    </row>
    <row r="16" s="425" customFormat="true" ht="43.5" hidden="false" customHeight="true" outlineLevel="0" collapsed="false">
      <c r="B16" s="430" t="s">
        <v>850</v>
      </c>
      <c r="C16" s="431" t="s">
        <v>848</v>
      </c>
      <c r="D16" s="436" t="s">
        <v>851</v>
      </c>
      <c r="E16" s="433" t="s">
        <v>844</v>
      </c>
      <c r="F16" s="434" t="n">
        <v>150000</v>
      </c>
    </row>
    <row r="17" s="425" customFormat="true" ht="43.5" hidden="false" customHeight="true" outlineLevel="0" collapsed="false">
      <c r="B17" s="430" t="s">
        <v>852</v>
      </c>
      <c r="C17" s="431" t="s">
        <v>853</v>
      </c>
      <c r="D17" s="436" t="s">
        <v>854</v>
      </c>
      <c r="E17" s="433" t="s">
        <v>855</v>
      </c>
      <c r="F17" s="437" t="n">
        <v>1500000</v>
      </c>
    </row>
    <row r="18" s="425" customFormat="true" ht="43.5" hidden="false" customHeight="true" outlineLevel="0" collapsed="false">
      <c r="B18" s="430" t="s">
        <v>856</v>
      </c>
      <c r="C18" s="431" t="s">
        <v>857</v>
      </c>
      <c r="D18" s="436" t="s">
        <v>858</v>
      </c>
      <c r="E18" s="433" t="s">
        <v>855</v>
      </c>
      <c r="F18" s="437" t="n">
        <v>750000</v>
      </c>
    </row>
    <row r="19" s="438" customFormat="true" ht="43.5" hidden="false" customHeight="true" outlineLevel="0" collapsed="false">
      <c r="B19" s="431" t="s">
        <v>859</v>
      </c>
      <c r="C19" s="431" t="s">
        <v>860</v>
      </c>
      <c r="D19" s="439" t="s">
        <v>861</v>
      </c>
      <c r="E19" s="436"/>
      <c r="F19" s="440" t="n">
        <v>77851.6663925047</v>
      </c>
    </row>
    <row r="20" s="441" customFormat="true" ht="39" hidden="false" customHeight="true" outlineLevel="0" collapsed="false">
      <c r="B20" s="442"/>
      <c r="C20" s="442" t="s">
        <v>862</v>
      </c>
      <c r="D20" s="442"/>
      <c r="E20" s="442"/>
      <c r="F20" s="428" t="n">
        <f aca="false">SUM(F21:F22)</f>
        <v>1300000</v>
      </c>
    </row>
    <row r="21" s="441" customFormat="true" ht="45" hidden="false" customHeight="true" outlineLevel="0" collapsed="false">
      <c r="B21" s="430" t="s">
        <v>863</v>
      </c>
      <c r="C21" s="431" t="s">
        <v>860</v>
      </c>
      <c r="D21" s="436" t="s">
        <v>864</v>
      </c>
      <c r="E21" s="443" t="s">
        <v>865</v>
      </c>
      <c r="F21" s="444" t="n">
        <v>350000</v>
      </c>
    </row>
    <row r="22" s="441" customFormat="true" ht="45" hidden="false" customHeight="true" outlineLevel="0" collapsed="false">
      <c r="B22" s="430" t="s">
        <v>866</v>
      </c>
      <c r="C22" s="431" t="s">
        <v>860</v>
      </c>
      <c r="D22" s="436" t="s">
        <v>867</v>
      </c>
      <c r="E22" s="445"/>
      <c r="F22" s="444" t="n">
        <v>950000</v>
      </c>
    </row>
    <row r="23" s="425" customFormat="true" ht="69.75" hidden="false" customHeight="true" outlineLevel="0" collapsed="false">
      <c r="B23" s="446"/>
      <c r="C23" s="427" t="s">
        <v>868</v>
      </c>
      <c r="D23" s="427"/>
      <c r="E23" s="427"/>
      <c r="F23" s="447" t="n">
        <f aca="false">SUM(F24)</f>
        <v>500000</v>
      </c>
    </row>
    <row r="24" s="441" customFormat="true" ht="45" hidden="false" customHeight="true" outlineLevel="0" collapsed="false">
      <c r="B24" s="430" t="s">
        <v>869</v>
      </c>
      <c r="C24" s="431" t="s">
        <v>860</v>
      </c>
      <c r="D24" s="436" t="s">
        <v>870</v>
      </c>
      <c r="E24" s="443" t="s">
        <v>871</v>
      </c>
      <c r="F24" s="444" t="n">
        <v>500000</v>
      </c>
    </row>
    <row r="25" s="441" customFormat="true" ht="38.25" hidden="false" customHeight="true" outlineLevel="0" collapsed="false">
      <c r="B25" s="448" t="s">
        <v>872</v>
      </c>
      <c r="C25" s="448"/>
      <c r="D25" s="448"/>
      <c r="E25" s="448"/>
      <c r="F25" s="449" t="n">
        <f aca="false">F10</f>
        <v>13369372.6663925</v>
      </c>
    </row>
    <row r="26" customFormat="false" ht="38.25" hidden="false" customHeight="true" outlineLevel="0" collapsed="false">
      <c r="B26" s="420"/>
      <c r="C26" s="450" t="s">
        <v>112</v>
      </c>
      <c r="D26" s="451"/>
      <c r="E26" s="61" t="s">
        <v>873</v>
      </c>
      <c r="F26" s="452"/>
    </row>
    <row r="27" customFormat="false" ht="38.25" hidden="false" customHeight="true" outlineLevel="0" collapsed="false">
      <c r="B27" s="420"/>
      <c r="C27" s="453" t="s">
        <v>114</v>
      </c>
      <c r="D27" s="454"/>
      <c r="E27" s="63" t="s">
        <v>811</v>
      </c>
      <c r="F27" s="452"/>
    </row>
    <row r="28" customFormat="false" ht="38.25" hidden="false" customHeight="true" outlineLevel="0" collapsed="false">
      <c r="B28" s="420"/>
      <c r="C28" s="420"/>
      <c r="D28" s="420"/>
      <c r="E28" s="420"/>
      <c r="F28" s="455"/>
    </row>
    <row r="29" customFormat="false" ht="38.25" hidden="false" customHeight="true" outlineLevel="0" collapsed="false">
      <c r="B29" s="420"/>
      <c r="C29" s="420"/>
      <c r="D29" s="420"/>
      <c r="E29" s="420"/>
      <c r="F29" s="410"/>
    </row>
    <row r="31" customFormat="false" ht="38.25" hidden="false" customHeight="true" outlineLevel="0" collapsed="false">
      <c r="F31" s="456"/>
    </row>
    <row r="98" customFormat="false" ht="38.25" hidden="false" customHeight="true" outlineLevel="0" collapsed="false">
      <c r="J98" s="405" t="s">
        <v>874</v>
      </c>
    </row>
  </sheetData>
  <mergeCells count="14">
    <mergeCell ref="B3:C3"/>
    <mergeCell ref="B4:C4"/>
    <mergeCell ref="B5:C5"/>
    <mergeCell ref="B6:C6"/>
    <mergeCell ref="B8:B9"/>
    <mergeCell ref="C8:C9"/>
    <mergeCell ref="D8:D9"/>
    <mergeCell ref="E8:E9"/>
    <mergeCell ref="B10:D10"/>
    <mergeCell ref="C11:D11"/>
    <mergeCell ref="C12:D12"/>
    <mergeCell ref="C20:E20"/>
    <mergeCell ref="C23:E23"/>
    <mergeCell ref="B25:D25"/>
  </mergeCells>
  <printOptions headings="false" gridLines="false" gridLinesSet="true" horizontalCentered="true" verticalCentered="false"/>
  <pageMargins left="0.354166666666667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3:02:57Z</dcterms:created>
  <dc:creator>artrom</dc:creator>
  <dc:description/>
  <dc:language>en-US</dc:language>
  <cp:lastModifiedBy>ndumitrescu</cp:lastModifiedBy>
  <cp:lastPrinted>2011-03-15T09:39:51Z</cp:lastPrinted>
  <dcterms:modified xsi:type="dcterms:W3CDTF">2011-03-24T14:32:45Z</dcterms:modified>
  <cp:revision>0</cp:revision>
  <dc:subject/>
  <dc:title/>
</cp:coreProperties>
</file>