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0606" sheetId="1" state="visible" r:id="rId2"/>
    <sheet name="RF0606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" vbProcedure="false">'[3]'!$B$16:$H$18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Excel_BuiltIn_Database" vbProcedure="false">'[6]6_ДЭП-5'!$A$54:$P$96</definedName>
    <definedName function="false" hidden="false" name="j" vbProcedure="false">j</definedName>
    <definedName function="false" hidden="false" name="none" vbProcedure="false">'[4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3]'!$B$1497:$H$1497</definedName>
    <definedName function="false" hidden="false" name="OTD101" vbProcedure="false">'[3]'!$B$1599:$H$1671</definedName>
    <definedName function="false" hidden="false" name="OTD102" vbProcedure="false">'[3]'!$B$1863:$H$1913</definedName>
    <definedName function="false" hidden="false" name="OTD103" vbProcedure="false">'[3]'!$B$1915:$H$1962</definedName>
    <definedName function="false" hidden="false" name="OTD104" vbProcedure="false">'[3]'!$B$1755:$H$1805</definedName>
    <definedName function="false" hidden="false" name="OTD105" vbProcedure="false">'[3]'!$B$1809:$H$1859</definedName>
    <definedName function="false" hidden="false" name="OTD106" vbProcedure="false">'[3]'!$B$1499:$H$1595</definedName>
    <definedName function="false" hidden="false" name="OTD107" vbProcedure="false">'[3]'!$B$1675:$H$1751</definedName>
    <definedName function="false" hidden="false" name="OTD2" vbProcedure="false">'[3]'!$B$2017:$H$2055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'[3]'!$B$976:$H$1074</definedName>
    <definedName function="false" hidden="false" name="PERED11" vbProcedure="false">'[3]'!$B$1075:$H$1139</definedName>
    <definedName function="false" hidden="false" name="PERED2" vbProcedure="false">'[3]'!$B$1964:$H$2014</definedName>
    <definedName function="false" hidden="false" name="PERED3" vbProcedure="false">'[3]'!$B$2056:$H$2083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TAB" vbProcedure="false">'[3]'!$A$23:$D$25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_1ST" vbProcedure="false">'[3]'!$B$21:$H$21</definedName>
    <definedName function="false" hidden="false" name="_1ST01" vbProcedure="false">'[3]'!$B$20:$H$66</definedName>
    <definedName function="false" hidden="false" name="_1ST02" vbProcedure="false">'[3]'!$B$67:$H$155</definedName>
    <definedName function="false" hidden="false" name="_1ST03" vbProcedure="false">'[3]'!$B$182:$H$222</definedName>
    <definedName function="false" hidden="false" name="_1ST04" vbProcedure="false">'[3]'!$B$90:$H$111</definedName>
    <definedName function="false" hidden="false" name="_2ST" vbProcedure="false">'[3]'!$B$246:$H$246</definedName>
    <definedName function="false" hidden="false" name="_2ST01" vbProcedure="false">'[3]'!$B$246:$H$288</definedName>
    <definedName function="false" hidden="false" name="_2ST02" vbProcedure="false">'[3]'!$B$313:$H$355</definedName>
    <definedName function="false" hidden="false" name="_2ST03" vbProcedure="false">'[3]'!$B$356:$H$425</definedName>
    <definedName function="false" hidden="false" name="_2ST04" vbProcedure="false">'[3]'!$B$452:$H$493</definedName>
    <definedName function="false" hidden="false" name="_2ST05" vbProcedure="false">'[3]'!$B$520:$H$561</definedName>
    <definedName function="false" hidden="false" name="_3ST" vbProcedure="false">'[3]'!$B$587:$H$587</definedName>
    <definedName function="false" hidden="false" name="_3ST01" vbProcedure="false">'[3]'!$B$587:$H$627</definedName>
    <definedName function="false" hidden="false" name="_3ST02" vbProcedure="false">'[3]'!$B$653:$H$692</definedName>
    <definedName function="false" hidden="false" name="_3ST03" vbProcedure="false">'[3]'!$B$716:$H$757</definedName>
    <definedName function="false" hidden="false" name="_3ST04" vbProcedure="false">'[3]'!$B$780:$H$843</definedName>
    <definedName function="false" hidden="false" name="_4ST" vbProcedure="false">'[3]'!$B$911:$H$911</definedName>
    <definedName function="false" hidden="false" name="_4ST01" vbProcedure="false">'[3]'!$B$866:$H$908</definedName>
    <definedName function="false" hidden="false" name="_4ST02" vbProcedure="false">'[3]'!$B$953:$H$975</definedName>
    <definedName function="false" hidden="false" name="_4ST03" vbProcedure="false">'[3]'!$B$865:$H$865</definedName>
    <definedName function="false" hidden="false" name="_4ST04" vbProcedure="false">'[3]'!$A$983:$G$1001</definedName>
    <definedName function="false" hidden="false" name="_4ST05" vbProcedure="false">'[3]'!$B$1001:$H$1019</definedName>
    <definedName function="false" hidden="false" name="_6ST" vbProcedure="false">'[3]'!$B$1142:$H$1142</definedName>
    <definedName function="false" hidden="false" name="_6ST01" vbProcedure="false">'[3]'!$B$1141:$H$1188</definedName>
    <definedName function="false" hidden="false" name="_6ST02" vbProcedure="false">'[3]'!$B$1190:$H$1422</definedName>
    <definedName function="false" hidden="false" name="_6ST03" vbProcedure="false">'[3]'!$B$1429:$H$1470</definedName>
    <definedName function="false" hidden="false" name="_6ST04" vbProcedure="false">'[3]'!$B$1471:$H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D$72</definedName>
    <definedName function="false" hidden="false" name="А3_2" vbProcedure="false">[10]F1!$E$72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пладоп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к" vbProcedure="false">'[5]11_ДЭП-4'!$AE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уек" vbProcedure="false">{"баланс",#N/A,TRUE,"Баланс  на  декабрь"}</definedName>
    <definedName function="false" hidden="false" name="фп1" vbProcedure="false">[10]F1!$H$57</definedName>
    <definedName function="false" hidden="false" name="фп2" vbProcedure="false">[10]F1!$I$57</definedName>
    <definedName function="false" hidden="false" name="фуууууу" vbProcedure="false">{"баланс",#N/A,TRUE,"Баланс  на  декабрь"}</definedName>
    <definedName function="false" hidden="false" name="цена" vbProcedure="false">[1]Номенклатура!$I$1:$I$1048576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j" vbProcedure="false">j</definedName>
    <definedName function="false" hidden="false" localSheetId="1" name="OneStepChart" vbProcedure="false">OneStepChart</definedName>
    <definedName function="false" hidden="false" localSheetId="1" name="OneT" vbProcedure="false">OneT</definedName>
    <definedName function="false" hidden="false" localSheetId="1" name="p" vbProcedure="false">p</definedName>
    <definedName function="false" hidden="false" localSheetId="1" name="wrn_баланс_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630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Persoana juridic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7 I 2 I 2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Cod unic de inregistrare   1510210</t>
  </si>
  <si>
    <t xml:space="preserve">BILANT</t>
  </si>
  <si>
    <t xml:space="preserve">БАЛАНС</t>
  </si>
  <si>
    <t xml:space="preserve">la data de 30 IUNIE 2006</t>
  </si>
  <si>
    <t xml:space="preserve">IAS</t>
  </si>
  <si>
    <t xml:space="preserve">USD</t>
  </si>
  <si>
    <t xml:space="preserve">RON</t>
  </si>
  <si>
    <t xml:space="preserve">usd = 3,1078 lei</t>
  </si>
  <si>
    <t xml:space="preserve">usd = 2,8639 lei</t>
  </si>
  <si>
    <t xml:space="preserve">Denumirea indicatorului</t>
  </si>
  <si>
    <t xml:space="preserve">Nr.</t>
  </si>
  <si>
    <t xml:space="preserve">Sld./Слд.</t>
  </si>
  <si>
    <t xml:space="preserve">rd.</t>
  </si>
  <si>
    <t xml:space="preserve">A</t>
  </si>
  <si>
    <t xml:space="preserve">B</t>
  </si>
  <si>
    <t xml:space="preserve">ACTIVE IMOBILIZATE</t>
  </si>
  <si>
    <t xml:space="preserve">ВНЕОБОРОТНЫЕ АКТИВЫ</t>
  </si>
  <si>
    <t xml:space="preserve">I</t>
  </si>
  <si>
    <t xml:space="preserve">IMOBILIZARI NECORPORALE</t>
  </si>
  <si>
    <t xml:space="preserve">НЕМАТЕРИАЛЬНЫЕ АКТИВЫ</t>
  </si>
  <si>
    <t xml:space="preserve">1.</t>
  </si>
  <si>
    <t xml:space="preserve">Cheltuieli de constituire</t>
  </si>
  <si>
    <t xml:space="preserve">Учредительные расходы</t>
  </si>
  <si>
    <t xml:space="preserve">01</t>
  </si>
  <si>
    <t xml:space="preserve">(ct.201-2801)</t>
  </si>
  <si>
    <t xml:space="preserve">(сч.201-2801)</t>
  </si>
  <si>
    <t xml:space="preserve">2.</t>
  </si>
  <si>
    <t xml:space="preserve">Cheltuieli de dezvoltare</t>
  </si>
  <si>
    <t xml:space="preserve">Затраты на развитие</t>
  </si>
  <si>
    <t xml:space="preserve">02</t>
  </si>
  <si>
    <t xml:space="preserve">(ct.203-2803-2903)</t>
  </si>
  <si>
    <t xml:space="preserve">(сч.203-2803-2903)</t>
  </si>
  <si>
    <t xml:space="preserve">3.</t>
  </si>
  <si>
    <t xml:space="preserve">Concesiuni, brevete, licente, marci, drepturi si valori</t>
  </si>
  <si>
    <t xml:space="preserve">Концесии, патенты, лицензии, коммерч .марки и др.</t>
  </si>
  <si>
    <t xml:space="preserve">similare si alte imobilizari necorporale</t>
  </si>
  <si>
    <t xml:space="preserve">права и прирав. к ним ценности и др.немат.активы</t>
  </si>
  <si>
    <t xml:space="preserve">03</t>
  </si>
  <si>
    <t xml:space="preserve">(ct.205+208-2805-2808-2905-2908)</t>
  </si>
  <si>
    <t xml:space="preserve">(cч.205+208-2805-2808-2905-2908)</t>
  </si>
  <si>
    <t xml:space="preserve">4.</t>
  </si>
  <si>
    <t xml:space="preserve">Fond comercial</t>
  </si>
  <si>
    <t xml:space="preserve">Коммерческий фонд</t>
  </si>
  <si>
    <t xml:space="preserve">04</t>
  </si>
  <si>
    <t xml:space="preserve">(ct.2071-2807-2907)</t>
  </si>
  <si>
    <t xml:space="preserve">(cч.2071-2807-2907)</t>
  </si>
  <si>
    <t xml:space="preserve">5.</t>
  </si>
  <si>
    <t xml:space="preserve">Avansuri si imobilizari necorporale in curs</t>
  </si>
  <si>
    <t xml:space="preserve">Авансы и незавершенные активы</t>
  </si>
  <si>
    <t xml:space="preserve">05</t>
  </si>
  <si>
    <t xml:space="preserve">(ct.233+234-2933)</t>
  </si>
  <si>
    <t xml:space="preserve">(cч.233+234-2933)</t>
  </si>
  <si>
    <r>
      <rPr>
        <b val="true"/>
        <sz val="9"/>
        <rFont val="Arial"/>
        <family val="2"/>
        <charset val="238"/>
      </rPr>
      <t xml:space="preserve">TOTAL:</t>
    </r>
    <r>
      <rPr>
        <sz val="9"/>
        <rFont val="Arial"/>
        <family val="2"/>
        <charset val="238"/>
      </rPr>
      <t xml:space="preserve">(rd.01 la 05)</t>
    </r>
  </si>
  <si>
    <r>
      <rPr>
        <b val="true"/>
        <sz val="9"/>
        <rFont val="Arial"/>
        <family val="2"/>
        <charset val="238"/>
      </rPr>
      <t xml:space="preserve">ИТОГО:</t>
    </r>
    <r>
      <rPr>
        <sz val="9"/>
        <rFont val="Arial"/>
        <family val="2"/>
        <charset val="238"/>
      </rPr>
      <t xml:space="preserve">(стр. 01 до 05)</t>
    </r>
  </si>
  <si>
    <t xml:space="preserve">06</t>
  </si>
  <si>
    <t xml:space="preserve">II.</t>
  </si>
  <si>
    <t xml:space="preserve">IMOBILIZARI CORPORALE</t>
  </si>
  <si>
    <t xml:space="preserve">МАТЕРИАЛЬНЫЕ АКТИВЫ</t>
  </si>
  <si>
    <t xml:space="preserve">Terenuri si constructii</t>
  </si>
  <si>
    <t xml:space="preserve">Участки и сооружения</t>
  </si>
  <si>
    <t xml:space="preserve">07</t>
  </si>
  <si>
    <t xml:space="preserve">(ct.211+212-2811-2812-2911-2912)</t>
  </si>
  <si>
    <t xml:space="preserve">(cч.211+212-2811-2812-2911-2912)</t>
  </si>
  <si>
    <t xml:space="preserve">Instalatii tehnice si masini</t>
  </si>
  <si>
    <t xml:space="preserve">Технические установки и машины</t>
  </si>
  <si>
    <t xml:space="preserve">08</t>
  </si>
  <si>
    <t xml:space="preserve">(ct.213-2813-2913)</t>
  </si>
  <si>
    <t xml:space="preserve">(cч.213-2813-2913)</t>
  </si>
  <si>
    <t xml:space="preserve">Alte instalatii, utilaje si mobilier</t>
  </si>
  <si>
    <t xml:space="preserve">Другие установки, оборудование и мебель</t>
  </si>
  <si>
    <t xml:space="preserve">09</t>
  </si>
  <si>
    <t xml:space="preserve">(ct.214-2814-2914)</t>
  </si>
  <si>
    <t xml:space="preserve">(cч.214-2814-2914)</t>
  </si>
  <si>
    <t xml:space="preserve">Avansuri si imobilizari corporale in curs</t>
  </si>
  <si>
    <t xml:space="preserve">10</t>
  </si>
  <si>
    <t xml:space="preserve">(ct.231+232-2931)</t>
  </si>
  <si>
    <t xml:space="preserve">(cч.231+232-2931)</t>
  </si>
  <si>
    <t xml:space="preserve">TOTAL: (rd.07 la 10)</t>
  </si>
  <si>
    <t xml:space="preserve">ИТОГО: (стр. 07 до 10)</t>
  </si>
  <si>
    <t xml:space="preserve">11</t>
  </si>
  <si>
    <t xml:space="preserve">III.</t>
  </si>
  <si>
    <t xml:space="preserve">IMOBILIZARI FINANCIARE</t>
  </si>
  <si>
    <t xml:space="preserve">ФИНАНСОВЫЕ АКТИВЫ</t>
  </si>
  <si>
    <t xml:space="preserve">Actiuni detinute la entitatile afiliate</t>
  </si>
  <si>
    <t xml:space="preserve">Акции в аффилированных предприятиях</t>
  </si>
  <si>
    <t xml:space="preserve">12</t>
  </si>
  <si>
    <t xml:space="preserve">(ct.261-2961)</t>
  </si>
  <si>
    <t xml:space="preserve">(cч.261-2961)</t>
  </si>
  <si>
    <t xml:space="preserve">Imprumuturi acordate entitatilor afiliate</t>
  </si>
  <si>
    <t xml:space="preserve">Заемы предоставленные аффилированным</t>
  </si>
  <si>
    <t xml:space="preserve">13</t>
  </si>
  <si>
    <t xml:space="preserve">(ct. 2671+2672-2964)</t>
  </si>
  <si>
    <t xml:space="preserve">предприятиям (ct.2671+2672-2964)</t>
  </si>
  <si>
    <t xml:space="preserve">Interese de participare</t>
  </si>
  <si>
    <t xml:space="preserve">Долевое участие</t>
  </si>
  <si>
    <t xml:space="preserve">14</t>
  </si>
  <si>
    <t xml:space="preserve">(ct.263-2962)</t>
  </si>
  <si>
    <t xml:space="preserve">(cч.263-2962)</t>
  </si>
  <si>
    <t xml:space="preserve">Imprumuturi acordate entitatilor de care compania este</t>
  </si>
  <si>
    <t xml:space="preserve">Заемы предоставленные предприятиям связанными</t>
  </si>
  <si>
    <t xml:space="preserve">15</t>
  </si>
  <si>
    <t xml:space="preserve">legata in virtutea intereselor de participare (ct.2673+2674-2965)</t>
  </si>
  <si>
    <t xml:space="preserve">долевым участием (cч.2673+2674-2965)</t>
  </si>
  <si>
    <t xml:space="preserve">Investitii detinute ca imobilizari</t>
  </si>
  <si>
    <t xml:space="preserve">Инвестиции в виде активов</t>
  </si>
  <si>
    <t xml:space="preserve">16</t>
  </si>
  <si>
    <t xml:space="preserve">(ct.265-2963)</t>
  </si>
  <si>
    <t xml:space="preserve">(cч.265-2963)</t>
  </si>
  <si>
    <t xml:space="preserve">6.</t>
  </si>
  <si>
    <t xml:space="preserve">Alte imprumuturi</t>
  </si>
  <si>
    <t xml:space="preserve">Другие займы</t>
  </si>
  <si>
    <t xml:space="preserve">17</t>
  </si>
  <si>
    <t xml:space="preserve">(ct.2675+2676+2678+2679-2966-2968)</t>
  </si>
  <si>
    <t xml:space="preserve">(cч.2673+2674+2678+2679-2966-2969)</t>
  </si>
  <si>
    <t xml:space="preserve">TOTAL: (rd. 12 la 17)</t>
  </si>
  <si>
    <t xml:space="preserve">ИТОГО: (стр. 12 до 17)</t>
  </si>
  <si>
    <t xml:space="preserve">18</t>
  </si>
  <si>
    <t xml:space="preserve">ACTIVE IMOBILIZATE-TOTAL</t>
  </si>
  <si>
    <t xml:space="preserve">ИТОГО - ВНЕОБОРОТНЫЕ АКТИВЫ</t>
  </si>
  <si>
    <t xml:space="preserve">(rd.06+11+19)</t>
  </si>
  <si>
    <t xml:space="preserve">(стр.06+11+19)</t>
  </si>
  <si>
    <t xml:space="preserve">19</t>
  </si>
  <si>
    <t xml:space="preserve">B.</t>
  </si>
  <si>
    <t xml:space="preserve">ACTIVE CIRCULANTE</t>
  </si>
  <si>
    <t xml:space="preserve">ОБОРОТНЫЕ АКТИВЫ</t>
  </si>
  <si>
    <t xml:space="preserve">I.</t>
  </si>
  <si>
    <t xml:space="preserve">STOCURI</t>
  </si>
  <si>
    <t xml:space="preserve">ЗАПАСЫ</t>
  </si>
  <si>
    <t xml:space="preserve">Materii prime si materiale  consumabile</t>
  </si>
  <si>
    <t xml:space="preserve">Сырье и расходные материалы</t>
  </si>
  <si>
    <t xml:space="preserve">(ct.301+302+303+/-308+351+358+381+/-388-391-392</t>
  </si>
  <si>
    <t xml:space="preserve">(cч.ct.301+302+303+/-308+351+358+381+/-388-391-392</t>
  </si>
  <si>
    <t xml:space="preserve">20</t>
  </si>
  <si>
    <t xml:space="preserve">-3951-3958-398)</t>
  </si>
  <si>
    <t xml:space="preserve">Productia in curs de executie</t>
  </si>
  <si>
    <t xml:space="preserve">Незавершенное производство</t>
  </si>
  <si>
    <t xml:space="preserve">21</t>
  </si>
  <si>
    <t xml:space="preserve">(ct.331+332+341+/-348-393-3941-3952)</t>
  </si>
  <si>
    <t xml:space="preserve">(cч.331+332+341+/-348-393-3941-3952)</t>
  </si>
  <si>
    <t xml:space="preserve">Produse finite si marfuri</t>
  </si>
  <si>
    <t xml:space="preserve">Готовая продукция и товары</t>
  </si>
  <si>
    <t xml:space="preserve">22</t>
  </si>
  <si>
    <t xml:space="preserve">(ct.345+346+/-348+354+356+257+361+/-368+371+/-</t>
  </si>
  <si>
    <t xml:space="preserve">(cч.345+346+/-348+354+356+257+/-368+371+/- </t>
  </si>
  <si>
    <t xml:space="preserve">378-3945-3946-3953-3954-3956-3957-396-397-4428)</t>
  </si>
  <si>
    <t xml:space="preserve">Avansuri pentru cumparari de marfuri</t>
  </si>
  <si>
    <t xml:space="preserve">Авансы на покупку товаров</t>
  </si>
  <si>
    <t xml:space="preserve">23</t>
  </si>
  <si>
    <t xml:space="preserve">(ct.4091)</t>
  </si>
  <si>
    <t xml:space="preserve">(cч.4091)</t>
  </si>
  <si>
    <t xml:space="preserve">TOTAL: (rd.20 la 23)</t>
  </si>
  <si>
    <t xml:space="preserve">ИТОГО: (стр.20 до 23)</t>
  </si>
  <si>
    <t xml:space="preserve">24</t>
  </si>
  <si>
    <t xml:space="preserve">CREANTE</t>
  </si>
  <si>
    <t xml:space="preserve">ДЕБИТОРСКАЯ ЗАДОЛЖЕННОСТЬ</t>
  </si>
  <si>
    <t xml:space="preserve">Creante comerciale</t>
  </si>
  <si>
    <t xml:space="preserve">Коммерческая дебиторская задолженность</t>
  </si>
  <si>
    <t xml:space="preserve">25</t>
  </si>
  <si>
    <t xml:space="preserve">(ct.2675+2676+2678+2679-2966-2968+4092+411+413+418-491)</t>
  </si>
  <si>
    <t xml:space="preserve">(cч.2675+2676+2678+2679-2966-2968+4092+411+413+418-491)</t>
  </si>
  <si>
    <t xml:space="preserve">Sume de incasat de la entitatile afiliate</t>
  </si>
  <si>
    <t xml:space="preserve">Суммы к получению от аффилированных предприятий</t>
  </si>
  <si>
    <t xml:space="preserve">26</t>
  </si>
  <si>
    <t xml:space="preserve">(ct.451-495)</t>
  </si>
  <si>
    <t xml:space="preserve">(cч.451-495)</t>
  </si>
  <si>
    <t xml:space="preserve">Sume de incasat de la entitatile de care compania este legata in virtutea intereselor de participare</t>
  </si>
  <si>
    <t xml:space="preserve">Суммы к получению от предприятий связанами</t>
  </si>
  <si>
    <t xml:space="preserve">27</t>
  </si>
  <si>
    <t xml:space="preserve">legata in virtutea intereselor de participare (ct.4521+4528-4952)</t>
  </si>
  <si>
    <t xml:space="preserve">долевым участием (cч.4521+4528-4952)</t>
  </si>
  <si>
    <t xml:space="preserve">Alte creante</t>
  </si>
  <si>
    <t xml:space="preserve">Другие дебиторские задолженности</t>
  </si>
  <si>
    <t xml:space="preserve">28</t>
  </si>
  <si>
    <t xml:space="preserve">(ct.425+4282+431+437+4382+441+4424+4428+444</t>
  </si>
  <si>
    <t xml:space="preserve">(cч.425+4282+431+437+4382+441+4424+4428+444</t>
  </si>
  <si>
    <t xml:space="preserve">+445+446+447+4482+4582+461+473-496+5187)</t>
  </si>
  <si>
    <t xml:space="preserve">Capital subscris si nevarsat</t>
  </si>
  <si>
    <t xml:space="preserve">Дебиторская задолженность по подписанному</t>
  </si>
  <si>
    <t xml:space="preserve">29</t>
  </si>
  <si>
    <t xml:space="preserve">(ct.456-495)</t>
  </si>
  <si>
    <t xml:space="preserve">неоплаченному капиталу (cч.456-4953)</t>
  </si>
  <si>
    <t xml:space="preserve">TOTAL: (rd.25 la 29)</t>
  </si>
  <si>
    <t xml:space="preserve">ИТОГО: (стр.25 до 29)</t>
  </si>
  <si>
    <t xml:space="preserve">30</t>
  </si>
  <si>
    <t xml:space="preserve">INVESTITII FINANCIARE PE TERMEN SCURT</t>
  </si>
  <si>
    <t xml:space="preserve">КРАТКОСРОЧНЫЕ ФИНАНСОВЫЕ ВЛОЖЕНИЯ</t>
  </si>
  <si>
    <t xml:space="preserve">31</t>
  </si>
  <si>
    <t xml:space="preserve">(ct.501-591)</t>
  </si>
  <si>
    <t xml:space="preserve">(cч.501-591)</t>
  </si>
  <si>
    <t xml:space="preserve">Alte investitii pe termen scurt</t>
  </si>
  <si>
    <t xml:space="preserve">Другие краткосрочные финансовые инвестиции</t>
  </si>
  <si>
    <t xml:space="preserve">32</t>
  </si>
  <si>
    <t xml:space="preserve">(ct.505+506+508-595-596-598+5113+5114)</t>
  </si>
  <si>
    <t xml:space="preserve">(cч.505+506+508-595-596-598+5113+5114)</t>
  </si>
  <si>
    <t xml:space="preserve">TOTAL: (rd.31 la 32)</t>
  </si>
  <si>
    <t xml:space="preserve">ИТОГО: (стр.31 до 32)</t>
  </si>
  <si>
    <t xml:space="preserve">33</t>
  </si>
  <si>
    <t xml:space="preserve">IV.</t>
  </si>
  <si>
    <t xml:space="preserve">CASA SI CONTURI LA BANCI</t>
  </si>
  <si>
    <t xml:space="preserve">КАССА И СЧЕТА В БАНКАХ</t>
  </si>
  <si>
    <t xml:space="preserve">(ct.5112+512+531+532+541+542)</t>
  </si>
  <si>
    <t xml:space="preserve">(cч.5112+512+531+532+541+542)</t>
  </si>
  <si>
    <t xml:space="preserve">34</t>
  </si>
  <si>
    <t xml:space="preserve">ACTIVE CIRCULANTE-TOTAL</t>
  </si>
  <si>
    <t xml:space="preserve">ИТОГО - ОБОРОТНЫЕ АКТИВЫ</t>
  </si>
  <si>
    <t xml:space="preserve">35</t>
  </si>
  <si>
    <t xml:space="preserve">(rd.24+30+33+34)</t>
  </si>
  <si>
    <t xml:space="preserve">(стр.24+30+33+34)</t>
  </si>
  <si>
    <t xml:space="preserve">C.</t>
  </si>
  <si>
    <t xml:space="preserve">CHELTUIELI IN AVANS</t>
  </si>
  <si>
    <t xml:space="preserve">РАСХОДЫ БУДУЩИХ ПЕРИОДОВ</t>
  </si>
  <si>
    <t xml:space="preserve">36</t>
  </si>
  <si>
    <t xml:space="preserve">(ct.471)</t>
  </si>
  <si>
    <t xml:space="preserve">(cч.471)</t>
  </si>
  <si>
    <t xml:space="preserve">D.</t>
  </si>
  <si>
    <t xml:space="preserve">DATORII CE TREBUIE PLATITE INTR-O PERIOADA DE </t>
  </si>
  <si>
    <t xml:space="preserve">ДОЛГИ СО СРОКОМ ПЛАТЕЖА МЕНЬШЕ ОДНОГО</t>
  </si>
  <si>
    <t xml:space="preserve">UN AN</t>
  </si>
  <si>
    <t xml:space="preserve">ГОДА</t>
  </si>
  <si>
    <t xml:space="preserve">Imprumuturi din emisiunea de obligatiuni</t>
  </si>
  <si>
    <t xml:space="preserve">Займы за счет эмиссии облигаций</t>
  </si>
  <si>
    <t xml:space="preserve">37</t>
  </si>
  <si>
    <t xml:space="preserve">(ct.161+1681-169)</t>
  </si>
  <si>
    <t xml:space="preserve">(cч.161+1681-169)</t>
  </si>
  <si>
    <t xml:space="preserve">Sume datorate institutiilor de credit</t>
  </si>
  <si>
    <t xml:space="preserve">Долги перед кредитными организациями</t>
  </si>
  <si>
    <t xml:space="preserve">38</t>
  </si>
  <si>
    <t xml:space="preserve">(ct.1621+1622+1624+1625+1627+1682+5191+5192+5198)</t>
  </si>
  <si>
    <t xml:space="preserve">Avansuri incasate in contul comenzilor (ct.419)</t>
  </si>
  <si>
    <t xml:space="preserve">Поступившие авансы в счет заказов (cч.419)</t>
  </si>
  <si>
    <t xml:space="preserve">39</t>
  </si>
  <si>
    <t xml:space="preserve">Datorii comerciale - furnizori (ct.401+404+408)</t>
  </si>
  <si>
    <t xml:space="preserve">Коммерческие долги - поставщики (cч.401+404+408)</t>
  </si>
  <si>
    <t xml:space="preserve">40</t>
  </si>
  <si>
    <t xml:space="preserve">Efecte de comert de platit (ct.403+405)</t>
  </si>
  <si>
    <t xml:space="preserve">Коммерческие счета к оплате (cч.403+405)</t>
  </si>
  <si>
    <t xml:space="preserve">41</t>
  </si>
  <si>
    <t xml:space="preserve">Sume datorate entitatilor afiliate</t>
  </si>
  <si>
    <t xml:space="preserve">Долги перед аффилированными предприятиями</t>
  </si>
  <si>
    <t xml:space="preserve">42</t>
  </si>
  <si>
    <t xml:space="preserve">(ct.1661+1685+2691+451)</t>
  </si>
  <si>
    <t xml:space="preserve">(cч.1661+1685+2691+451)</t>
  </si>
  <si>
    <t xml:space="preserve">7.</t>
  </si>
  <si>
    <t xml:space="preserve">Sume datorate entitatilor de care compania este legata in virtutea intereselor de participare</t>
  </si>
  <si>
    <t xml:space="preserve">Долги связанные с долевым участием</t>
  </si>
  <si>
    <t xml:space="preserve">43</t>
  </si>
  <si>
    <t xml:space="preserve">legata in virtutea intereselor de participare (ct.1663+1686+2692+453)</t>
  </si>
  <si>
    <t xml:space="preserve">(cч.1663+1686+2692+453)</t>
  </si>
  <si>
    <t xml:space="preserve">8.</t>
  </si>
  <si>
    <t xml:space="preserve">Alte datorii, inclusiv datorii fiscale si alte datorii </t>
  </si>
  <si>
    <t xml:space="preserve">Другие долги, в т.ч. фискальные и долги по</t>
  </si>
  <si>
    <t xml:space="preserve">privind asigurarile  sociale</t>
  </si>
  <si>
    <t xml:space="preserve">социальному страхованию</t>
  </si>
  <si>
    <t xml:space="preserve">(ct.1623+1626+167+1687+2693+421+423+424+426+427+</t>
  </si>
  <si>
    <t xml:space="preserve">(cч.1623+1626+167+1687+2693+421+423+424+426+427+</t>
  </si>
  <si>
    <t xml:space="preserve">44</t>
  </si>
  <si>
    <t xml:space="preserve">+4281+431+437+4381+441+4423+4428+444+446+</t>
  </si>
  <si>
    <t xml:space="preserve">447+4481+455+456+457+4581+462+473+509+5186+</t>
  </si>
  <si>
    <t xml:space="preserve">+5193+5194+5195+5196+5197)</t>
  </si>
  <si>
    <t xml:space="preserve">TOTAL: (rd.37 la 44)</t>
  </si>
  <si>
    <t xml:space="preserve">ИТОГО: (стр.37 до 44)</t>
  </si>
  <si>
    <t xml:space="preserve">45</t>
  </si>
  <si>
    <t xml:space="preserve">E.</t>
  </si>
  <si>
    <t xml:space="preserve">ACTIVE CIRCULANTE, RESPECTIV DATORII CURENTE </t>
  </si>
  <si>
    <t xml:space="preserve">ОБОРОТНЫЕ АКТИВЫ, СООТВЕТСТВЕННО ТЕКУЩИЕ</t>
  </si>
  <si>
    <t xml:space="preserve">NETE</t>
  </si>
  <si>
    <t xml:space="preserve">ДОЛГИ</t>
  </si>
  <si>
    <t xml:space="preserve">46</t>
  </si>
  <si>
    <t xml:space="preserve">(rd.35+36-45-62)</t>
  </si>
  <si>
    <t xml:space="preserve">(стр.35+36-45-62)</t>
  </si>
  <si>
    <t xml:space="preserve">F.</t>
  </si>
  <si>
    <t xml:space="preserve">TOTAL ACTIVE MINUS DATORII CURENTE</t>
  </si>
  <si>
    <t xml:space="preserve">ИТОГО АКТИВЫ МИНУС ТЕКУЩИЕ ДОЛГИ</t>
  </si>
  <si>
    <t xml:space="preserve">47</t>
  </si>
  <si>
    <t xml:space="preserve">(rd.19+46-61)</t>
  </si>
  <si>
    <t xml:space="preserve">(стр.19+46-61)</t>
  </si>
  <si>
    <t xml:space="preserve">G.</t>
  </si>
  <si>
    <t xml:space="preserve">DATORII CE TREBUIE PLATITE INTR-O PERIOADA </t>
  </si>
  <si>
    <t xml:space="preserve">ДОЛГИ СО СРОКОМ ПЛАТЕЖА БОЛЬШЕ ОДНОГО</t>
  </si>
  <si>
    <t xml:space="preserve">MAI MARE DE UN AN</t>
  </si>
  <si>
    <t xml:space="preserve">48</t>
  </si>
  <si>
    <t xml:space="preserve">(cч.1614+1615+1617+1618+1681-169)</t>
  </si>
  <si>
    <t xml:space="preserve">Долги перед кредитными организациями </t>
  </si>
  <si>
    <t xml:space="preserve">49</t>
  </si>
  <si>
    <t xml:space="preserve">Поступившие авансы в счет заказов(cч.419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(cч.1661+1685+2691+4511+4518)</t>
  </si>
  <si>
    <t xml:space="preserve">Sume datorate entitatilor de care compania este</t>
  </si>
  <si>
    <t xml:space="preserve">54</t>
  </si>
  <si>
    <t xml:space="preserve">Другие долги, в т.ч. фискальные и долги по </t>
  </si>
  <si>
    <t xml:space="preserve">55</t>
  </si>
  <si>
    <t xml:space="preserve">TOTAL: (rd.48 la 55)</t>
  </si>
  <si>
    <t xml:space="preserve">ИТОГО: (стр.48 до 55)</t>
  </si>
  <si>
    <t xml:space="preserve">56</t>
  </si>
  <si>
    <t xml:space="preserve">H.</t>
  </si>
  <si>
    <t xml:space="preserve">PROVIZIOANE</t>
  </si>
  <si>
    <t xml:space="preserve">РЕЗЕРВНЫЕ ОТЧИСЛЕНИЯ ДЛЯ РИСКОВ И РАСХОДОВ</t>
  </si>
  <si>
    <t xml:space="preserve">Provizioane ptru pensii si alte obligatii similare (ct.1515)</t>
  </si>
  <si>
    <t xml:space="preserve">Резервные отчисления для пенсий и других обязательствам</t>
  </si>
  <si>
    <t xml:space="preserve">57</t>
  </si>
  <si>
    <t xml:space="preserve">Provizioane pentru impozite (ct. 1516)</t>
  </si>
  <si>
    <t xml:space="preserve">Резервные отчисления по налогам (сч. 1516)</t>
  </si>
  <si>
    <t xml:space="preserve">58</t>
  </si>
  <si>
    <t xml:space="preserve">Alte provizioane</t>
  </si>
  <si>
    <t xml:space="preserve">Другие резервные отчисления</t>
  </si>
  <si>
    <t xml:space="preserve">59</t>
  </si>
  <si>
    <t xml:space="preserve">(ct.1511+1512+1513+1514+1518)</t>
  </si>
  <si>
    <t xml:space="preserve">(cч.1511+1512+1513+1514+1518)</t>
  </si>
  <si>
    <t xml:space="preserve">TOTAL PROVIZIOANE: (rd.57 la 59)</t>
  </si>
  <si>
    <t xml:space="preserve">ИТОГО РЕЗЕРВНЫЕ ОТЧИСЛЕНИЯ: (стр.57+59)</t>
  </si>
  <si>
    <t xml:space="preserve">60</t>
  </si>
  <si>
    <t xml:space="preserve">VENITURI IN AVANS</t>
  </si>
  <si>
    <t xml:space="preserve">ДОХОДЫ БУДУЩИХ ПЕРИОДОВ</t>
  </si>
  <si>
    <t xml:space="preserve">Subventii pentru investitii (ct.131+132+133+138)</t>
  </si>
  <si>
    <t xml:space="preserve">- Субсидии для инвестиции (cч.131+132+133+138)</t>
  </si>
  <si>
    <t xml:space="preserve">61</t>
  </si>
  <si>
    <t xml:space="preserve">Venituri inregistrate in avans (ct. 472)</t>
  </si>
  <si>
    <t xml:space="preserve">- Доходы будущих периодов (cч.472)</t>
  </si>
  <si>
    <t xml:space="preserve">62</t>
  </si>
  <si>
    <t xml:space="preserve">TOTAL: (rd.61+62)</t>
  </si>
  <si>
    <t xml:space="preserve">ИТОГО: (стр.61+62)</t>
  </si>
  <si>
    <t xml:space="preserve">63</t>
  </si>
  <si>
    <t xml:space="preserve">J.</t>
  </si>
  <si>
    <t xml:space="preserve">CAPITAL SI REZERVE</t>
  </si>
  <si>
    <t xml:space="preserve">КАПИТАЛ И РЕЗЕРВЫ</t>
  </si>
  <si>
    <t xml:space="preserve">CAPITAL</t>
  </si>
  <si>
    <t xml:space="preserve">КАПИТАЛ</t>
  </si>
  <si>
    <t xml:space="preserve">-capital subscris nevarsat(ct.1011)</t>
  </si>
  <si>
    <t xml:space="preserve">-неоплаченный подписанный капитал (cч.1011)</t>
  </si>
  <si>
    <t xml:space="preserve">64</t>
  </si>
  <si>
    <t xml:space="preserve">-capital subscris varsat(ct.1012)</t>
  </si>
  <si>
    <t xml:space="preserve">-оплаченный подписанный капитал (cч.1012)</t>
  </si>
  <si>
    <t xml:space="preserve">65</t>
  </si>
  <si>
    <t xml:space="preserve">-patrimoniul regiei(ct.1015)</t>
  </si>
  <si>
    <t xml:space="preserve">-государственная собственность (cч.1015)</t>
  </si>
  <si>
    <t xml:space="preserve">66</t>
  </si>
  <si>
    <t xml:space="preserve">TOTAL: (rd.64 la 66)</t>
  </si>
  <si>
    <t xml:space="preserve">ИТОГО: (стр.64 до 66)</t>
  </si>
  <si>
    <t xml:space="preserve">67</t>
  </si>
  <si>
    <t xml:space="preserve">PRIME DE CAPITAL</t>
  </si>
  <si>
    <t xml:space="preserve">ДОХОДЫ ОТ КАПИТАЛА</t>
  </si>
  <si>
    <t xml:space="preserve">68</t>
  </si>
  <si>
    <t xml:space="preserve">(ct.104)</t>
  </si>
  <si>
    <t xml:space="preserve">(cч.104)</t>
  </si>
  <si>
    <t xml:space="preserve">REZERVE DIN REEVALUARE</t>
  </si>
  <si>
    <t xml:space="preserve">РЕЗЕРВЫ ОТ ПЕРЕОЦЕНКИ</t>
  </si>
  <si>
    <t xml:space="preserve">69</t>
  </si>
  <si>
    <t xml:space="preserve">(ct.105)</t>
  </si>
  <si>
    <t xml:space="preserve">(cч.105)</t>
  </si>
  <si>
    <t xml:space="preserve">REZERVE</t>
  </si>
  <si>
    <t xml:space="preserve">РЕЗЕРВЫ</t>
  </si>
  <si>
    <t xml:space="preserve">Rezerve legale (ct.1061)</t>
  </si>
  <si>
    <t xml:space="preserve">Резервы согласно законодательству (cч.1061)</t>
  </si>
  <si>
    <t xml:space="preserve">70</t>
  </si>
  <si>
    <t xml:space="preserve">Rezerve statuare sau contractuale</t>
  </si>
  <si>
    <t xml:space="preserve">Уставные или договорные резервы</t>
  </si>
  <si>
    <t xml:space="preserve">71</t>
  </si>
  <si>
    <t xml:space="preserve">(ct.1063)</t>
  </si>
  <si>
    <t xml:space="preserve">(cч.1063)</t>
  </si>
  <si>
    <t xml:space="preserve">Rezerve reprezentand surplusul realizat din rezerve din </t>
  </si>
  <si>
    <t xml:space="preserve">Резервы от излишек по переоценки  </t>
  </si>
  <si>
    <t xml:space="preserve">72</t>
  </si>
  <si>
    <t xml:space="preserve">reevaluare (ct.1065)</t>
  </si>
  <si>
    <t xml:space="preserve">(cч. 1065)</t>
  </si>
  <si>
    <t xml:space="preserve">Alte rezerve (ct.1068)</t>
  </si>
  <si>
    <t xml:space="preserve">Другие резервы (cч.1068)</t>
  </si>
  <si>
    <t xml:space="preserve">73</t>
  </si>
  <si>
    <t xml:space="preserve">Actiuni proprii (ct.109)</t>
  </si>
  <si>
    <t xml:space="preserve">Собственные акции (cч.109)</t>
  </si>
  <si>
    <t xml:space="preserve">74</t>
  </si>
  <si>
    <t xml:space="preserve">75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A       </t>
    </r>
    <r>
      <rPr>
        <sz val="9"/>
        <rFont val="Arial"/>
        <family val="2"/>
        <charset val="238"/>
      </rPr>
      <t xml:space="preserve">Sold C</t>
    </r>
  </si>
  <si>
    <r>
      <rPr>
        <b val="true"/>
        <sz val="9"/>
        <rFont val="Arial"/>
        <family val="2"/>
        <charset val="238"/>
      </rPr>
      <t xml:space="preserve">ПЕРЕНЕСЕННЫЙ РЕЗУЛЬТАТ              </t>
    </r>
    <r>
      <rPr>
        <sz val="9"/>
        <rFont val="Arial"/>
        <family val="2"/>
      </rPr>
      <t xml:space="preserve">Кред. Остаток</t>
    </r>
  </si>
  <si>
    <t xml:space="preserve">76</t>
  </si>
  <si>
    <t xml:space="preserve">(ct.117)                                                           Sold D</t>
  </si>
  <si>
    <t xml:space="preserve">(cч.117)                                               Дебит. Остаток</t>
  </si>
  <si>
    <t xml:space="preserve">77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</t>
    </r>
    <r>
      <rPr>
        <sz val="9"/>
        <rFont val="Arial"/>
        <family val="2"/>
        <charset val="238"/>
      </rPr>
      <t xml:space="preserve">Sold C</t>
    </r>
  </si>
  <si>
    <r>
      <rPr>
        <b val="true"/>
        <sz val="9"/>
        <rFont val="Arial"/>
        <family val="2"/>
      </rPr>
      <t xml:space="preserve">ПРИБЫЛЬ ИЛИ УБЫТОК ТЕКУЩЕГО ПЕРИОДА   </t>
    </r>
    <r>
      <rPr>
        <sz val="9"/>
        <rFont val="Arial"/>
        <family val="2"/>
      </rPr>
      <t xml:space="preserve">Кредит. Остаток</t>
    </r>
  </si>
  <si>
    <t xml:space="preserve">78</t>
  </si>
  <si>
    <t xml:space="preserve">(ct.121)                                                                             Sold D</t>
  </si>
  <si>
    <t xml:space="preserve">(cч.121)                                                                     Дебит. Остаток</t>
  </si>
  <si>
    <t xml:space="preserve">79</t>
  </si>
  <si>
    <t xml:space="preserve">Repartizarea profitului(ct.129)</t>
  </si>
  <si>
    <t xml:space="preserve">Распределение прибыли (cч.129)</t>
  </si>
  <si>
    <t xml:space="preserve">80</t>
  </si>
  <si>
    <t xml:space="preserve">CAPITALURI PROPRII - TOTAL</t>
  </si>
  <si>
    <t xml:space="preserve">ИТОГО СОБССТВЕННЫЕ КАПИТАЛЫ</t>
  </si>
  <si>
    <t xml:space="preserve">81</t>
  </si>
  <si>
    <t xml:space="preserve">(rd.67+68+69+75+76-77+78-79-80)</t>
  </si>
  <si>
    <t xml:space="preserve">(стр.67+68+69+75+76-77+78-79-80)</t>
  </si>
  <si>
    <t xml:space="preserve">Patrimoniu public (ct.1016)</t>
  </si>
  <si>
    <t xml:space="preserve">Публичная собственность (cч. 1016)</t>
  </si>
  <si>
    <t xml:space="preserve">82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0+81)</t>
    </r>
  </si>
  <si>
    <r>
      <rPr>
        <b val="true"/>
        <sz val="9"/>
        <rFont val="Arial"/>
        <family val="2"/>
        <charset val="238"/>
      </rPr>
      <t xml:space="preserve">ИТОГО КАПИТАЛЫ </t>
    </r>
    <r>
      <rPr>
        <sz val="9"/>
        <rFont val="Arial"/>
        <family val="2"/>
        <charset val="238"/>
      </rPr>
      <t xml:space="preserve">(стр. 80+81)</t>
    </r>
  </si>
  <si>
    <t xml:space="preserve">83</t>
  </si>
  <si>
    <t xml:space="preserve">TOTAL ACTIV</t>
  </si>
  <si>
    <t xml:space="preserve">TOTAL PASIV</t>
  </si>
  <si>
    <t xml:space="preserve">Presedintele Consiliului de Administratie</t>
  </si>
  <si>
    <t xml:space="preserve">Director general adjunct finante-contabilitate-economic</t>
  </si>
  <si>
    <t xml:space="preserve">ing. Popescu Adrian</t>
  </si>
  <si>
    <t xml:space="preserve">ec.Vaduva Cristiana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Adresa: Loc. SLATINA, sos. DRAGANESTI</t>
  </si>
  <si>
    <t xml:space="preserve">nr.30, jud. OLT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7 I 2 I 2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NTUL DE PROFIT SI PIERDERE</t>
  </si>
  <si>
    <t xml:space="preserve">ФИНАНСОВЫЕ РЕЗУЛЬТАТЫ</t>
  </si>
  <si>
    <t xml:space="preserve">1 USD=2,8639 lei</t>
  </si>
  <si>
    <t xml:space="preserve">Exercitiul financiar</t>
  </si>
  <si>
    <t xml:space="preserve">incheiat</t>
  </si>
  <si>
    <t xml:space="preserve">1.Cifra de afaceri neta</t>
  </si>
  <si>
    <t xml:space="preserve">1.Сумма сделок</t>
  </si>
  <si>
    <t xml:space="preserve">     (rd.02 la 04)</t>
  </si>
  <si>
    <t xml:space="preserve">     (стр..02 до 04)</t>
  </si>
  <si>
    <t xml:space="preserve">Productia vinduta</t>
  </si>
  <si>
    <t xml:space="preserve">Проданная продукция</t>
  </si>
  <si>
    <t xml:space="preserve">   (ct.701+702+703+704+705+706+708)</t>
  </si>
  <si>
    <t xml:space="preserve">   (cч.701+702+703+704+705+706+708)</t>
  </si>
  <si>
    <t xml:space="preserve">Venituri din vinzarea marfurilor(ct. 707)</t>
  </si>
  <si>
    <t xml:space="preserve">Доходы от продажи товаров(cч. 707)</t>
  </si>
  <si>
    <t xml:space="preserve">Venituri din dobanzi inregistrate de entitate al caror obiect </t>
  </si>
  <si>
    <t xml:space="preserve">Доходы от процентов преприятии у которых главная</t>
  </si>
  <si>
    <t xml:space="preserve">principal de activitate il constituie leasingul (ct. 766)</t>
  </si>
  <si>
    <t xml:space="preserve">деятельность лизинг (сч. 766)</t>
  </si>
  <si>
    <t xml:space="preserve">Venituri din subventii de exploarare aferente cifrei de </t>
  </si>
  <si>
    <t xml:space="preserve">Доходы от субвенций на текущую деятельноть относительно </t>
  </si>
  <si>
    <t xml:space="preserve">afaceri nete</t>
  </si>
  <si>
    <t xml:space="preserve">бизнес цифре</t>
  </si>
  <si>
    <t xml:space="preserve">   (ct.7411)</t>
  </si>
  <si>
    <t xml:space="preserve">   (cч.7411)</t>
  </si>
  <si>
    <t xml:space="preserve">2.Variatia stocurilor        Sold C</t>
  </si>
  <si>
    <t xml:space="preserve">2.Вариация запасов        Кредит. Остаток</t>
  </si>
  <si>
    <t xml:space="preserve">    (ct.711)                      Sold D</t>
  </si>
  <si>
    <t xml:space="preserve">    (cч.711)                      Дебит. Остаток</t>
  </si>
  <si>
    <t xml:space="preserve">3.Productia realizata de entitate pentru scopurile sale proprii</t>
  </si>
  <si>
    <t xml:space="preserve">3.Доходы от вложений в активы</t>
  </si>
  <si>
    <t xml:space="preserve">si capitalizata (ct.721+722)</t>
  </si>
  <si>
    <t xml:space="preserve">    (cч.721+722)</t>
  </si>
  <si>
    <t xml:space="preserve">4.Alte venituri din exploatare</t>
  </si>
  <si>
    <t xml:space="preserve">4.Другие доходы по текущей деятельности</t>
  </si>
  <si>
    <t xml:space="preserve">    (ct.758+7417)</t>
  </si>
  <si>
    <t xml:space="preserve">    (cч.758+7417)</t>
  </si>
  <si>
    <t xml:space="preserve">VENITURI DIN EXPLOATARE-TOTAL</t>
  </si>
  <si>
    <t xml:space="preserve">ИТОГО ДОХОДЫ ПО ТЕКУЩЕЙ ДЕЯТЕЛЬНОСТИ</t>
  </si>
  <si>
    <t xml:space="preserve">    (rd.01+06-07+08+09)</t>
  </si>
  <si>
    <t xml:space="preserve">    (стр.01+06-06+08+09)</t>
  </si>
  <si>
    <t xml:space="preserve">5.a)Cheltuieli cu materiile prime si materiale consumabile</t>
  </si>
  <si>
    <t xml:space="preserve">5.a)Затраты на сырье и расходные материалы</t>
  </si>
  <si>
    <t xml:space="preserve">    (ct.601+602-7412)</t>
  </si>
  <si>
    <t xml:space="preserve">    (cч.601+602-7412)</t>
  </si>
  <si>
    <t xml:space="preserve">Alte cheltuieli materiale</t>
  </si>
  <si>
    <t xml:space="preserve">Другие материальные затраты</t>
  </si>
  <si>
    <t xml:space="preserve">    (ct.603+604+606+608)</t>
  </si>
  <si>
    <t xml:space="preserve">    (cч.603+604+606+608)</t>
  </si>
  <si>
    <t xml:space="preserve">  b)Alte cheltuieli externe (cu energie si apa)</t>
  </si>
  <si>
    <t xml:space="preserve">  b)Другие внешние затраты (энергия и вода)</t>
  </si>
  <si>
    <t xml:space="preserve">    (ct.605-7413)</t>
  </si>
  <si>
    <t xml:space="preserve">    (cч.605-7413)</t>
  </si>
  <si>
    <t xml:space="preserve">Cheltuieli privind marfurile (ct. 607)</t>
  </si>
  <si>
    <t xml:space="preserve">Затраты связанные с товарами (cч. 607)</t>
  </si>
  <si>
    <t xml:space="preserve">6.Cheltuieli cu personalul (rd.15+16)</t>
  </si>
  <si>
    <t xml:space="preserve">6.Затраты связанные с персоналом(стр.15+16)</t>
  </si>
  <si>
    <t xml:space="preserve">a)Salarii si indemnizatii (ct.641+642-7414)</t>
  </si>
  <si>
    <t xml:space="preserve">a)Зарплата (cч.641+621-7414)</t>
  </si>
  <si>
    <t xml:space="preserve">b)Cheltuieli cu asigurarile si protectia sociala</t>
  </si>
  <si>
    <t xml:space="preserve">b)Затраты связанные со страхованием и социальной защитой</t>
  </si>
  <si>
    <t xml:space="preserve">(ct.645-7415)</t>
  </si>
  <si>
    <t xml:space="preserve">(cч.645-7415)</t>
  </si>
  <si>
    <t xml:space="preserve">7.a)Ajustarea valorii imobilizarilor corporale si necorporale</t>
  </si>
  <si>
    <t xml:space="preserve">7.a)Корректировка стоимости материальных и </t>
  </si>
  <si>
    <t xml:space="preserve">(rd.19-20)</t>
  </si>
  <si>
    <t xml:space="preserve">нематериальных активов (стр.19-20)</t>
  </si>
  <si>
    <t xml:space="preserve">a.1)Cheltuieli(ct.6811+6813)</t>
  </si>
  <si>
    <t xml:space="preserve">a.1)Затраты (cч.6811+6813)</t>
  </si>
  <si>
    <t xml:space="preserve">a.2)Venituri(ct.7813+7815)</t>
  </si>
  <si>
    <t xml:space="preserve">a.2)Доходы (cч.7813+7815)</t>
  </si>
  <si>
    <t xml:space="preserve">7.b)Ajustarea valorii activelor circulante </t>
  </si>
  <si>
    <t xml:space="preserve">7.b)Корректировка стоимости оборотных активов</t>
  </si>
  <si>
    <t xml:space="preserve">(rd.22-23)</t>
  </si>
  <si>
    <t xml:space="preserve">(стр.22-23)</t>
  </si>
  <si>
    <t xml:space="preserve">b.1)Cheltuieli (ct.654+6814)</t>
  </si>
  <si>
    <t xml:space="preserve">b.1)Затраты (cч.654+6814)</t>
  </si>
  <si>
    <t xml:space="preserve">b.2)Venituri (ct.754+7814)</t>
  </si>
  <si>
    <t xml:space="preserve">b.2)Доходы (cч.754+7814)</t>
  </si>
  <si>
    <t xml:space="preserve">8.Alte cheltuieli de exploatare (rd.25 la 28)</t>
  </si>
  <si>
    <t xml:space="preserve">8.Другие эксплуатационные затраты (стр.25 до 28)</t>
  </si>
  <si>
    <t xml:space="preserve">8.1.Cheltuieli privind prestatiile externe (ct.611+612+613+</t>
  </si>
  <si>
    <t xml:space="preserve">8.1.Затраты связанные с внешними услугами (cч.611+612+</t>
  </si>
  <si>
    <t xml:space="preserve">614+621+622+623+624+625+626+627+628-7416)</t>
  </si>
  <si>
    <t xml:space="preserve">613+614+621+622+623+624+625+626+627+628-7416)</t>
  </si>
  <si>
    <t xml:space="preserve">8.2.Cheltuieli cu alte impozite,taxe si varsaminte</t>
  </si>
  <si>
    <t xml:space="preserve">8.2.Затраты по другим налогам, ставкам и приравненым </t>
  </si>
  <si>
    <t xml:space="preserve">asimilate(ct.635)</t>
  </si>
  <si>
    <t xml:space="preserve">к ним отчислениям (cч.635)</t>
  </si>
  <si>
    <t xml:space="preserve">8.3.Cheltuieli cu despagubiri ,donatii si activele</t>
  </si>
  <si>
    <t xml:space="preserve">8.3.Затраты связанные с возмещением убытков, безвоз-</t>
  </si>
  <si>
    <t xml:space="preserve">cedate(ct.658)</t>
  </si>
  <si>
    <t xml:space="preserve">мездными сумами и уступленными активами (cч.658)</t>
  </si>
  <si>
    <t xml:space="preserve">Cheltuieli privind dobanzile de refinantare inregistrate de </t>
  </si>
  <si>
    <t xml:space="preserve">Расходы по процентам рефинансирования на преприятиях у которых главная</t>
  </si>
  <si>
    <t xml:space="preserve">entitatile al caror obiect principal de activitate il constituie</t>
  </si>
  <si>
    <t xml:space="preserve">деятельность лизинг (сч. 666)</t>
  </si>
  <si>
    <t xml:space="preserve">leasingul (ct. 666)</t>
  </si>
  <si>
    <t xml:space="preserve">Ajustari privind provizioanele pentru riscuri si cheltuieli(rd.30-31)</t>
  </si>
  <si>
    <t xml:space="preserve">Корректировки по резервным отчислениям для рисков и затрат (стр.28-29)</t>
  </si>
  <si>
    <t xml:space="preserve">Cheltuieli (ct  6812)</t>
  </si>
  <si>
    <t xml:space="preserve">Затраты (cч.  6812)</t>
  </si>
  <si>
    <t xml:space="preserve">Venituri(ct.7812)</t>
  </si>
  <si>
    <t xml:space="preserve">Доходы (cч.7812)</t>
  </si>
  <si>
    <t xml:space="preserve">CHELTUIELI DE EXPLOATARE-TOTAL</t>
  </si>
  <si>
    <t xml:space="preserve">ИТОГО ЭКСПЛУАТАЦИОННЫЕ ЗАТРАТЫ</t>
  </si>
  <si>
    <t xml:space="preserve">(rd 11 la 15+18+21+24+29)</t>
  </si>
  <si>
    <t xml:space="preserve">(стр. 11 до 15+18+21+24+29)</t>
  </si>
  <si>
    <t xml:space="preserve">PROFITUL SAU PIERDEREA DIN EXPLOATARE:</t>
  </si>
  <si>
    <t xml:space="preserve">РЕЗУЛЬТАТ ОТ ЭКСПЛУАТАЦИИ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0-32)</t>
    </r>
  </si>
  <si>
    <r>
      <rPr>
        <sz val="10"/>
        <rFont val="Arial"/>
        <family val="2"/>
      </rPr>
      <t xml:space="preserve">-</t>
    </r>
    <r>
      <rPr>
        <i val="true"/>
        <sz val="10"/>
        <rFont val="Arial"/>
        <family val="2"/>
      </rPr>
      <t xml:space="preserve">Прибыль</t>
    </r>
    <r>
      <rPr>
        <sz val="10"/>
        <rFont val="Arial"/>
        <family val="2"/>
      </rPr>
      <t xml:space="preserve"> (стр.10-3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2-10)</t>
    </r>
  </si>
  <si>
    <r>
      <rPr>
        <sz val="10"/>
        <rFont val="Arial"/>
        <family val="2"/>
      </rPr>
      <t xml:space="preserve">-</t>
    </r>
    <r>
      <rPr>
        <i val="true"/>
        <sz val="10"/>
        <rFont val="Arial"/>
        <family val="2"/>
      </rPr>
      <t xml:space="preserve">Убыток </t>
    </r>
    <r>
      <rPr>
        <sz val="10"/>
        <rFont val="Arial"/>
        <family val="2"/>
      </rPr>
      <t xml:space="preserve">(стр.32-10)</t>
    </r>
  </si>
  <si>
    <t xml:space="preserve">9.Venituri din interese de participare</t>
  </si>
  <si>
    <t xml:space="preserve">9.Доходы от долевого участия</t>
  </si>
  <si>
    <t xml:space="preserve">(ct.7611+7613)</t>
  </si>
  <si>
    <t xml:space="preserve">(cч.7611+7613)</t>
  </si>
  <si>
    <t xml:space="preserve">-din care, veniturile obtinute de la entitatile afiliate</t>
  </si>
  <si>
    <t xml:space="preserve">-в т.ч., внутри группы</t>
  </si>
  <si>
    <t xml:space="preserve">10.Venituri din alte investitii financiare si creante</t>
  </si>
  <si>
    <t xml:space="preserve">10.Доходы от других финансовых инвестиций и дебиторских</t>
  </si>
  <si>
    <t xml:space="preserve">ce fac parte din activele imobilizate</t>
  </si>
  <si>
    <t xml:space="preserve">задолженностей, являющихся частью внеооборотных </t>
  </si>
  <si>
    <t xml:space="preserve">(ct.763)</t>
  </si>
  <si>
    <t xml:space="preserve">активов (cч.763)</t>
  </si>
  <si>
    <t xml:space="preserve">11.Venituri din dobinzi(ct.766)</t>
  </si>
  <si>
    <t xml:space="preserve">11.Доходы от процентов (cч.766)</t>
  </si>
  <si>
    <t xml:space="preserve">-в.ч., внутри группы</t>
  </si>
  <si>
    <t xml:space="preserve">Alte venituri financiare</t>
  </si>
  <si>
    <t xml:space="preserve">Другие финансовые доходы</t>
  </si>
  <si>
    <t xml:space="preserve">(ct.762+764+765+767+768)</t>
  </si>
  <si>
    <t xml:space="preserve">(cч.762+763+764+765+767+768)</t>
  </si>
  <si>
    <t xml:space="preserve">VENITURI FINANCIARE-TOTAL</t>
  </si>
  <si>
    <t xml:space="preserve">ИТОГО ФИНАНСОВЫЕ ДОХОДЫ</t>
  </si>
  <si>
    <t xml:space="preserve">(rd.35+37+39+41)</t>
  </si>
  <si>
    <t xml:space="preserve">(стр.35+37+39+41)</t>
  </si>
  <si>
    <t xml:space="preserve">12.Ajustarea valorii imobilizarilor financiare si a investitiilor </t>
  </si>
  <si>
    <t xml:space="preserve">12. Корректировка стоимости финансовых активов и финансовых</t>
  </si>
  <si>
    <t xml:space="preserve">financiare detinute ca active circulante(rd.44-41)</t>
  </si>
  <si>
    <t xml:space="preserve">инвестиций, имеющихся в качестве оборотных активов (стр.44-45)</t>
  </si>
  <si>
    <t xml:space="preserve">Cheltuieli (ct  686)</t>
  </si>
  <si>
    <t xml:space="preserve">Расходы (cч.686)</t>
  </si>
  <si>
    <t xml:space="preserve">Venituri  (ct.786)</t>
  </si>
  <si>
    <t xml:space="preserve">Доходы  (cч.786)</t>
  </si>
  <si>
    <t xml:space="preserve">13.Cheltuieli privind dobinzile (ct.666-7418)</t>
  </si>
  <si>
    <t xml:space="preserve">13.Расходы связанные с процентами (cч.666-7418)</t>
  </si>
  <si>
    <t xml:space="preserve">Alte cheltuieli financiare</t>
  </si>
  <si>
    <t xml:space="preserve">Другие финансовые расходы</t>
  </si>
  <si>
    <t xml:space="preserve">(ct 663+664+665+667+668)</t>
  </si>
  <si>
    <t xml:space="preserve">(cч 663+664+665+667+668)</t>
  </si>
  <si>
    <t xml:space="preserve">CHELTUIELI FINANCIARE-TOTAL</t>
  </si>
  <si>
    <t xml:space="preserve">ИТОГО ФИНАНСОВЫЕ РАСХОДЫ</t>
  </si>
  <si>
    <t xml:space="preserve">(rd.43+46+48)</t>
  </si>
  <si>
    <t xml:space="preserve">(стр.43+46+48)</t>
  </si>
  <si>
    <t xml:space="preserve">PROFITUL SAU PIERDEREA FINANCIAR(A)</t>
  </si>
  <si>
    <t xml:space="preserve">ФИНАНСОВЫЙ РЕЗУЛЬТАТ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2-49)</t>
    </r>
  </si>
  <si>
    <r>
      <rPr>
        <sz val="10"/>
        <rFont val="Arial"/>
        <family val="2"/>
      </rPr>
      <t xml:space="preserve">-</t>
    </r>
    <r>
      <rPr>
        <i val="true"/>
        <sz val="10"/>
        <rFont val="Arial"/>
        <family val="2"/>
      </rPr>
      <t xml:space="preserve">Прибыль </t>
    </r>
    <r>
      <rPr>
        <sz val="10"/>
        <rFont val="Arial"/>
        <family val="2"/>
      </rPr>
      <t xml:space="preserve">(стр.42-49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9-42)</t>
    </r>
  </si>
  <si>
    <r>
      <rPr>
        <sz val="10"/>
        <rFont val="Arial"/>
        <family val="2"/>
      </rPr>
      <t xml:space="preserve">-</t>
    </r>
    <r>
      <rPr>
        <i val="true"/>
        <sz val="10"/>
        <rFont val="Arial"/>
        <family val="2"/>
      </rPr>
      <t xml:space="preserve">Убыток</t>
    </r>
    <r>
      <rPr>
        <sz val="10"/>
        <rFont val="Arial"/>
        <family val="2"/>
      </rPr>
      <t xml:space="preserve"> (стр.49-42)</t>
    </r>
  </si>
  <si>
    <t xml:space="preserve">14.PROFITUL SAU PIERDEREA CURENT(A)</t>
  </si>
  <si>
    <t xml:space="preserve">14.ТЕКУЩИЙ РЕЗУЛЬТАТ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0+42-32-49)</t>
    </r>
  </si>
  <si>
    <r>
      <rPr>
        <sz val="10"/>
        <rFont val="Arial"/>
        <family val="2"/>
      </rPr>
      <t xml:space="preserve">-</t>
    </r>
    <r>
      <rPr>
        <i val="true"/>
        <sz val="10"/>
        <rFont val="Arial"/>
        <family val="2"/>
      </rPr>
      <t xml:space="preserve">Прибыль </t>
    </r>
    <r>
      <rPr>
        <sz val="10"/>
        <rFont val="Arial"/>
        <family val="2"/>
      </rPr>
      <t xml:space="preserve">(стр.10+42-32-48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-10-42)</t>
    </r>
  </si>
  <si>
    <r>
      <rPr>
        <i val="true"/>
        <sz val="10"/>
        <rFont val="Arial"/>
        <family val="2"/>
      </rPr>
      <t xml:space="preserve">-Убыток </t>
    </r>
    <r>
      <rPr>
        <sz val="10"/>
        <rFont val="Arial"/>
        <family val="2"/>
      </rPr>
      <t xml:space="preserve">(стр.32+49-10-42)</t>
    </r>
  </si>
  <si>
    <t xml:space="preserve">15.Venituri extraordinare(ct.771)</t>
  </si>
  <si>
    <t xml:space="preserve">15.Чрезвычайные доходы (cч.771)</t>
  </si>
  <si>
    <t xml:space="preserve">16.Cheltuieli extraordinare(ct.671)</t>
  </si>
  <si>
    <t xml:space="preserve">16.Чрезвычайные расходы (cч.671)</t>
  </si>
  <si>
    <t xml:space="preserve">17. PROFITUL SAU PIERDEREA DIN ACTIVITATEA</t>
  </si>
  <si>
    <t xml:space="preserve">17.ЧРЕЗВЫЧАЙНЫЙ РЕЗУЛЬТАТ: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4-55)</t>
    </r>
  </si>
  <si>
    <r>
      <rPr>
        <sz val="10"/>
        <rFont val="Arial"/>
        <family val="2"/>
      </rPr>
      <t xml:space="preserve">-</t>
    </r>
    <r>
      <rPr>
        <i val="true"/>
        <sz val="10"/>
        <rFont val="Arial"/>
        <family val="2"/>
      </rPr>
      <t xml:space="preserve">Прибыль </t>
    </r>
    <r>
      <rPr>
        <sz val="10"/>
        <rFont val="Arial"/>
        <family val="2"/>
      </rPr>
      <t xml:space="preserve">(стр.54-5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5-54)</t>
    </r>
  </si>
  <si>
    <r>
      <rPr>
        <sz val="10"/>
        <rFont val="Arial"/>
        <family val="2"/>
      </rPr>
      <t xml:space="preserve">-</t>
    </r>
    <r>
      <rPr>
        <i val="true"/>
        <sz val="10"/>
        <rFont val="Arial"/>
        <family val="2"/>
      </rPr>
      <t xml:space="preserve">Убыток </t>
    </r>
    <r>
      <rPr>
        <sz val="10"/>
        <rFont val="Arial"/>
        <family val="2"/>
      </rPr>
      <t xml:space="preserve">(стр.55-54)</t>
    </r>
  </si>
  <si>
    <t xml:space="preserve">VENITURI TOTALE (rd.10+42+54)</t>
  </si>
  <si>
    <t xml:space="preserve">ИТОГО ДОХОДОВ (стр.10+42+52)</t>
  </si>
  <si>
    <t xml:space="preserve">CHELTUIELI TOTALE (rd.32+49+55)</t>
  </si>
  <si>
    <t xml:space="preserve">ИТОГО РАСХОДОВ (стр.32+49+55)</t>
  </si>
  <si>
    <t xml:space="preserve">PROFITUL SAU PIERDEREA BRUTA:</t>
  </si>
  <si>
    <t xml:space="preserve">ВАЛОВОЙ РЕЗУЛЬТАТ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8-59)</t>
    </r>
  </si>
  <si>
    <r>
      <rPr>
        <i val="true"/>
        <sz val="10"/>
        <rFont val="Arial"/>
        <family val="2"/>
      </rPr>
      <t xml:space="preserve">-Прибыль </t>
    </r>
    <r>
      <rPr>
        <sz val="10"/>
        <rFont val="Arial"/>
        <family val="2"/>
      </rPr>
      <t xml:space="preserve">(стр.58-59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9-58)</t>
    </r>
  </si>
  <si>
    <r>
      <rPr>
        <i val="true"/>
        <sz val="10"/>
        <rFont val="Arial"/>
        <family val="2"/>
      </rPr>
      <t xml:space="preserve">-Убыток</t>
    </r>
    <r>
      <rPr>
        <sz val="10"/>
        <rFont val="Arial"/>
        <family val="2"/>
      </rPr>
      <t xml:space="preserve"> (стр.59-58)</t>
    </r>
  </si>
  <si>
    <t xml:space="preserve">18.IMPOZITUL PE PROFIT (ct.691)</t>
  </si>
  <si>
    <t xml:space="preserve">18.НАЛОГ НА ПРИБЫЛЬ (cч.691)</t>
  </si>
  <si>
    <t xml:space="preserve">19.Alte cheltuieli cu impozite care nu apar in elementele  </t>
  </si>
  <si>
    <t xml:space="preserve">19.Другие расходы связанные с налогами, которых</t>
  </si>
  <si>
    <t xml:space="preserve">de mai sus (ct.698)</t>
  </si>
  <si>
    <t xml:space="preserve">нет в вышеуказанных элементах (cч.698)</t>
  </si>
  <si>
    <t xml:space="preserve">20.PROFITUL SAU PIERDEREA NET(A) EXERCITIULUI </t>
  </si>
  <si>
    <t xml:space="preserve">20.ЧИСТЫЙ РЕЗУЛЬТАТ ИЛИ УБЫТОК:</t>
  </si>
  <si>
    <t xml:space="preserve">FINANCIAR:</t>
  </si>
  <si>
    <t xml:space="preserve">ФИНАНСОВОГО ПЕРИОДА</t>
  </si>
  <si>
    <t xml:space="preserve">-Profit (rd. 60-62-63)</t>
  </si>
  <si>
    <t xml:space="preserve">-Прибыль(ст. 60-62-63)</t>
  </si>
  <si>
    <t xml:space="preserve">-Pierdere (rd. 61+62+63); (rd. 62+63-60);</t>
  </si>
  <si>
    <t xml:space="preserve">-Убыток (ст. 61+62+63); (ст. 62+63-60)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"/>
    <numFmt numFmtId="168" formatCode="@"/>
    <numFmt numFmtId="169" formatCode="[$-409]m/d/yyyy"/>
    <numFmt numFmtId="170" formatCode="#,###;\-#,###"/>
    <numFmt numFmtId="171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 Cyr"/>
      <family val="0"/>
      <charset val="204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sz val="8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  <charset val="238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llarData" xfId="20"/>
    <cellStyle name="PillarHeading" xfId="21"/>
    <cellStyle name="PillarText" xfId="22"/>
    <cellStyle name="PillarTotal" xfId="23"/>
    <cellStyle name="Обычный_письмо_УК" xfId="24"/>
    <cellStyle name="Тысячи_Код диаграммы" xfId="25"/>
    <cellStyle name="Финансовый_Форма Запасы ВТЗ Пр№51 200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ugete%20Artrom%202005/Decembrie%202005/Bilanturi%20Dec%20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silevIV.VTZ/&#1052;&#1086;&#1080;%20&#1076;&#1086;&#1082;&#1091;&#1084;&#1077;&#1085;&#1090;&#1099;/&#1059;&#1087;&#1088;&#1072;&#1074;&#1083;&#1077;&#1085;&#1095;&#1077;&#1089;&#1082;&#1072;&#1103;%20&#1086;&#1090;&#1095;&#1077;&#1090;&#1085;&#1086;&#1089;&#1090;&#1100;/&#1058;&#1052;&#1050;/&#1044;&#1069;&#1055;/&#1055;&#1088;&#1080;&#1083;&#1086;&#1078;&#1077;&#1085;&#1080;&#1103;%20&#1082;%20&#1090;&#1072;&#1073;&#1077;&#1083;&#1102;%20&#1044;&#1069;&#1055;%20(030703)_&#1059;&#1041;&#1055;_01-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P012005"/>
      <sheetName val="RF012005"/>
      <sheetName val="SP022005"/>
      <sheetName val="RF022005"/>
      <sheetName val="RF032005"/>
      <sheetName val="SP032005"/>
      <sheetName val="RF042005"/>
      <sheetName val="SP042005"/>
      <sheetName val="RF052005"/>
      <sheetName val="SP052005"/>
      <sheetName val="RF062005"/>
      <sheetName val="SP062005"/>
      <sheetName val="RF062005 (2)"/>
      <sheetName val="SP062005 (2)"/>
      <sheetName val="SP072005"/>
      <sheetName val="RF072005"/>
      <sheetName val="SP082005"/>
      <sheetName val="RF082005"/>
      <sheetName val="SP092005"/>
      <sheetName val="RF092005"/>
      <sheetName val="RF102005"/>
      <sheetName val="SP102005"/>
      <sheetName val="RF112005 "/>
      <sheetName val="SP112005"/>
      <sheetName val="SP122005"/>
      <sheetName val="RF12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59">
          <cell r="E159">
            <v>307927302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"/>
      <sheetName val="2_ДЭП-1"/>
      <sheetName val="3_ДЭП-2"/>
      <sheetName val="4_ДЭП-3"/>
      <sheetName val="5_ДЭП-4"/>
      <sheetName val="6_ДЭП-5"/>
      <sheetName val="7_ДЭП-6"/>
      <sheetName val="8_ФД-1"/>
      <sheetName val="9_БТД-3"/>
      <sheetName val="10_ДЭП-7"/>
      <sheetName val="11_БДР-ГП"/>
      <sheetName val="12_БДР-К"/>
      <sheetName val="13_РБС-1"/>
      <sheetName val="14_БДР-ТМК"/>
      <sheetName val="15_БДР-ТД"/>
      <sheetName val="16_ФД-2"/>
      <sheetName val="17_БДДС-ТМК"/>
      <sheetName val="18_БДДС-ТД"/>
      <sheetName val="19_БДДС-ГП"/>
      <sheetName val="20_БДДС-К"/>
      <sheetName val="21_БДДС-Л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7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D122" activeCellId="0" sqref="D12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.41"/>
    <col collapsed="false" customWidth="true" hidden="false" outlineLevel="1" max="3" min="2" style="0" width="3.56"/>
    <col collapsed="false" customWidth="true" hidden="false" outlineLevel="1" max="4" min="4" style="0" width="48.7"/>
    <col collapsed="false" customWidth="true" hidden="false" outlineLevel="0" max="5" min="5" style="0" width="3.28"/>
    <col collapsed="false" customWidth="true" hidden="true" outlineLevel="1" max="6" min="6" style="0" width="2.84"/>
    <col collapsed="false" customWidth="true" hidden="true" outlineLevel="1" max="7" min="7" style="0" width="3.7"/>
    <col collapsed="false" customWidth="true" hidden="true" outlineLevel="1" max="8" min="8" style="0" width="43.41"/>
    <col collapsed="false" customWidth="true" hidden="false" outlineLevel="0" max="9" min="9" style="0" width="5.85"/>
    <col collapsed="false" customWidth="true" hidden="false" outlineLevel="0" max="10" min="10" style="0" width="12.14"/>
    <col collapsed="false" customWidth="true" hidden="false" outlineLevel="0" max="11" min="11" style="1" width="11.56"/>
    <col collapsed="false" customWidth="true" hidden="false" outlineLevel="0" max="12" min="12" style="0" width="12.28"/>
    <col collapsed="false" customWidth="true" hidden="false" outlineLevel="0" max="13" min="13" style="0" width="11.85"/>
    <col collapsed="false" customWidth="true" hidden="false" outlineLevel="0" max="14" min="14" style="0" width="8.85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5"/>
      <c r="L1" s="3"/>
      <c r="M1" s="4" t="s">
        <v>1</v>
      </c>
    </row>
    <row r="2" customFormat="false" ht="12.75" hidden="false" customHeight="false" outlineLevel="0" collapsed="false">
      <c r="A2" s="2" t="s">
        <v>2</v>
      </c>
      <c r="B2" s="2"/>
      <c r="C2" s="2"/>
      <c r="D2" s="4"/>
      <c r="E2" s="4"/>
      <c r="F2" s="4"/>
      <c r="G2" s="4"/>
      <c r="H2" s="4"/>
      <c r="I2" s="2"/>
      <c r="J2" s="4"/>
      <c r="K2" s="5"/>
      <c r="L2" s="3"/>
      <c r="M2" s="4" t="s">
        <v>3</v>
      </c>
    </row>
    <row r="3" customFormat="false" ht="12.75" hidden="false" customHeight="false" outlineLevel="0" collapsed="false">
      <c r="A3" s="2" t="s">
        <v>4</v>
      </c>
      <c r="B3" s="2"/>
      <c r="C3" s="2"/>
      <c r="D3" s="4"/>
      <c r="E3" s="4"/>
      <c r="F3" s="4"/>
      <c r="G3" s="4"/>
      <c r="H3" s="4"/>
      <c r="I3" s="2"/>
      <c r="J3" s="4"/>
      <c r="K3" s="5"/>
      <c r="L3" s="3"/>
      <c r="M3" s="4" t="s">
        <v>5</v>
      </c>
    </row>
    <row r="4" customFormat="false" ht="12.75" hidden="false" customHeight="false" outlineLevel="0" collapsed="false">
      <c r="A4" s="2" t="s">
        <v>6</v>
      </c>
      <c r="B4" s="2"/>
      <c r="C4" s="2"/>
      <c r="D4" s="4"/>
      <c r="E4" s="4"/>
      <c r="F4" s="4"/>
      <c r="G4" s="4"/>
      <c r="H4" s="4"/>
      <c r="I4" s="2"/>
      <c r="J4" s="4"/>
      <c r="K4" s="5"/>
      <c r="L4" s="3"/>
      <c r="M4" s="4" t="s">
        <v>7</v>
      </c>
    </row>
    <row r="5" customFormat="false" ht="12.75" hidden="false" customHeight="false" outlineLevel="0" collapsed="false">
      <c r="A5" s="2" t="s">
        <v>8</v>
      </c>
      <c r="B5" s="2"/>
      <c r="C5" s="2"/>
      <c r="D5" s="4"/>
      <c r="E5" s="4"/>
      <c r="F5" s="4"/>
      <c r="G5" s="4"/>
      <c r="H5" s="4"/>
      <c r="I5" s="2"/>
      <c r="J5" s="4"/>
      <c r="K5" s="5"/>
      <c r="L5" s="3"/>
      <c r="M5" s="4" t="s">
        <v>9</v>
      </c>
    </row>
    <row r="6" customFormat="false" ht="12.75" hidden="false" customHeight="false" outlineLevel="0" collapsed="false">
      <c r="A6" s="2" t="s">
        <v>10</v>
      </c>
      <c r="B6" s="2"/>
      <c r="C6" s="2"/>
      <c r="D6" s="4"/>
      <c r="E6" s="4"/>
      <c r="F6" s="4"/>
      <c r="G6" s="4"/>
      <c r="H6" s="4"/>
      <c r="I6" s="2"/>
      <c r="J6" s="4"/>
      <c r="K6" s="5"/>
      <c r="L6" s="3"/>
      <c r="M6" s="4" t="s">
        <v>11</v>
      </c>
    </row>
    <row r="7" customFormat="false" ht="12.75" hidden="false" customHeight="false" outlineLevel="0" collapsed="false">
      <c r="A7" s="2" t="s">
        <v>12</v>
      </c>
      <c r="B7" s="2"/>
      <c r="C7" s="2"/>
      <c r="D7" s="4"/>
      <c r="E7" s="4"/>
      <c r="F7" s="4"/>
      <c r="G7" s="4"/>
      <c r="H7" s="4"/>
      <c r="I7" s="2"/>
      <c r="J7" s="4"/>
      <c r="K7" s="5"/>
      <c r="L7" s="3"/>
      <c r="M7" s="3"/>
    </row>
    <row r="8" customFormat="false" ht="12.75" hidden="false" customHeight="false" outlineLevel="0" collapsed="false">
      <c r="B8" s="2"/>
      <c r="C8" s="3"/>
      <c r="D8" s="3"/>
      <c r="E8" s="3"/>
      <c r="F8" s="3"/>
      <c r="G8" s="3"/>
      <c r="H8" s="3"/>
      <c r="I8" s="6"/>
      <c r="J8" s="3"/>
      <c r="K8" s="7"/>
      <c r="L8" s="3"/>
      <c r="M8" s="3"/>
    </row>
    <row r="9" customFormat="false" ht="12.75" hidden="false" customHeight="false" outlineLevel="0" collapsed="false">
      <c r="B9" s="2"/>
      <c r="C9" s="3"/>
      <c r="D9" s="3"/>
      <c r="E9" s="3"/>
      <c r="F9" s="3"/>
      <c r="G9" s="3"/>
      <c r="H9" s="3"/>
      <c r="I9" s="6"/>
      <c r="J9" s="3"/>
      <c r="K9" s="7"/>
      <c r="L9" s="3"/>
      <c r="M9" s="3"/>
    </row>
    <row r="10" customFormat="false" ht="12.75" hidden="false" customHeight="false" outlineLevel="0" collapsed="false">
      <c r="B10" s="2"/>
      <c r="C10" s="3"/>
      <c r="D10" s="8" t="s">
        <v>13</v>
      </c>
      <c r="E10" s="8"/>
      <c r="F10" s="8"/>
      <c r="G10" s="8"/>
      <c r="H10" s="8" t="s">
        <v>14</v>
      </c>
      <c r="I10" s="8"/>
      <c r="J10" s="3"/>
      <c r="K10" s="7"/>
      <c r="L10" s="3"/>
      <c r="M10" s="3"/>
    </row>
    <row r="11" customFormat="false" ht="12.75" hidden="false" customHeight="false" outlineLevel="0" collapsed="false">
      <c r="B11" s="2"/>
      <c r="C11" s="3"/>
      <c r="D11" s="8" t="s">
        <v>15</v>
      </c>
      <c r="E11" s="8"/>
      <c r="F11" s="8"/>
      <c r="G11" s="9"/>
      <c r="H11" s="8"/>
      <c r="I11" s="8"/>
      <c r="J11" s="3"/>
      <c r="K11" s="7"/>
      <c r="L11" s="3"/>
      <c r="M11" s="3"/>
    </row>
    <row r="12" customFormat="false" ht="12.75" hidden="false" customHeight="false" outlineLevel="0" collapsed="false">
      <c r="B12" s="2"/>
      <c r="C12" s="3"/>
      <c r="D12" s="9"/>
      <c r="E12" s="10"/>
      <c r="F12" s="9"/>
      <c r="G12" s="9"/>
      <c r="H12" s="9"/>
      <c r="I12" s="8"/>
      <c r="J12" s="3"/>
      <c r="K12" s="7"/>
      <c r="L12" s="3"/>
      <c r="M12" s="3"/>
    </row>
    <row r="13" customFormat="false" ht="12.75" hidden="false" customHeight="false" outlineLevel="0" collapsed="false">
      <c r="B13" s="2"/>
      <c r="C13" s="3"/>
      <c r="D13" s="11" t="s">
        <v>16</v>
      </c>
      <c r="E13" s="12"/>
      <c r="F13" s="12"/>
      <c r="G13" s="4"/>
      <c r="H13" s="11" t="s">
        <v>16</v>
      </c>
      <c r="I13" s="6"/>
      <c r="J13" s="3"/>
      <c r="K13" s="7"/>
      <c r="L13" s="13" t="s">
        <v>17</v>
      </c>
      <c r="M13" s="13"/>
    </row>
    <row r="14" customFormat="false" ht="12.75" hidden="false" customHeight="false" outlineLevel="0" collapsed="false">
      <c r="B14" s="14"/>
      <c r="C14" s="15"/>
      <c r="D14" s="15"/>
      <c r="E14" s="16"/>
      <c r="F14" s="16"/>
      <c r="G14" s="15"/>
      <c r="H14" s="15"/>
      <c r="I14" s="17"/>
      <c r="J14" s="18"/>
      <c r="K14" s="19" t="s">
        <v>18</v>
      </c>
      <c r="L14" s="20" t="s">
        <v>19</v>
      </c>
      <c r="M14" s="21" t="s">
        <v>20</v>
      </c>
    </row>
    <row r="15" customFormat="false" ht="14.25" hidden="false" customHeight="false" outlineLevel="0" collapsed="false">
      <c r="B15" s="22"/>
      <c r="C15" s="23" t="s">
        <v>21</v>
      </c>
      <c r="D15" s="24"/>
      <c r="E15" s="25"/>
      <c r="F15" s="22"/>
      <c r="G15" s="26"/>
      <c r="H15" s="26"/>
      <c r="I15" s="27" t="s">
        <v>22</v>
      </c>
      <c r="J15" s="28" t="s">
        <v>23</v>
      </c>
      <c r="K15" s="28" t="s">
        <v>23</v>
      </c>
      <c r="L15" s="28" t="s">
        <v>23</v>
      </c>
      <c r="M15" s="28" t="s">
        <v>23</v>
      </c>
    </row>
    <row r="16" customFormat="false" ht="12.75" hidden="false" customHeight="false" outlineLevel="0" collapsed="false">
      <c r="B16" s="29"/>
      <c r="C16" s="25"/>
      <c r="D16" s="30"/>
      <c r="E16" s="25"/>
      <c r="F16" s="29"/>
      <c r="G16" s="25"/>
      <c r="H16" s="25"/>
      <c r="I16" s="31" t="s">
        <v>24</v>
      </c>
      <c r="J16" s="32" t="n">
        <v>38717</v>
      </c>
      <c r="K16" s="32" t="n">
        <v>38898</v>
      </c>
      <c r="L16" s="32" t="n">
        <v>38717</v>
      </c>
      <c r="M16" s="32" t="n">
        <v>38898</v>
      </c>
    </row>
    <row r="17" customFormat="false" ht="12.75" hidden="false" customHeight="false" outlineLevel="0" collapsed="false">
      <c r="B17" s="33"/>
      <c r="C17" s="34"/>
      <c r="D17" s="13" t="s">
        <v>25</v>
      </c>
      <c r="E17" s="35"/>
      <c r="F17" s="33"/>
      <c r="G17" s="34"/>
      <c r="H17" s="34"/>
      <c r="I17" s="36" t="s">
        <v>26</v>
      </c>
      <c r="J17" s="13" t="n">
        <v>1</v>
      </c>
      <c r="K17" s="37" t="n">
        <v>2</v>
      </c>
      <c r="L17" s="38" t="n">
        <v>3</v>
      </c>
      <c r="M17" s="28" t="n">
        <v>4</v>
      </c>
    </row>
    <row r="18" customFormat="false" ht="12.75" hidden="false" customHeight="false" outlineLevel="0" collapsed="false">
      <c r="B18" s="29" t="s">
        <v>25</v>
      </c>
      <c r="C18" s="29" t="s">
        <v>27</v>
      </c>
      <c r="D18" s="39"/>
      <c r="E18" s="29"/>
      <c r="F18" s="29" t="s">
        <v>25</v>
      </c>
      <c r="G18" s="29" t="s">
        <v>28</v>
      </c>
      <c r="H18" s="29"/>
      <c r="I18" s="40"/>
      <c r="J18" s="41"/>
      <c r="K18" s="42"/>
      <c r="L18" s="42"/>
      <c r="M18" s="41"/>
    </row>
    <row r="19" customFormat="false" ht="12.75" hidden="false" customHeight="false" outlineLevel="0" collapsed="false">
      <c r="B19" s="29" t="s">
        <v>29</v>
      </c>
      <c r="C19" s="29" t="s">
        <v>30</v>
      </c>
      <c r="D19" s="30"/>
      <c r="E19" s="25"/>
      <c r="F19" s="29" t="s">
        <v>29</v>
      </c>
      <c r="G19" s="29" t="s">
        <v>31</v>
      </c>
      <c r="H19" s="25"/>
      <c r="I19" s="43"/>
      <c r="J19" s="44"/>
      <c r="K19" s="45"/>
      <c r="L19" s="45"/>
      <c r="M19" s="44"/>
    </row>
    <row r="20" customFormat="false" ht="12.75" hidden="false" customHeight="false" outlineLevel="0" collapsed="false">
      <c r="B20" s="29"/>
      <c r="C20" s="30" t="s">
        <v>32</v>
      </c>
      <c r="D20" s="30" t="s">
        <v>33</v>
      </c>
      <c r="E20" s="25"/>
      <c r="F20" s="29"/>
      <c r="G20" s="30" t="s">
        <v>32</v>
      </c>
      <c r="H20" s="16" t="s">
        <v>34</v>
      </c>
      <c r="I20" s="43" t="s">
        <v>35</v>
      </c>
      <c r="J20" s="44"/>
      <c r="K20" s="45"/>
      <c r="L20" s="44" t="n">
        <f aca="false">J20/3.1078</f>
        <v>0</v>
      </c>
      <c r="M20" s="44" t="n">
        <f aca="false">K20/2.8639</f>
        <v>0</v>
      </c>
    </row>
    <row r="21" customFormat="false" ht="12.75" hidden="false" customHeight="false" outlineLevel="0" collapsed="false">
      <c r="B21" s="29"/>
      <c r="C21" s="30"/>
      <c r="D21" s="30" t="s">
        <v>36</v>
      </c>
      <c r="E21" s="25"/>
      <c r="F21" s="29"/>
      <c r="G21" s="46"/>
      <c r="H21" s="16" t="s">
        <v>37</v>
      </c>
      <c r="I21" s="47"/>
      <c r="J21" s="48"/>
      <c r="K21" s="49"/>
      <c r="L21" s="48"/>
      <c r="M21" s="48"/>
    </row>
    <row r="22" customFormat="false" ht="12.75" hidden="false" customHeight="false" outlineLevel="0" collapsed="false">
      <c r="B22" s="29"/>
      <c r="C22" s="24" t="s">
        <v>38</v>
      </c>
      <c r="D22" s="24" t="s">
        <v>39</v>
      </c>
      <c r="E22" s="25"/>
      <c r="F22" s="29"/>
      <c r="G22" s="24" t="s">
        <v>38</v>
      </c>
      <c r="H22" s="26" t="s">
        <v>40</v>
      </c>
      <c r="I22" s="27" t="s">
        <v>41</v>
      </c>
      <c r="J22" s="41"/>
      <c r="K22" s="41"/>
      <c r="L22" s="44"/>
      <c r="M22" s="44"/>
    </row>
    <row r="23" customFormat="false" ht="12.75" hidden="false" customHeight="false" outlineLevel="0" collapsed="false">
      <c r="B23" s="29"/>
      <c r="C23" s="50"/>
      <c r="D23" s="46" t="s">
        <v>42</v>
      </c>
      <c r="E23" s="25"/>
      <c r="F23" s="29"/>
      <c r="G23" s="46"/>
      <c r="H23" s="50" t="s">
        <v>43</v>
      </c>
      <c r="I23" s="51"/>
      <c r="J23" s="48"/>
      <c r="K23" s="44"/>
      <c r="L23" s="44"/>
      <c r="M23" s="44"/>
    </row>
    <row r="24" customFormat="false" ht="12.75" hidden="false" customHeight="false" outlineLevel="0" collapsed="false">
      <c r="B24" s="29"/>
      <c r="C24" s="25" t="s">
        <v>44</v>
      </c>
      <c r="D24" s="30" t="s">
        <v>45</v>
      </c>
      <c r="E24" s="25"/>
      <c r="F24" s="29"/>
      <c r="G24" s="30" t="s">
        <v>44</v>
      </c>
      <c r="H24" s="25" t="s">
        <v>46</v>
      </c>
      <c r="I24" s="31"/>
      <c r="J24" s="44"/>
      <c r="K24" s="41"/>
      <c r="L24" s="41"/>
      <c r="M24" s="41"/>
    </row>
    <row r="25" customFormat="false" ht="12.75" hidden="false" customHeight="false" outlineLevel="0" collapsed="false">
      <c r="B25" s="29"/>
      <c r="C25" s="25"/>
      <c r="D25" s="25" t="s">
        <v>47</v>
      </c>
      <c r="E25" s="25"/>
      <c r="F25" s="29"/>
      <c r="G25" s="30"/>
      <c r="H25" s="25" t="s">
        <v>48</v>
      </c>
      <c r="I25" s="31" t="s">
        <v>49</v>
      </c>
      <c r="J25" s="44" t="n">
        <v>739292.27</v>
      </c>
      <c r="K25" s="52" t="n">
        <f aca="false">117123.45+1965666.64-1446997.51</f>
        <v>635792.58</v>
      </c>
      <c r="L25" s="44" t="n">
        <f aca="false">J25/3.1078</f>
        <v>237882.83351567</v>
      </c>
      <c r="M25" s="44" t="n">
        <f aca="false">K25/2.8639</f>
        <v>222002.367401096</v>
      </c>
    </row>
    <row r="26" customFormat="false" ht="12.75" hidden="false" customHeight="false" outlineLevel="0" collapsed="false">
      <c r="B26" s="29"/>
      <c r="C26" s="25"/>
      <c r="D26" s="25" t="s">
        <v>50</v>
      </c>
      <c r="E26" s="25"/>
      <c r="F26" s="29"/>
      <c r="G26" s="30"/>
      <c r="H26" s="25" t="s">
        <v>51</v>
      </c>
      <c r="I26" s="31"/>
      <c r="J26" s="44"/>
      <c r="K26" s="48"/>
      <c r="L26" s="48"/>
      <c r="M26" s="48"/>
    </row>
    <row r="27" customFormat="false" ht="12.75" hidden="false" customHeight="false" outlineLevel="0" collapsed="false">
      <c r="B27" s="29"/>
      <c r="C27" s="26" t="s">
        <v>52</v>
      </c>
      <c r="D27" s="26" t="s">
        <v>53</v>
      </c>
      <c r="E27" s="25"/>
      <c r="F27" s="29"/>
      <c r="G27" s="24" t="s">
        <v>52</v>
      </c>
      <c r="H27" s="26" t="s">
        <v>54</v>
      </c>
      <c r="I27" s="27" t="s">
        <v>55</v>
      </c>
      <c r="J27" s="41"/>
      <c r="K27" s="44"/>
      <c r="L27" s="44"/>
      <c r="M27" s="44"/>
    </row>
    <row r="28" customFormat="false" ht="12.75" hidden="false" customHeight="false" outlineLevel="0" collapsed="false">
      <c r="B28" s="29"/>
      <c r="C28" s="50"/>
      <c r="D28" s="50" t="s">
        <v>56</v>
      </c>
      <c r="E28" s="25"/>
      <c r="F28" s="29"/>
      <c r="G28" s="46"/>
      <c r="H28" s="50" t="s">
        <v>57</v>
      </c>
      <c r="I28" s="51"/>
      <c r="J28" s="48"/>
      <c r="K28" s="48"/>
      <c r="L28" s="44"/>
      <c r="M28" s="44"/>
    </row>
    <row r="29" customFormat="false" ht="12.75" hidden="false" customHeight="false" outlineLevel="0" collapsed="false">
      <c r="B29" s="29"/>
      <c r="C29" s="26" t="s">
        <v>58</v>
      </c>
      <c r="D29" s="26" t="s">
        <v>59</v>
      </c>
      <c r="E29" s="25"/>
      <c r="F29" s="29"/>
      <c r="G29" s="24" t="s">
        <v>58</v>
      </c>
      <c r="H29" s="26" t="s">
        <v>60</v>
      </c>
      <c r="I29" s="27" t="s">
        <v>61</v>
      </c>
      <c r="J29" s="41"/>
      <c r="K29" s="42"/>
      <c r="L29" s="41" t="n">
        <f aca="false">J29/3.1078</f>
        <v>0</v>
      </c>
      <c r="M29" s="41" t="n">
        <f aca="false">K29/2.8639</f>
        <v>0</v>
      </c>
    </row>
    <row r="30" customFormat="false" ht="12.75" hidden="false" customHeight="false" outlineLevel="0" collapsed="false">
      <c r="B30" s="29"/>
      <c r="C30" s="50"/>
      <c r="D30" s="50" t="s">
        <v>62</v>
      </c>
      <c r="E30" s="25"/>
      <c r="F30" s="29"/>
      <c r="G30" s="46"/>
      <c r="H30" s="50" t="s">
        <v>63</v>
      </c>
      <c r="I30" s="51"/>
      <c r="J30" s="48"/>
      <c r="K30" s="49"/>
      <c r="L30" s="48"/>
      <c r="M30" s="48"/>
    </row>
    <row r="31" customFormat="false" ht="12.75" hidden="false" customHeight="false" outlineLevel="0" collapsed="false">
      <c r="B31" s="29"/>
      <c r="C31" s="29" t="s">
        <v>64</v>
      </c>
      <c r="D31" s="29"/>
      <c r="E31" s="29"/>
      <c r="F31" s="29"/>
      <c r="G31" s="39" t="s">
        <v>65</v>
      </c>
      <c r="H31" s="29"/>
      <c r="I31" s="53" t="s">
        <v>66</v>
      </c>
      <c r="J31" s="54" t="n">
        <f aca="false">J20+J22+J25+J27+J29</f>
        <v>739292.27</v>
      </c>
      <c r="K31" s="54" t="n">
        <f aca="false">K20+K22+K25+K27+K29</f>
        <v>635792.58</v>
      </c>
      <c r="L31" s="54" t="n">
        <f aca="false">L20+L22+L25+L27+L29</f>
        <v>237882.83351567</v>
      </c>
      <c r="M31" s="54" t="n">
        <f aca="false">M20+M22+M25+M27+M29</f>
        <v>222002.367401096</v>
      </c>
    </row>
    <row r="32" customFormat="false" ht="12.75" hidden="false" customHeight="false" outlineLevel="0" collapsed="false">
      <c r="B32" s="29" t="s">
        <v>67</v>
      </c>
      <c r="C32" s="22" t="s">
        <v>68</v>
      </c>
      <c r="D32" s="26"/>
      <c r="E32" s="25"/>
      <c r="F32" s="29" t="s">
        <v>67</v>
      </c>
      <c r="G32" s="55" t="s">
        <v>69</v>
      </c>
      <c r="H32" s="26"/>
      <c r="I32" s="27"/>
      <c r="J32" s="41"/>
      <c r="K32" s="42"/>
      <c r="L32" s="41"/>
      <c r="M32" s="41"/>
    </row>
    <row r="33" customFormat="false" ht="12.75" hidden="false" customHeight="false" outlineLevel="0" collapsed="false">
      <c r="B33" s="29"/>
      <c r="C33" s="25" t="n">
        <v>1</v>
      </c>
      <c r="D33" s="25" t="s">
        <v>70</v>
      </c>
      <c r="E33" s="25"/>
      <c r="F33" s="29"/>
      <c r="G33" s="30" t="n">
        <v>1</v>
      </c>
      <c r="H33" s="25" t="s">
        <v>71</v>
      </c>
      <c r="I33" s="31" t="s">
        <v>72</v>
      </c>
      <c r="J33" s="44" t="n">
        <v>77288799</v>
      </c>
      <c r="K33" s="56" t="n">
        <f aca="false">12386708+64902090.84-1179797.88-709.14</f>
        <v>76108291.82</v>
      </c>
      <c r="L33" s="44" t="n">
        <f aca="false">J33/3.1078</f>
        <v>24869296.2867623</v>
      </c>
      <c r="M33" s="44" t="n">
        <f aca="false">K33/2.8639</f>
        <v>26575052.138692</v>
      </c>
      <c r="N33" s="57"/>
      <c r="O33" s="57"/>
    </row>
    <row r="34" customFormat="false" ht="12.75" hidden="false" customHeight="false" outlineLevel="0" collapsed="false">
      <c r="B34" s="29"/>
      <c r="C34" s="50"/>
      <c r="D34" s="50" t="s">
        <v>73</v>
      </c>
      <c r="E34" s="25"/>
      <c r="F34" s="29"/>
      <c r="G34" s="46"/>
      <c r="H34" s="50" t="s">
        <v>74</v>
      </c>
      <c r="I34" s="51"/>
      <c r="J34" s="48"/>
      <c r="K34" s="58"/>
      <c r="L34" s="48"/>
      <c r="M34" s="48"/>
      <c r="N34" s="57"/>
      <c r="O34" s="57"/>
    </row>
    <row r="35" customFormat="false" ht="12.75" hidden="false" customHeight="false" outlineLevel="0" collapsed="false">
      <c r="B35" s="29"/>
      <c r="C35" s="25" t="n">
        <v>2</v>
      </c>
      <c r="D35" s="25" t="s">
        <v>75</v>
      </c>
      <c r="E35" s="25"/>
      <c r="F35" s="29"/>
      <c r="G35" s="30" t="n">
        <v>2</v>
      </c>
      <c r="H35" s="25" t="s">
        <v>76</v>
      </c>
      <c r="I35" s="40" t="s">
        <v>77</v>
      </c>
      <c r="J35" s="44" t="n">
        <v>128717113</v>
      </c>
      <c r="K35" s="59" t="n">
        <f aca="false">133962816.6-2911239.85+153.66+17163.87+1179797.88+709.14</f>
        <v>132249401.3</v>
      </c>
      <c r="L35" s="44" t="n">
        <f aca="false">J35/3.1078</f>
        <v>41417437.7373061</v>
      </c>
      <c r="M35" s="44" t="n">
        <f aca="false">K35/2.8639</f>
        <v>46178079.2974615</v>
      </c>
      <c r="N35" s="57"/>
      <c r="O35" s="57"/>
    </row>
    <row r="36" customFormat="false" ht="12.75" hidden="false" customHeight="false" outlineLevel="0" collapsed="false">
      <c r="B36" s="29"/>
      <c r="C36" s="25"/>
      <c r="D36" s="25" t="s">
        <v>78</v>
      </c>
      <c r="E36" s="25"/>
      <c r="F36" s="29"/>
      <c r="G36" s="30"/>
      <c r="H36" s="25" t="s">
        <v>79</v>
      </c>
      <c r="I36" s="43"/>
      <c r="J36" s="44"/>
      <c r="K36" s="59"/>
      <c r="L36" s="44"/>
      <c r="M36" s="44"/>
      <c r="N36" s="57"/>
      <c r="O36" s="57"/>
    </row>
    <row r="37" customFormat="false" ht="12.75" hidden="false" customHeight="false" outlineLevel="0" collapsed="false">
      <c r="B37" s="29"/>
      <c r="C37" s="26" t="n">
        <v>3</v>
      </c>
      <c r="D37" s="26" t="s">
        <v>80</v>
      </c>
      <c r="E37" s="25"/>
      <c r="F37" s="29"/>
      <c r="G37" s="24" t="n">
        <v>3</v>
      </c>
      <c r="H37" s="26" t="s">
        <v>81</v>
      </c>
      <c r="I37" s="40" t="s">
        <v>82</v>
      </c>
      <c r="J37" s="41" t="n">
        <v>171428</v>
      </c>
      <c r="K37" s="60" t="n">
        <f aca="false">180532.32-17163.87-153.66</f>
        <v>163214.79</v>
      </c>
      <c r="L37" s="41" t="n">
        <f aca="false">J37/3.1078</f>
        <v>55160.5637428406</v>
      </c>
      <c r="M37" s="41" t="n">
        <f aca="false">K37/2.8639</f>
        <v>56990.3942176752</v>
      </c>
      <c r="N37" s="57"/>
      <c r="O37" s="57"/>
    </row>
    <row r="38" customFormat="false" ht="12.75" hidden="false" customHeight="false" outlineLevel="0" collapsed="false">
      <c r="B38" s="29"/>
      <c r="C38" s="50"/>
      <c r="D38" s="50" t="s">
        <v>83</v>
      </c>
      <c r="E38" s="25"/>
      <c r="F38" s="29"/>
      <c r="G38" s="46"/>
      <c r="H38" s="50" t="s">
        <v>84</v>
      </c>
      <c r="I38" s="47"/>
      <c r="J38" s="48"/>
      <c r="K38" s="58"/>
      <c r="L38" s="48"/>
      <c r="M38" s="48"/>
      <c r="N38" s="57"/>
      <c r="O38" s="57"/>
    </row>
    <row r="39" customFormat="false" ht="12.75" hidden="false" customHeight="false" outlineLevel="0" collapsed="false">
      <c r="B39" s="29"/>
      <c r="C39" s="25" t="n">
        <v>4</v>
      </c>
      <c r="D39" s="25" t="s">
        <v>85</v>
      </c>
      <c r="E39" s="25"/>
      <c r="F39" s="29"/>
      <c r="G39" s="30" t="n">
        <v>4</v>
      </c>
      <c r="H39" s="25" t="s">
        <v>60</v>
      </c>
      <c r="I39" s="43" t="s">
        <v>86</v>
      </c>
      <c r="J39" s="44" t="n">
        <v>24749405</v>
      </c>
      <c r="K39" s="59" t="n">
        <f aca="false">78625689.21+1430378.2</f>
        <v>80056067.41</v>
      </c>
      <c r="L39" s="44" t="n">
        <f aca="false">J39/3.1078</f>
        <v>7963641.4827209</v>
      </c>
      <c r="M39" s="44" t="n">
        <f aca="false">K39/2.8639</f>
        <v>27953513.5339921</v>
      </c>
      <c r="N39" s="57"/>
      <c r="O39" s="57"/>
    </row>
    <row r="40" customFormat="false" ht="12.75" hidden="false" customHeight="false" outlineLevel="0" collapsed="false">
      <c r="B40" s="29"/>
      <c r="C40" s="25"/>
      <c r="D40" s="25" t="s">
        <v>87</v>
      </c>
      <c r="E40" s="25"/>
      <c r="F40" s="29"/>
      <c r="G40" s="30"/>
      <c r="H40" s="25" t="s">
        <v>88</v>
      </c>
      <c r="I40" s="43"/>
      <c r="J40" s="44"/>
      <c r="K40" s="61"/>
      <c r="L40" s="44"/>
      <c r="M40" s="44"/>
      <c r="N40" s="57"/>
      <c r="O40" s="57"/>
    </row>
    <row r="41" customFormat="false" ht="12.75" hidden="false" customHeight="false" outlineLevel="0" collapsed="false">
      <c r="B41" s="62"/>
      <c r="C41" s="63" t="s">
        <v>89</v>
      </c>
      <c r="D41" s="62"/>
      <c r="E41" s="29"/>
      <c r="F41" s="62"/>
      <c r="G41" s="64" t="s">
        <v>90</v>
      </c>
      <c r="H41" s="65"/>
      <c r="I41" s="66" t="s">
        <v>91</v>
      </c>
      <c r="J41" s="67" t="n">
        <f aca="false">J33+J35+J37+J39</f>
        <v>230926745</v>
      </c>
      <c r="K41" s="68" t="n">
        <f aca="false">K33+K35+K37+K39</f>
        <v>288576975.32</v>
      </c>
      <c r="L41" s="68" t="n">
        <f aca="false">L33+L35+L37+L39</f>
        <v>74305536.0705322</v>
      </c>
      <c r="M41" s="68" t="n">
        <f aca="false">M33+M35+M37+M39</f>
        <v>100763635.364363</v>
      </c>
      <c r="N41" s="57"/>
      <c r="O41" s="57"/>
    </row>
    <row r="42" customFormat="false" ht="12.75" hidden="false" customHeight="false" outlineLevel="0" collapsed="false">
      <c r="B42" s="29" t="s">
        <v>92</v>
      </c>
      <c r="C42" s="22" t="s">
        <v>93</v>
      </c>
      <c r="D42" s="26"/>
      <c r="E42" s="25"/>
      <c r="F42" s="29" t="s">
        <v>92</v>
      </c>
      <c r="G42" s="55" t="s">
        <v>94</v>
      </c>
      <c r="H42" s="26"/>
      <c r="I42" s="27"/>
      <c r="J42" s="41"/>
      <c r="K42" s="41"/>
      <c r="L42" s="44"/>
      <c r="M42" s="44"/>
    </row>
    <row r="43" customFormat="false" ht="12.75" hidden="false" customHeight="false" outlineLevel="0" collapsed="false">
      <c r="B43" s="29"/>
      <c r="C43" s="25" t="s">
        <v>32</v>
      </c>
      <c r="D43" s="25" t="s">
        <v>95</v>
      </c>
      <c r="E43" s="25"/>
      <c r="F43" s="29"/>
      <c r="G43" s="30" t="s">
        <v>32</v>
      </c>
      <c r="H43" s="25" t="s">
        <v>96</v>
      </c>
      <c r="I43" s="31" t="s">
        <v>97</v>
      </c>
      <c r="J43" s="44"/>
      <c r="K43" s="44"/>
      <c r="L43" s="44"/>
      <c r="M43" s="44"/>
    </row>
    <row r="44" customFormat="false" ht="12.75" hidden="false" customHeight="false" outlineLevel="0" collapsed="false">
      <c r="B44" s="29"/>
      <c r="C44" s="50"/>
      <c r="D44" s="50" t="s">
        <v>98</v>
      </c>
      <c r="E44" s="25"/>
      <c r="F44" s="29"/>
      <c r="G44" s="46"/>
      <c r="H44" s="50" t="s">
        <v>99</v>
      </c>
      <c r="I44" s="51"/>
      <c r="J44" s="48"/>
      <c r="K44" s="48"/>
      <c r="L44" s="44"/>
      <c r="M44" s="44"/>
    </row>
    <row r="45" customFormat="false" ht="12.75" hidden="false" customHeight="false" outlineLevel="0" collapsed="false">
      <c r="B45" s="29"/>
      <c r="C45" s="25" t="s">
        <v>38</v>
      </c>
      <c r="D45" s="25" t="s">
        <v>100</v>
      </c>
      <c r="E45" s="25"/>
      <c r="F45" s="29"/>
      <c r="G45" s="30" t="s">
        <v>38</v>
      </c>
      <c r="H45" s="25" t="s">
        <v>101</v>
      </c>
      <c r="I45" s="31" t="s">
        <v>102</v>
      </c>
      <c r="J45" s="44"/>
      <c r="K45" s="69" t="n">
        <f aca="false">44800000+528153.62</f>
        <v>45328153.62</v>
      </c>
      <c r="L45" s="41"/>
      <c r="M45" s="41" t="n">
        <f aca="false">K45/2.8639</f>
        <v>15827421.914173</v>
      </c>
    </row>
    <row r="46" customFormat="false" ht="12.75" hidden="false" customHeight="false" outlineLevel="0" collapsed="false">
      <c r="B46" s="29"/>
      <c r="C46" s="25"/>
      <c r="D46" s="25" t="s">
        <v>103</v>
      </c>
      <c r="E46" s="25"/>
      <c r="F46" s="29"/>
      <c r="G46" s="30"/>
      <c r="H46" s="25" t="s">
        <v>104</v>
      </c>
      <c r="I46" s="31"/>
      <c r="J46" s="44"/>
      <c r="K46" s="45"/>
      <c r="L46" s="48"/>
      <c r="M46" s="48"/>
    </row>
    <row r="47" customFormat="false" ht="12.75" hidden="false" customHeight="false" outlineLevel="0" collapsed="false">
      <c r="B47" s="29"/>
      <c r="C47" s="26" t="s">
        <v>44</v>
      </c>
      <c r="D47" s="26" t="s">
        <v>105</v>
      </c>
      <c r="E47" s="25"/>
      <c r="F47" s="29"/>
      <c r="G47" s="24" t="s">
        <v>44</v>
      </c>
      <c r="H47" s="70" t="s">
        <v>106</v>
      </c>
      <c r="I47" s="27" t="s">
        <v>107</v>
      </c>
      <c r="J47" s="41"/>
      <c r="K47" s="41"/>
      <c r="L47" s="44"/>
      <c r="M47" s="44"/>
    </row>
    <row r="48" customFormat="false" ht="12.75" hidden="false" customHeight="false" outlineLevel="0" collapsed="false">
      <c r="B48" s="29"/>
      <c r="C48" s="50"/>
      <c r="D48" s="50" t="s">
        <v>108</v>
      </c>
      <c r="E48" s="25"/>
      <c r="F48" s="29"/>
      <c r="G48" s="46"/>
      <c r="H48" s="71" t="s">
        <v>109</v>
      </c>
      <c r="I48" s="51"/>
      <c r="J48" s="48"/>
      <c r="K48" s="48"/>
      <c r="L48" s="44"/>
      <c r="M48" s="44"/>
    </row>
    <row r="49" customFormat="false" ht="12.75" hidden="false" customHeight="false" outlineLevel="0" collapsed="false">
      <c r="B49" s="29"/>
      <c r="C49" s="25" t="s">
        <v>52</v>
      </c>
      <c r="D49" s="25" t="s">
        <v>110</v>
      </c>
      <c r="E49" s="25"/>
      <c r="F49" s="29"/>
      <c r="G49" s="30" t="s">
        <v>52</v>
      </c>
      <c r="H49" s="72" t="s">
        <v>111</v>
      </c>
      <c r="I49" s="31" t="s">
        <v>112</v>
      </c>
      <c r="J49" s="44"/>
      <c r="K49" s="45"/>
      <c r="L49" s="41"/>
      <c r="M49" s="41"/>
    </row>
    <row r="50" customFormat="false" ht="12.75" hidden="false" customHeight="false" outlineLevel="0" collapsed="false">
      <c r="B50" s="29"/>
      <c r="C50" s="25"/>
      <c r="D50" s="25" t="s">
        <v>113</v>
      </c>
      <c r="E50" s="25"/>
      <c r="F50" s="29"/>
      <c r="G50" s="30"/>
      <c r="H50" s="72" t="s">
        <v>114</v>
      </c>
      <c r="I50" s="31"/>
      <c r="J50" s="44"/>
      <c r="K50" s="45"/>
      <c r="L50" s="48"/>
      <c r="M50" s="48"/>
    </row>
    <row r="51" customFormat="false" ht="12.75" hidden="false" customHeight="false" outlineLevel="0" collapsed="false">
      <c r="B51" s="29"/>
      <c r="C51" s="26" t="s">
        <v>58</v>
      </c>
      <c r="D51" s="26" t="s">
        <v>115</v>
      </c>
      <c r="E51" s="25"/>
      <c r="F51" s="29"/>
      <c r="G51" s="24" t="s">
        <v>58</v>
      </c>
      <c r="H51" s="26" t="s">
        <v>116</v>
      </c>
      <c r="I51" s="27" t="s">
        <v>117</v>
      </c>
      <c r="J51" s="41"/>
      <c r="K51" s="41"/>
      <c r="L51" s="44"/>
      <c r="M51" s="44"/>
    </row>
    <row r="52" customFormat="false" ht="12.75" hidden="false" customHeight="false" outlineLevel="0" collapsed="false">
      <c r="B52" s="29"/>
      <c r="C52" s="50"/>
      <c r="D52" s="50" t="s">
        <v>118</v>
      </c>
      <c r="E52" s="25"/>
      <c r="F52" s="29"/>
      <c r="G52" s="46"/>
      <c r="H52" s="50" t="s">
        <v>119</v>
      </c>
      <c r="I52" s="51"/>
      <c r="J52" s="48"/>
      <c r="K52" s="48"/>
      <c r="L52" s="44"/>
      <c r="M52" s="44"/>
    </row>
    <row r="53" customFormat="false" ht="12.75" hidden="false" customHeight="false" outlineLevel="0" collapsed="false">
      <c r="B53" s="29"/>
      <c r="C53" s="25" t="s">
        <v>120</v>
      </c>
      <c r="D53" s="25" t="s">
        <v>121</v>
      </c>
      <c r="E53" s="25"/>
      <c r="F53" s="29"/>
      <c r="G53" s="30" t="s">
        <v>120</v>
      </c>
      <c r="H53" s="25" t="s">
        <v>122</v>
      </c>
      <c r="I53" s="31" t="s">
        <v>123</v>
      </c>
      <c r="J53" s="44" t="n">
        <v>36284453.83</v>
      </c>
      <c r="K53" s="45" t="n">
        <v>9405.42</v>
      </c>
      <c r="L53" s="41" t="n">
        <f aca="false">J53/3.1078</f>
        <v>11675285.9997426</v>
      </c>
      <c r="M53" s="41" t="n">
        <f aca="false">K53/2.8639</f>
        <v>3284.1300324732</v>
      </c>
    </row>
    <row r="54" customFormat="false" ht="12.75" hidden="false" customHeight="false" outlineLevel="0" collapsed="false">
      <c r="B54" s="29"/>
      <c r="C54" s="25"/>
      <c r="D54" s="25" t="s">
        <v>124</v>
      </c>
      <c r="E54" s="25"/>
      <c r="F54" s="29"/>
      <c r="G54" s="30"/>
      <c r="H54" s="25" t="s">
        <v>125</v>
      </c>
      <c r="I54" s="31"/>
      <c r="J54" s="44"/>
      <c r="K54" s="45"/>
      <c r="L54" s="48"/>
      <c r="M54" s="48"/>
    </row>
    <row r="55" customFormat="false" ht="12.75" hidden="false" customHeight="false" outlineLevel="0" collapsed="false">
      <c r="B55" s="29"/>
      <c r="C55" s="63" t="s">
        <v>126</v>
      </c>
      <c r="D55" s="62"/>
      <c r="E55" s="29"/>
      <c r="F55" s="29"/>
      <c r="G55" s="64" t="s">
        <v>127</v>
      </c>
      <c r="H55" s="65"/>
      <c r="I55" s="73" t="s">
        <v>128</v>
      </c>
      <c r="J55" s="67" t="n">
        <f aca="false">SUM(J43:J54)</f>
        <v>36284453.83</v>
      </c>
      <c r="K55" s="67" t="n">
        <f aca="false">SUM(K43:K54)</f>
        <v>45337559.04</v>
      </c>
      <c r="L55" s="67" t="n">
        <f aca="false">SUM(L43:L54)</f>
        <v>11675285.9997426</v>
      </c>
      <c r="M55" s="67" t="n">
        <f aca="false">SUM(M43:M54)</f>
        <v>15830706.0442055</v>
      </c>
    </row>
    <row r="56" customFormat="false" ht="12.75" hidden="false" customHeight="false" outlineLevel="0" collapsed="false">
      <c r="B56" s="29"/>
      <c r="C56" s="29" t="s">
        <v>129</v>
      </c>
      <c r="D56" s="29"/>
      <c r="E56" s="29"/>
      <c r="F56" s="29"/>
      <c r="G56" s="39" t="s">
        <v>130</v>
      </c>
      <c r="H56" s="29"/>
      <c r="I56" s="31"/>
      <c r="J56" s="44"/>
      <c r="K56" s="45"/>
      <c r="L56" s="41"/>
      <c r="M56" s="41"/>
    </row>
    <row r="57" customFormat="false" ht="12.75" hidden="false" customHeight="false" outlineLevel="0" collapsed="false">
      <c r="B57" s="74"/>
      <c r="C57" s="75" t="s">
        <v>131</v>
      </c>
      <c r="D57" s="50"/>
      <c r="E57" s="25"/>
      <c r="F57" s="74"/>
      <c r="G57" s="76" t="s">
        <v>132</v>
      </c>
      <c r="H57" s="50"/>
      <c r="I57" s="77" t="s">
        <v>133</v>
      </c>
      <c r="J57" s="78" t="n">
        <f aca="false">J31+J41+J55</f>
        <v>267950491.1</v>
      </c>
      <c r="K57" s="78" t="n">
        <f aca="false">K31+K41+K55</f>
        <v>334550326.94</v>
      </c>
      <c r="L57" s="78" t="n">
        <f aca="false">L31+L41+L55</f>
        <v>86218704.9037905</v>
      </c>
      <c r="M57" s="78" t="n">
        <f aca="false">M31+M41+M55</f>
        <v>116816343.77597</v>
      </c>
    </row>
    <row r="58" customFormat="false" ht="12.75" hidden="false" customHeight="false" outlineLevel="0" collapsed="false">
      <c r="B58" s="29" t="s">
        <v>134</v>
      </c>
      <c r="C58" s="29" t="s">
        <v>135</v>
      </c>
      <c r="D58" s="29"/>
      <c r="E58" s="29"/>
      <c r="F58" s="29" t="s">
        <v>134</v>
      </c>
      <c r="G58" s="55" t="s">
        <v>136</v>
      </c>
      <c r="H58" s="55"/>
      <c r="I58" s="31"/>
      <c r="J58" s="44"/>
      <c r="K58" s="45"/>
      <c r="L58" s="44"/>
      <c r="M58" s="44"/>
    </row>
    <row r="59" customFormat="false" ht="12.75" hidden="false" customHeight="false" outlineLevel="0" collapsed="false">
      <c r="B59" s="29" t="s">
        <v>137</v>
      </c>
      <c r="C59" s="29" t="s">
        <v>138</v>
      </c>
      <c r="D59" s="25"/>
      <c r="E59" s="25"/>
      <c r="F59" s="29" t="s">
        <v>137</v>
      </c>
      <c r="G59" s="79" t="s">
        <v>139</v>
      </c>
      <c r="H59" s="46"/>
      <c r="I59" s="31"/>
      <c r="J59" s="44"/>
      <c r="K59" s="45"/>
      <c r="L59" s="48"/>
      <c r="M59" s="48"/>
    </row>
    <row r="60" customFormat="false" ht="12.75" hidden="false" customHeight="false" outlineLevel="0" collapsed="false">
      <c r="B60" s="29"/>
      <c r="C60" s="26" t="s">
        <v>32</v>
      </c>
      <c r="D60" s="26" t="s">
        <v>140</v>
      </c>
      <c r="E60" s="25"/>
      <c r="F60" s="29"/>
      <c r="G60" s="24" t="s">
        <v>32</v>
      </c>
      <c r="H60" s="26" t="s">
        <v>141</v>
      </c>
      <c r="I60" s="27"/>
      <c r="J60" s="41"/>
      <c r="K60" s="41"/>
      <c r="L60" s="80"/>
      <c r="M60" s="80"/>
    </row>
    <row r="61" customFormat="false" ht="12.75" hidden="false" customHeight="false" outlineLevel="0" collapsed="false">
      <c r="B61" s="29"/>
      <c r="C61" s="25"/>
      <c r="D61" s="25" t="s">
        <v>142</v>
      </c>
      <c r="E61" s="25"/>
      <c r="F61" s="29"/>
      <c r="G61" s="30"/>
      <c r="H61" s="25" t="s">
        <v>143</v>
      </c>
      <c r="I61" s="31" t="s">
        <v>144</v>
      </c>
      <c r="J61" s="44" t="n">
        <v>31145259.91</v>
      </c>
      <c r="K61" s="52" t="n">
        <f aca="false">16183354.02+14027489.12+7213456.18-6561430.71+1012061.37+11459.43+2130.57-51188</f>
        <v>31837331.98</v>
      </c>
      <c r="L61" s="81" t="n">
        <f aca="false">J61/3.1078</f>
        <v>10021642.2903662</v>
      </c>
      <c r="M61" s="81" t="n">
        <f aca="false">K61/2.8639</f>
        <v>11116775.0200775</v>
      </c>
    </row>
    <row r="62" customFormat="false" ht="12.75" hidden="false" customHeight="false" outlineLevel="0" collapsed="false">
      <c r="B62" s="29"/>
      <c r="C62" s="25"/>
      <c r="D62" s="50" t="s">
        <v>145</v>
      </c>
      <c r="E62" s="25"/>
      <c r="F62" s="29"/>
      <c r="G62" s="30"/>
      <c r="H62" s="50" t="s">
        <v>145</v>
      </c>
      <c r="I62" s="51"/>
      <c r="J62" s="48"/>
      <c r="K62" s="82"/>
      <c r="L62" s="83"/>
      <c r="M62" s="83"/>
    </row>
    <row r="63" customFormat="false" ht="12.75" hidden="false" customHeight="false" outlineLevel="0" collapsed="false">
      <c r="B63" s="29"/>
      <c r="C63" s="25" t="s">
        <v>38</v>
      </c>
      <c r="D63" s="25" t="s">
        <v>146</v>
      </c>
      <c r="E63" s="25"/>
      <c r="F63" s="29"/>
      <c r="G63" s="30" t="s">
        <v>38</v>
      </c>
      <c r="H63" s="25" t="s">
        <v>147</v>
      </c>
      <c r="I63" s="31" t="s">
        <v>148</v>
      </c>
      <c r="J63" s="44" t="n">
        <v>8482200.34</v>
      </c>
      <c r="K63" s="84" t="n">
        <v>4090243.71</v>
      </c>
      <c r="L63" s="44" t="n">
        <f aca="false">J63/3.1078</f>
        <v>2729326.32087007</v>
      </c>
      <c r="M63" s="44" t="n">
        <f aca="false">K63/2.8639</f>
        <v>1428207.58755543</v>
      </c>
    </row>
    <row r="64" customFormat="false" ht="12.75" hidden="false" customHeight="false" outlineLevel="0" collapsed="false">
      <c r="B64" s="29"/>
      <c r="C64" s="25"/>
      <c r="D64" s="25" t="s">
        <v>149</v>
      </c>
      <c r="E64" s="25"/>
      <c r="F64" s="29"/>
      <c r="G64" s="30"/>
      <c r="H64" s="50" t="s">
        <v>150</v>
      </c>
      <c r="I64" s="31"/>
      <c r="J64" s="44"/>
      <c r="K64" s="69"/>
      <c r="L64" s="48"/>
      <c r="M64" s="48"/>
    </row>
    <row r="65" customFormat="false" ht="12.75" hidden="false" customHeight="false" outlineLevel="0" collapsed="false">
      <c r="B65" s="29"/>
      <c r="C65" s="26" t="s">
        <v>44</v>
      </c>
      <c r="D65" s="26" t="s">
        <v>151</v>
      </c>
      <c r="E65" s="25"/>
      <c r="F65" s="29"/>
      <c r="G65" s="24" t="s">
        <v>44</v>
      </c>
      <c r="H65" s="26" t="s">
        <v>152</v>
      </c>
      <c r="I65" s="27" t="s">
        <v>153</v>
      </c>
      <c r="J65" s="41" t="n">
        <v>9916099</v>
      </c>
      <c r="K65" s="85" t="n">
        <f aca="false">13724003.51+1349066.02-1983169.07+4280843.34+178984.17+294796.46-34050.39-35802.27-2915</f>
        <v>17771756.77</v>
      </c>
      <c r="L65" s="41" t="n">
        <f aca="false">J65/3.1078</f>
        <v>3190713.36636849</v>
      </c>
      <c r="M65" s="41" t="n">
        <f aca="false">K65/2.8639</f>
        <v>6205439.00625022</v>
      </c>
    </row>
    <row r="66" customFormat="false" ht="12.75" hidden="false" customHeight="false" outlineLevel="0" collapsed="false">
      <c r="B66" s="29"/>
      <c r="C66" s="25"/>
      <c r="D66" s="25" t="s">
        <v>154</v>
      </c>
      <c r="E66" s="25"/>
      <c r="F66" s="29"/>
      <c r="G66" s="30"/>
      <c r="H66" s="25" t="s">
        <v>155</v>
      </c>
      <c r="I66" s="31"/>
      <c r="J66" s="44"/>
      <c r="K66" s="69"/>
      <c r="L66" s="44"/>
      <c r="M66" s="44"/>
    </row>
    <row r="67" customFormat="false" ht="12.75" hidden="false" customHeight="false" outlineLevel="0" collapsed="false">
      <c r="B67" s="29"/>
      <c r="C67" s="25"/>
      <c r="D67" s="50" t="s">
        <v>156</v>
      </c>
      <c r="E67" s="25"/>
      <c r="F67" s="29"/>
      <c r="G67" s="46"/>
      <c r="H67" s="50" t="s">
        <v>156</v>
      </c>
      <c r="I67" s="51"/>
      <c r="J67" s="48"/>
      <c r="K67" s="86"/>
      <c r="L67" s="48"/>
      <c r="M67" s="48"/>
    </row>
    <row r="68" customFormat="false" ht="12.75" hidden="false" customHeight="false" outlineLevel="0" collapsed="false">
      <c r="B68" s="29"/>
      <c r="C68" s="25" t="s">
        <v>52</v>
      </c>
      <c r="D68" s="25" t="s">
        <v>157</v>
      </c>
      <c r="E68" s="25"/>
      <c r="F68" s="29"/>
      <c r="G68" s="30" t="s">
        <v>52</v>
      </c>
      <c r="H68" s="25" t="s">
        <v>158</v>
      </c>
      <c r="I68" s="31" t="s">
        <v>159</v>
      </c>
      <c r="J68" s="44" t="n">
        <v>77148322</v>
      </c>
      <c r="K68" s="52" t="n">
        <f aca="false">221984.92+1103.23+86765164.33</f>
        <v>86988252.48</v>
      </c>
      <c r="L68" s="44" t="n">
        <f aca="false">J68/3.1078</f>
        <v>24824094.858099</v>
      </c>
      <c r="M68" s="44" t="n">
        <f aca="false">K68/2.8639</f>
        <v>30374053.7309264</v>
      </c>
    </row>
    <row r="69" customFormat="false" ht="12.75" hidden="false" customHeight="false" outlineLevel="0" collapsed="false">
      <c r="B69" s="29"/>
      <c r="C69" s="25"/>
      <c r="D69" s="25" t="s">
        <v>160</v>
      </c>
      <c r="E69" s="25"/>
      <c r="F69" s="29"/>
      <c r="G69" s="46"/>
      <c r="H69" s="50" t="s">
        <v>161</v>
      </c>
      <c r="I69" s="47"/>
      <c r="J69" s="44"/>
      <c r="K69" s="48"/>
      <c r="L69" s="44"/>
      <c r="M69" s="44"/>
    </row>
    <row r="70" customFormat="false" ht="12.75" hidden="false" customHeight="false" outlineLevel="0" collapsed="false">
      <c r="B70" s="29"/>
      <c r="C70" s="63" t="s">
        <v>162</v>
      </c>
      <c r="D70" s="87"/>
      <c r="E70" s="25"/>
      <c r="F70" s="39"/>
      <c r="G70" s="76" t="s">
        <v>163</v>
      </c>
      <c r="H70" s="74"/>
      <c r="I70" s="77" t="s">
        <v>164</v>
      </c>
      <c r="J70" s="67" t="n">
        <f aca="false">J61+J63+J65+J68</f>
        <v>126691881.25</v>
      </c>
      <c r="K70" s="67" t="n">
        <f aca="false">K61+K63+K65+K68</f>
        <v>140687584.94</v>
      </c>
      <c r="L70" s="67" t="n">
        <f aca="false">L61+L63+L65+L68</f>
        <v>40765776.8357037</v>
      </c>
      <c r="M70" s="67" t="n">
        <f aca="false">M61+M63+M65+M68</f>
        <v>49124475.3448095</v>
      </c>
    </row>
    <row r="71" customFormat="false" ht="12.75" hidden="false" customHeight="false" outlineLevel="0" collapsed="false">
      <c r="B71" s="29" t="s">
        <v>67</v>
      </c>
      <c r="C71" s="29" t="s">
        <v>165</v>
      </c>
      <c r="D71" s="25"/>
      <c r="E71" s="25"/>
      <c r="F71" s="39" t="s">
        <v>67</v>
      </c>
      <c r="G71" s="39" t="s">
        <v>166</v>
      </c>
      <c r="H71" s="25"/>
      <c r="I71" s="31"/>
      <c r="J71" s="44"/>
      <c r="K71" s="44"/>
      <c r="L71" s="44"/>
      <c r="M71" s="44"/>
    </row>
    <row r="72" customFormat="false" ht="12.75" hidden="false" customHeight="false" outlineLevel="0" collapsed="false">
      <c r="B72" s="29"/>
      <c r="C72" s="25" t="s">
        <v>32</v>
      </c>
      <c r="D72" s="25" t="s">
        <v>167</v>
      </c>
      <c r="E72" s="25"/>
      <c r="F72" s="29"/>
      <c r="G72" s="30" t="s">
        <v>32</v>
      </c>
      <c r="H72" s="25" t="s">
        <v>168</v>
      </c>
      <c r="I72" s="31" t="s">
        <v>169</v>
      </c>
      <c r="J72" s="44" t="n">
        <v>52119892</v>
      </c>
      <c r="K72" s="52" t="n">
        <f aca="false">143376.42+37461.53+25252553.52+141818.61+4728547.59-1157411.76</f>
        <v>29146345.91</v>
      </c>
      <c r="L72" s="44" t="n">
        <f aca="false">J72/3.1078</f>
        <v>16770671.2143639</v>
      </c>
      <c r="M72" s="44" t="n">
        <f aca="false">K72/2.8639</f>
        <v>10177152.1037746</v>
      </c>
    </row>
    <row r="73" customFormat="false" ht="12.75" hidden="false" customHeight="false" outlineLevel="0" collapsed="false">
      <c r="B73" s="29"/>
      <c r="C73" s="25"/>
      <c r="D73" s="25" t="s">
        <v>170</v>
      </c>
      <c r="E73" s="25"/>
      <c r="F73" s="29"/>
      <c r="G73" s="30"/>
      <c r="H73" s="25" t="s">
        <v>171</v>
      </c>
      <c r="I73" s="31"/>
      <c r="J73" s="44"/>
      <c r="K73" s="48"/>
      <c r="L73" s="48"/>
      <c r="M73" s="48"/>
    </row>
    <row r="74" customFormat="false" ht="12.75" hidden="false" customHeight="false" outlineLevel="0" collapsed="false">
      <c r="B74" s="29"/>
      <c r="C74" s="26" t="s">
        <v>38</v>
      </c>
      <c r="D74" s="26" t="s">
        <v>172</v>
      </c>
      <c r="E74" s="25"/>
      <c r="F74" s="29"/>
      <c r="G74" s="24" t="s">
        <v>38</v>
      </c>
      <c r="H74" s="26" t="s">
        <v>173</v>
      </c>
      <c r="I74" s="27" t="s">
        <v>174</v>
      </c>
      <c r="J74" s="41"/>
      <c r="K74" s="45"/>
      <c r="L74" s="44"/>
      <c r="M74" s="44"/>
    </row>
    <row r="75" customFormat="false" ht="12.75" hidden="false" customHeight="false" outlineLevel="0" collapsed="false">
      <c r="B75" s="29"/>
      <c r="C75" s="50"/>
      <c r="D75" s="50" t="s">
        <v>175</v>
      </c>
      <c r="E75" s="25"/>
      <c r="F75" s="29"/>
      <c r="G75" s="46"/>
      <c r="H75" s="50" t="s">
        <v>176</v>
      </c>
      <c r="I75" s="51"/>
      <c r="J75" s="48"/>
      <c r="K75" s="49"/>
      <c r="L75" s="48"/>
      <c r="M75" s="48"/>
    </row>
    <row r="76" customFormat="false" ht="12.75" hidden="false" customHeight="false" outlineLevel="0" collapsed="false">
      <c r="B76" s="29"/>
      <c r="C76" s="25" t="s">
        <v>44</v>
      </c>
      <c r="D76" s="25" t="s">
        <v>177</v>
      </c>
      <c r="E76" s="25"/>
      <c r="F76" s="29"/>
      <c r="G76" s="30" t="s">
        <v>44</v>
      </c>
      <c r="H76" s="25" t="s">
        <v>178</v>
      </c>
      <c r="I76" s="31" t="s">
        <v>179</v>
      </c>
      <c r="J76" s="41"/>
      <c r="K76" s="41"/>
      <c r="L76" s="44"/>
      <c r="M76" s="44"/>
    </row>
    <row r="77" customFormat="false" ht="12.75" hidden="false" customHeight="false" outlineLevel="0" collapsed="false">
      <c r="B77" s="29"/>
      <c r="C77" s="25"/>
      <c r="D77" s="25" t="s">
        <v>180</v>
      </c>
      <c r="E77" s="25"/>
      <c r="F77" s="29"/>
      <c r="G77" s="30"/>
      <c r="H77" s="25" t="s">
        <v>181</v>
      </c>
      <c r="I77" s="31"/>
      <c r="J77" s="48"/>
      <c r="K77" s="48"/>
      <c r="L77" s="44"/>
      <c r="M77" s="44"/>
    </row>
    <row r="78" customFormat="false" ht="12.75" hidden="false" customHeight="false" outlineLevel="0" collapsed="false">
      <c r="B78" s="29"/>
      <c r="C78" s="26" t="s">
        <v>52</v>
      </c>
      <c r="D78" s="26" t="s">
        <v>182</v>
      </c>
      <c r="E78" s="25"/>
      <c r="F78" s="29"/>
      <c r="G78" s="24" t="s">
        <v>52</v>
      </c>
      <c r="H78" s="26" t="s">
        <v>183</v>
      </c>
      <c r="I78" s="27" t="s">
        <v>184</v>
      </c>
      <c r="J78" s="44" t="n">
        <v>4700595.51</v>
      </c>
      <c r="K78" s="85" t="n">
        <f aca="false">-8523+453039.98+6401382+58.02+585710.3+4382.75</f>
        <v>7436050.05</v>
      </c>
      <c r="L78" s="41" t="n">
        <f aca="false">J78/3.1078</f>
        <v>1512515.44822704</v>
      </c>
      <c r="M78" s="41" t="n">
        <f aca="false">K78/2.8639</f>
        <v>2596476.84975034</v>
      </c>
    </row>
    <row r="79" customFormat="false" ht="12.75" hidden="false" customHeight="false" outlineLevel="0" collapsed="false">
      <c r="B79" s="29"/>
      <c r="C79" s="25"/>
      <c r="D79" s="25" t="s">
        <v>185</v>
      </c>
      <c r="E79" s="25"/>
      <c r="F79" s="29"/>
      <c r="G79" s="30"/>
      <c r="H79" s="25" t="s">
        <v>186</v>
      </c>
      <c r="I79" s="31"/>
      <c r="J79" s="44"/>
      <c r="K79" s="45"/>
      <c r="L79" s="44"/>
      <c r="M79" s="44"/>
    </row>
    <row r="80" customFormat="false" ht="12.75" hidden="false" customHeight="false" outlineLevel="0" collapsed="false">
      <c r="B80" s="29"/>
      <c r="C80" s="50"/>
      <c r="D80" s="50" t="s">
        <v>187</v>
      </c>
      <c r="E80" s="25"/>
      <c r="F80" s="29"/>
      <c r="G80" s="46"/>
      <c r="H80" s="50" t="s">
        <v>187</v>
      </c>
      <c r="I80" s="51"/>
      <c r="J80" s="48"/>
      <c r="K80" s="49"/>
      <c r="L80" s="48"/>
      <c r="M80" s="48"/>
    </row>
    <row r="81" customFormat="false" ht="12.75" hidden="false" customHeight="false" outlineLevel="0" collapsed="false">
      <c r="B81" s="29"/>
      <c r="C81" s="25" t="s">
        <v>58</v>
      </c>
      <c r="D81" s="25" t="s">
        <v>188</v>
      </c>
      <c r="E81" s="25"/>
      <c r="F81" s="29"/>
      <c r="G81" s="30" t="s">
        <v>58</v>
      </c>
      <c r="H81" s="25" t="s">
        <v>189</v>
      </c>
      <c r="I81" s="31" t="s">
        <v>190</v>
      </c>
      <c r="J81" s="44"/>
      <c r="K81" s="41"/>
      <c r="L81" s="44"/>
      <c r="M81" s="44"/>
    </row>
    <row r="82" customFormat="false" ht="12.75" hidden="false" customHeight="false" outlineLevel="0" collapsed="false">
      <c r="B82" s="29"/>
      <c r="C82" s="25"/>
      <c r="D82" s="25" t="s">
        <v>191</v>
      </c>
      <c r="E82" s="25"/>
      <c r="F82" s="29"/>
      <c r="G82" s="30"/>
      <c r="H82" s="25" t="s">
        <v>192</v>
      </c>
      <c r="I82" s="31"/>
      <c r="J82" s="44"/>
      <c r="K82" s="48"/>
      <c r="L82" s="44"/>
      <c r="M82" s="44"/>
    </row>
    <row r="83" customFormat="false" ht="12.75" hidden="false" customHeight="false" outlineLevel="0" collapsed="false">
      <c r="B83" s="29"/>
      <c r="C83" s="63" t="s">
        <v>193</v>
      </c>
      <c r="D83" s="87"/>
      <c r="E83" s="25"/>
      <c r="F83" s="29"/>
      <c r="G83" s="64" t="s">
        <v>194</v>
      </c>
      <c r="H83" s="87"/>
      <c r="I83" s="73" t="s">
        <v>195</v>
      </c>
      <c r="J83" s="67" t="n">
        <f aca="false">J72+J74+J76+J78+J81</f>
        <v>56820487.51</v>
      </c>
      <c r="K83" s="67" t="n">
        <f aca="false">K72+K74+K76+K78+K81</f>
        <v>36582395.96</v>
      </c>
      <c r="L83" s="67" t="n">
        <f aca="false">L72+L74+L76+L78+L81</f>
        <v>18283186.6625909</v>
      </c>
      <c r="M83" s="67" t="n">
        <f aca="false">M72+M74+M76+M78+M81</f>
        <v>12773628.9535249</v>
      </c>
    </row>
    <row r="84" customFormat="false" ht="12.75" hidden="false" customHeight="false" outlineLevel="0" collapsed="false">
      <c r="B84" s="29" t="s">
        <v>92</v>
      </c>
      <c r="C84" s="29" t="s">
        <v>196</v>
      </c>
      <c r="D84" s="30"/>
      <c r="E84" s="25"/>
      <c r="F84" s="29" t="s">
        <v>92</v>
      </c>
      <c r="G84" s="39" t="s">
        <v>197</v>
      </c>
      <c r="H84" s="25"/>
      <c r="I84" s="31"/>
      <c r="J84" s="44"/>
      <c r="K84" s="45"/>
      <c r="L84" s="41"/>
      <c r="M84" s="41"/>
    </row>
    <row r="85" customFormat="false" ht="12.75" hidden="false" customHeight="false" outlineLevel="0" collapsed="false">
      <c r="B85" s="29"/>
      <c r="C85" s="25" t="s">
        <v>32</v>
      </c>
      <c r="D85" s="25" t="s">
        <v>95</v>
      </c>
      <c r="E85" s="25"/>
      <c r="F85" s="29"/>
      <c r="G85" s="30" t="s">
        <v>32</v>
      </c>
      <c r="H85" s="25" t="s">
        <v>96</v>
      </c>
      <c r="I85" s="31" t="s">
        <v>198</v>
      </c>
      <c r="J85" s="44"/>
      <c r="K85" s="44"/>
      <c r="L85" s="44"/>
      <c r="M85" s="44"/>
    </row>
    <row r="86" customFormat="false" ht="12.75" hidden="false" customHeight="false" outlineLevel="0" collapsed="false">
      <c r="B86" s="29"/>
      <c r="C86" s="50"/>
      <c r="D86" s="50" t="s">
        <v>199</v>
      </c>
      <c r="E86" s="25"/>
      <c r="F86" s="29"/>
      <c r="G86" s="46"/>
      <c r="H86" s="50" t="s">
        <v>200</v>
      </c>
      <c r="I86" s="51"/>
      <c r="J86" s="48"/>
      <c r="K86" s="48"/>
      <c r="L86" s="44"/>
      <c r="M86" s="44"/>
    </row>
    <row r="87" customFormat="false" ht="12.75" hidden="false" customHeight="false" outlineLevel="0" collapsed="false">
      <c r="B87" s="29"/>
      <c r="C87" s="26" t="s">
        <v>38</v>
      </c>
      <c r="D87" s="26" t="s">
        <v>201</v>
      </c>
      <c r="E87" s="25"/>
      <c r="F87" s="29"/>
      <c r="G87" s="24" t="s">
        <v>44</v>
      </c>
      <c r="H87" s="26" t="s">
        <v>202</v>
      </c>
      <c r="I87" s="27" t="s">
        <v>203</v>
      </c>
      <c r="J87" s="41" t="n">
        <v>1242</v>
      </c>
      <c r="K87" s="88" t="n">
        <v>93526.25</v>
      </c>
      <c r="L87" s="41" t="n">
        <f aca="false">J87/3.1078</f>
        <v>399.639616448935</v>
      </c>
      <c r="M87" s="41" t="n">
        <f aca="false">K87/2.8639</f>
        <v>32656.9538042529</v>
      </c>
    </row>
    <row r="88" customFormat="false" ht="12.75" hidden="false" customHeight="false" outlineLevel="0" collapsed="false">
      <c r="B88" s="29"/>
      <c r="C88" s="25"/>
      <c r="D88" s="25" t="s">
        <v>204</v>
      </c>
      <c r="E88" s="25"/>
      <c r="F88" s="29"/>
      <c r="G88" s="30"/>
      <c r="H88" s="25" t="s">
        <v>205</v>
      </c>
      <c r="I88" s="31"/>
      <c r="J88" s="44"/>
      <c r="K88" s="44"/>
      <c r="L88" s="44"/>
      <c r="M88" s="44"/>
    </row>
    <row r="89" customFormat="false" ht="12.75" hidden="false" customHeight="false" outlineLevel="0" collapsed="false">
      <c r="B89" s="29"/>
      <c r="C89" s="63" t="s">
        <v>206</v>
      </c>
      <c r="D89" s="87"/>
      <c r="E89" s="25"/>
      <c r="F89" s="29"/>
      <c r="G89" s="89" t="s">
        <v>207</v>
      </c>
      <c r="H89" s="87"/>
      <c r="I89" s="73" t="s">
        <v>208</v>
      </c>
      <c r="J89" s="67" t="n">
        <f aca="false">J85+J87</f>
        <v>1242</v>
      </c>
      <c r="K89" s="67" t="n">
        <f aca="false">K85+K87</f>
        <v>93526.25</v>
      </c>
      <c r="L89" s="67" t="n">
        <f aca="false">L85+L87</f>
        <v>399.639616448935</v>
      </c>
      <c r="M89" s="67" t="n">
        <f aca="false">M85+M87</f>
        <v>32656.9538042529</v>
      </c>
    </row>
    <row r="90" customFormat="false" ht="12.75" hidden="false" customHeight="false" outlineLevel="0" collapsed="false">
      <c r="B90" s="29" t="s">
        <v>209</v>
      </c>
      <c r="C90" s="22" t="s">
        <v>210</v>
      </c>
      <c r="D90" s="26"/>
      <c r="E90" s="25"/>
      <c r="F90" s="29" t="s">
        <v>209</v>
      </c>
      <c r="G90" s="55" t="s">
        <v>211</v>
      </c>
      <c r="H90" s="26"/>
      <c r="I90" s="27"/>
      <c r="J90" s="41"/>
      <c r="K90" s="41"/>
      <c r="L90" s="81"/>
      <c r="M90" s="81"/>
    </row>
    <row r="91" customFormat="false" ht="12.75" hidden="false" customHeight="false" outlineLevel="0" collapsed="false">
      <c r="B91" s="29"/>
      <c r="C91" s="50"/>
      <c r="D91" s="46" t="s">
        <v>212</v>
      </c>
      <c r="E91" s="25"/>
      <c r="F91" s="29"/>
      <c r="G91" s="46"/>
      <c r="H91" s="50" t="s">
        <v>213</v>
      </c>
      <c r="I91" s="90" t="s">
        <v>214</v>
      </c>
      <c r="J91" s="78" t="n">
        <v>5039286</v>
      </c>
      <c r="K91" s="78" t="n">
        <f aca="false">2013037.03+183431.49+15444.37+342819.18+174884.27</f>
        <v>2729616.34</v>
      </c>
      <c r="L91" s="91" t="n">
        <f aca="false">J91/3.1078</f>
        <v>1621496.23527898</v>
      </c>
      <c r="M91" s="92" t="n">
        <f aca="false">K91/2.8639</f>
        <v>953111.61004225</v>
      </c>
    </row>
    <row r="92" customFormat="false" ht="12.75" hidden="false" customHeight="false" outlineLevel="0" collapsed="false">
      <c r="B92" s="29"/>
      <c r="C92" s="29" t="s">
        <v>215</v>
      </c>
      <c r="D92" s="29"/>
      <c r="E92" s="29"/>
      <c r="F92" s="29"/>
      <c r="G92" s="39"/>
      <c r="H92" s="29" t="s">
        <v>216</v>
      </c>
      <c r="I92" s="53" t="s">
        <v>217</v>
      </c>
      <c r="J92" s="54" t="n">
        <f aca="false">J70+J83+J89+J91</f>
        <v>188552896.76</v>
      </c>
      <c r="K92" s="54" t="n">
        <f aca="false">K70+K83+K89+K91</f>
        <v>180093123.49</v>
      </c>
      <c r="L92" s="54" t="n">
        <f aca="false">L70+L83+L89+L91</f>
        <v>60670859.37319</v>
      </c>
      <c r="M92" s="93" t="n">
        <f aca="false">M70+M83+M89+M91</f>
        <v>62883872.862181</v>
      </c>
    </row>
    <row r="93" customFormat="false" ht="12.75" hidden="false" customHeight="false" outlineLevel="0" collapsed="false">
      <c r="B93" s="29"/>
      <c r="C93" s="25" t="s">
        <v>218</v>
      </c>
      <c r="D93" s="25"/>
      <c r="E93" s="25"/>
      <c r="F93" s="29"/>
      <c r="G93" s="46"/>
      <c r="H93" s="25" t="s">
        <v>219</v>
      </c>
      <c r="I93" s="31"/>
      <c r="J93" s="44"/>
      <c r="K93" s="45"/>
      <c r="L93" s="48"/>
      <c r="M93" s="48"/>
    </row>
    <row r="94" customFormat="false" ht="12.75" hidden="false" customHeight="false" outlineLevel="0" collapsed="false">
      <c r="B94" s="29" t="s">
        <v>220</v>
      </c>
      <c r="C94" s="22" t="s">
        <v>221</v>
      </c>
      <c r="D94" s="26"/>
      <c r="E94" s="25"/>
      <c r="F94" s="29" t="s">
        <v>220</v>
      </c>
      <c r="G94" s="22" t="s">
        <v>222</v>
      </c>
      <c r="H94" s="26"/>
      <c r="I94" s="94" t="s">
        <v>223</v>
      </c>
      <c r="J94" s="93" t="n">
        <v>2510902.2</v>
      </c>
      <c r="K94" s="95" t="n">
        <v>171453.47</v>
      </c>
      <c r="L94" s="93" t="n">
        <f aca="false">J94/3.1078</f>
        <v>807935.581440247</v>
      </c>
      <c r="M94" s="93" t="n">
        <f aca="false">K94/2.8639</f>
        <v>59867.1287405287</v>
      </c>
    </row>
    <row r="95" customFormat="false" ht="12.75" hidden="false" customHeight="false" outlineLevel="0" collapsed="false">
      <c r="B95" s="29"/>
      <c r="C95" s="50"/>
      <c r="D95" s="50" t="s">
        <v>224</v>
      </c>
      <c r="E95" s="25"/>
      <c r="F95" s="29"/>
      <c r="G95" s="46"/>
      <c r="H95" s="50" t="s">
        <v>225</v>
      </c>
      <c r="I95" s="51"/>
      <c r="J95" s="48"/>
      <c r="K95" s="49"/>
      <c r="L95" s="48"/>
      <c r="M95" s="48"/>
    </row>
    <row r="96" customFormat="false" ht="12.75" hidden="false" customHeight="false" outlineLevel="0" collapsed="false">
      <c r="B96" s="29" t="s">
        <v>226</v>
      </c>
      <c r="C96" s="22" t="s">
        <v>227</v>
      </c>
      <c r="D96" s="26"/>
      <c r="E96" s="25"/>
      <c r="F96" s="29" t="s">
        <v>226</v>
      </c>
      <c r="G96" s="55" t="s">
        <v>228</v>
      </c>
      <c r="H96" s="26"/>
      <c r="I96" s="27"/>
      <c r="J96" s="41"/>
      <c r="K96" s="41"/>
      <c r="L96" s="44"/>
      <c r="M96" s="44"/>
    </row>
    <row r="97" customFormat="false" ht="12.75" hidden="false" customHeight="false" outlineLevel="0" collapsed="false">
      <c r="B97" s="29"/>
      <c r="C97" s="29" t="s">
        <v>229</v>
      </c>
      <c r="D97" s="25"/>
      <c r="E97" s="25"/>
      <c r="F97" s="29"/>
      <c r="G97" s="39" t="s">
        <v>230</v>
      </c>
      <c r="H97" s="25"/>
      <c r="I97" s="31"/>
      <c r="J97" s="44"/>
      <c r="K97" s="44"/>
      <c r="L97" s="44"/>
      <c r="M97" s="44"/>
    </row>
    <row r="98" customFormat="false" ht="12.75" hidden="false" customHeight="false" outlineLevel="0" collapsed="false">
      <c r="B98" s="29"/>
      <c r="C98" s="25" t="s">
        <v>32</v>
      </c>
      <c r="D98" s="25" t="s">
        <v>231</v>
      </c>
      <c r="E98" s="25"/>
      <c r="F98" s="29"/>
      <c r="G98" s="30" t="s">
        <v>32</v>
      </c>
      <c r="H98" s="25" t="s">
        <v>232</v>
      </c>
      <c r="I98" s="31" t="s">
        <v>233</v>
      </c>
      <c r="J98" s="44"/>
      <c r="K98" s="44"/>
      <c r="L98" s="44"/>
      <c r="M98" s="44"/>
    </row>
    <row r="99" customFormat="false" ht="12.75" hidden="false" customHeight="false" outlineLevel="0" collapsed="false">
      <c r="B99" s="29"/>
      <c r="C99" s="50"/>
      <c r="D99" s="50" t="s">
        <v>234</v>
      </c>
      <c r="E99" s="25"/>
      <c r="F99" s="29"/>
      <c r="G99" s="46"/>
      <c r="H99" s="25" t="s">
        <v>235</v>
      </c>
      <c r="I99" s="51"/>
      <c r="J99" s="44"/>
      <c r="K99" s="48"/>
      <c r="L99" s="44"/>
      <c r="M99" s="44"/>
    </row>
    <row r="100" customFormat="false" ht="12.75" hidden="false" customHeight="false" outlineLevel="0" collapsed="false">
      <c r="B100" s="29"/>
      <c r="C100" s="26" t="s">
        <v>38</v>
      </c>
      <c r="D100" s="26" t="s">
        <v>236</v>
      </c>
      <c r="E100" s="25"/>
      <c r="F100" s="29"/>
      <c r="G100" s="24" t="s">
        <v>38</v>
      </c>
      <c r="H100" s="24" t="s">
        <v>237</v>
      </c>
      <c r="I100" s="27" t="s">
        <v>238</v>
      </c>
      <c r="J100" s="41" t="n">
        <v>62501189.21</v>
      </c>
      <c r="K100" s="85" t="n">
        <v>65730720.77</v>
      </c>
      <c r="L100" s="41" t="n">
        <f aca="false">J100/3.1078</f>
        <v>20111071.8868653</v>
      </c>
      <c r="M100" s="41" t="n">
        <f aca="false">K100/2.8639</f>
        <v>22951472.0381298</v>
      </c>
    </row>
    <row r="101" customFormat="false" ht="12.75" hidden="false" customHeight="false" outlineLevel="0" collapsed="false">
      <c r="B101" s="29"/>
      <c r="C101" s="50"/>
      <c r="D101" s="50" t="s">
        <v>239</v>
      </c>
      <c r="E101" s="25"/>
      <c r="F101" s="29"/>
      <c r="G101" s="46"/>
      <c r="H101" s="50" t="s">
        <v>239</v>
      </c>
      <c r="I101" s="51"/>
      <c r="J101" s="48"/>
      <c r="K101" s="86"/>
      <c r="L101" s="48"/>
      <c r="M101" s="48"/>
    </row>
    <row r="102" customFormat="false" ht="12.75" hidden="false" customHeight="false" outlineLevel="0" collapsed="false">
      <c r="B102" s="29"/>
      <c r="C102" s="87" t="s">
        <v>44</v>
      </c>
      <c r="D102" s="87" t="s">
        <v>240</v>
      </c>
      <c r="E102" s="25"/>
      <c r="F102" s="29"/>
      <c r="G102" s="96" t="s">
        <v>44</v>
      </c>
      <c r="H102" s="50" t="s">
        <v>241</v>
      </c>
      <c r="I102" s="36" t="s">
        <v>242</v>
      </c>
      <c r="J102" s="44" t="n">
        <v>125183.84</v>
      </c>
      <c r="K102" s="97" t="n">
        <v>4263346.31</v>
      </c>
      <c r="L102" s="44" t="n">
        <f aca="false">J102/3.1078</f>
        <v>40280.5328528219</v>
      </c>
      <c r="M102" s="44" t="n">
        <f aca="false">K102/2.8639</f>
        <v>1488650.54994937</v>
      </c>
    </row>
    <row r="103" customFormat="false" ht="12.75" hidden="false" customHeight="false" outlineLevel="0" collapsed="false">
      <c r="B103" s="29"/>
      <c r="C103" s="25" t="s">
        <v>52</v>
      </c>
      <c r="D103" s="25" t="s">
        <v>243</v>
      </c>
      <c r="E103" s="25"/>
      <c r="F103" s="29"/>
      <c r="G103" s="30" t="s">
        <v>52</v>
      </c>
      <c r="H103" s="25" t="s">
        <v>244</v>
      </c>
      <c r="I103" s="31" t="s">
        <v>245</v>
      </c>
      <c r="J103" s="98" t="n">
        <v>28685509</v>
      </c>
      <c r="K103" s="85" t="n">
        <f aca="false">23135681.36+18894312.31+271403.4</f>
        <v>42301397.07</v>
      </c>
      <c r="L103" s="98" t="n">
        <f aca="false">J103/3.1078</f>
        <v>9230165.71207929</v>
      </c>
      <c r="M103" s="98" t="n">
        <f aca="false">K103/2.8639</f>
        <v>14770556.6081218</v>
      </c>
    </row>
    <row r="104" customFormat="false" ht="12.75" hidden="false" customHeight="false" outlineLevel="0" collapsed="false">
      <c r="B104" s="29"/>
      <c r="C104" s="87" t="s">
        <v>58</v>
      </c>
      <c r="D104" s="87" t="s">
        <v>246</v>
      </c>
      <c r="E104" s="25"/>
      <c r="F104" s="29"/>
      <c r="G104" s="96" t="s">
        <v>58</v>
      </c>
      <c r="H104" s="87" t="s">
        <v>247</v>
      </c>
      <c r="I104" s="36" t="s">
        <v>248</v>
      </c>
      <c r="J104" s="98"/>
      <c r="K104" s="97" t="n">
        <f aca="false">39425.44+84750.04</f>
        <v>124175.48</v>
      </c>
      <c r="L104" s="44"/>
      <c r="M104" s="98" t="n">
        <f aca="false">K104/2.8639</f>
        <v>43358.8742623695</v>
      </c>
    </row>
    <row r="105" customFormat="false" ht="12.75" hidden="false" customHeight="false" outlineLevel="0" collapsed="false">
      <c r="B105" s="29"/>
      <c r="C105" s="26" t="s">
        <v>120</v>
      </c>
      <c r="D105" s="24" t="s">
        <v>249</v>
      </c>
      <c r="E105" s="25"/>
      <c r="F105" s="29"/>
      <c r="G105" s="30" t="s">
        <v>120</v>
      </c>
      <c r="H105" s="25" t="s">
        <v>250</v>
      </c>
      <c r="I105" s="27" t="s">
        <v>251</v>
      </c>
      <c r="J105" s="41" t="n">
        <v>103239369.02</v>
      </c>
      <c r="K105" s="52" t="n">
        <f aca="false">96377945+887583.97</f>
        <v>97265528.97</v>
      </c>
      <c r="L105" s="41" t="n">
        <f aca="false">J105/3.1078</f>
        <v>33219437.87245</v>
      </c>
      <c r="M105" s="41" t="n">
        <f aca="false">K105/2.8639</f>
        <v>33962613.5584343</v>
      </c>
    </row>
    <row r="106" customFormat="false" ht="12.75" hidden="false" customHeight="false" outlineLevel="0" collapsed="false">
      <c r="B106" s="29"/>
      <c r="C106" s="50"/>
      <c r="D106" s="46" t="s">
        <v>252</v>
      </c>
      <c r="E106" s="25"/>
      <c r="F106" s="29"/>
      <c r="G106" s="30"/>
      <c r="H106" s="25" t="s">
        <v>253</v>
      </c>
      <c r="I106" s="51"/>
      <c r="J106" s="48"/>
      <c r="K106" s="48"/>
      <c r="L106" s="48"/>
      <c r="M106" s="48"/>
    </row>
    <row r="107" customFormat="false" ht="12.75" hidden="false" customHeight="false" outlineLevel="0" collapsed="false">
      <c r="B107" s="29"/>
      <c r="C107" s="25" t="s">
        <v>254</v>
      </c>
      <c r="D107" s="25" t="s">
        <v>255</v>
      </c>
      <c r="E107" s="25"/>
      <c r="F107" s="29"/>
      <c r="G107" s="24" t="s">
        <v>254</v>
      </c>
      <c r="H107" s="70" t="s">
        <v>256</v>
      </c>
      <c r="I107" s="27" t="s">
        <v>257</v>
      </c>
      <c r="J107" s="41"/>
      <c r="K107" s="41"/>
      <c r="L107" s="44"/>
      <c r="M107" s="44"/>
    </row>
    <row r="108" customFormat="false" ht="12.75" hidden="false" customHeight="false" outlineLevel="0" collapsed="false">
      <c r="B108" s="29"/>
      <c r="C108" s="50"/>
      <c r="D108" s="50" t="s">
        <v>258</v>
      </c>
      <c r="E108" s="25"/>
      <c r="F108" s="29"/>
      <c r="G108" s="46"/>
      <c r="H108" s="50" t="s">
        <v>259</v>
      </c>
      <c r="I108" s="51"/>
      <c r="J108" s="48"/>
      <c r="K108" s="48"/>
      <c r="L108" s="44"/>
      <c r="M108" s="44"/>
    </row>
    <row r="109" customFormat="false" ht="12.75" hidden="false" customHeight="false" outlineLevel="0" collapsed="false">
      <c r="B109" s="29"/>
      <c r="C109" s="25" t="s">
        <v>260</v>
      </c>
      <c r="D109" s="25" t="s">
        <v>261</v>
      </c>
      <c r="E109" s="25"/>
      <c r="F109" s="29"/>
      <c r="G109" s="30" t="s">
        <v>260</v>
      </c>
      <c r="H109" s="25" t="s">
        <v>262</v>
      </c>
      <c r="I109" s="31"/>
      <c r="J109" s="41"/>
      <c r="K109" s="80"/>
      <c r="L109" s="80"/>
      <c r="M109" s="80"/>
    </row>
    <row r="110" customFormat="false" ht="12.75" hidden="false" customHeight="false" outlineLevel="0" collapsed="false">
      <c r="B110" s="29"/>
      <c r="C110" s="25"/>
      <c r="D110" s="25" t="s">
        <v>263</v>
      </c>
      <c r="E110" s="25"/>
      <c r="F110" s="29"/>
      <c r="G110" s="30"/>
      <c r="H110" s="25" t="s">
        <v>264</v>
      </c>
      <c r="I110" s="31"/>
      <c r="J110" s="44"/>
      <c r="K110" s="81"/>
      <c r="L110" s="81"/>
      <c r="M110" s="81"/>
    </row>
    <row r="111" customFormat="false" ht="12.75" hidden="false" customHeight="false" outlineLevel="0" collapsed="false">
      <c r="B111" s="29"/>
      <c r="C111" s="25"/>
      <c r="D111" s="25" t="s">
        <v>265</v>
      </c>
      <c r="E111" s="25"/>
      <c r="F111" s="29"/>
      <c r="G111" s="30"/>
      <c r="H111" s="25" t="s">
        <v>266</v>
      </c>
      <c r="I111" s="31" t="s">
        <v>267</v>
      </c>
      <c r="J111" s="44" t="n">
        <v>16758868</v>
      </c>
      <c r="K111" s="56" t="n">
        <f aca="false">238994.23+675521.34+448465.45+11868+175.38+56902.8+29239.17+2186537+155369+13894351.59+525245+139495.8+40807+2591.39+1755746</f>
        <v>20161309.15</v>
      </c>
      <c r="L111" s="81" t="n">
        <f aca="false">J111/3.1078</f>
        <v>5392518.18006307</v>
      </c>
      <c r="M111" s="81" t="n">
        <f aca="false">K111/2.8639</f>
        <v>7039809.05408709</v>
      </c>
    </row>
    <row r="112" customFormat="false" ht="12.75" hidden="false" customHeight="false" outlineLevel="0" collapsed="false">
      <c r="B112" s="29"/>
      <c r="C112" s="25"/>
      <c r="D112" s="25" t="s">
        <v>268</v>
      </c>
      <c r="E112" s="25"/>
      <c r="F112" s="29"/>
      <c r="G112" s="30"/>
      <c r="H112" s="25" t="s">
        <v>268</v>
      </c>
      <c r="I112" s="31"/>
      <c r="J112" s="44"/>
      <c r="K112" s="81"/>
      <c r="L112" s="81"/>
      <c r="M112" s="81"/>
    </row>
    <row r="113" customFormat="false" ht="12.75" hidden="false" customHeight="false" outlineLevel="0" collapsed="false">
      <c r="B113" s="29"/>
      <c r="C113" s="25"/>
      <c r="D113" s="25" t="s">
        <v>269</v>
      </c>
      <c r="E113" s="25"/>
      <c r="F113" s="29"/>
      <c r="G113" s="30"/>
      <c r="H113" s="25" t="s">
        <v>269</v>
      </c>
      <c r="I113" s="31"/>
      <c r="J113" s="44"/>
      <c r="K113" s="81"/>
      <c r="L113" s="81"/>
      <c r="M113" s="81"/>
    </row>
    <row r="114" customFormat="false" ht="12.75" hidden="false" customHeight="false" outlineLevel="0" collapsed="false">
      <c r="B114" s="29"/>
      <c r="C114" s="25"/>
      <c r="D114" s="25" t="s">
        <v>270</v>
      </c>
      <c r="E114" s="25"/>
      <c r="F114" s="29"/>
      <c r="G114" s="46"/>
      <c r="H114" s="25" t="s">
        <v>270</v>
      </c>
      <c r="I114" s="31"/>
      <c r="J114" s="48"/>
      <c r="K114" s="83"/>
      <c r="L114" s="83"/>
      <c r="M114" s="83"/>
    </row>
    <row r="115" customFormat="false" ht="12.75" hidden="false" customHeight="false" outlineLevel="0" collapsed="false">
      <c r="B115" s="29"/>
      <c r="C115" s="63" t="s">
        <v>271</v>
      </c>
      <c r="D115" s="87"/>
      <c r="E115" s="25"/>
      <c r="F115" s="29"/>
      <c r="G115" s="99" t="s">
        <v>272</v>
      </c>
      <c r="H115" s="87"/>
      <c r="I115" s="73" t="s">
        <v>273</v>
      </c>
      <c r="J115" s="67" t="n">
        <f aca="false">J98+J100+J102+J103+J104+J105+J107+J111</f>
        <v>211310119.07</v>
      </c>
      <c r="K115" s="67" t="n">
        <f aca="false">K98+K100+K102+K103+K104+K105+K107+K111</f>
        <v>229846477.75</v>
      </c>
      <c r="L115" s="67" t="n">
        <f aca="false">L98+L100+L102+L103+L104+L105+L107+L111</f>
        <v>67993474.1843104</v>
      </c>
      <c r="M115" s="67" t="n">
        <f aca="false">M98+M100+M102+M103+M104+M105+M107+M111</f>
        <v>80256460.6829847</v>
      </c>
    </row>
    <row r="116" customFormat="false" ht="12.75" hidden="false" customHeight="false" outlineLevel="0" collapsed="false">
      <c r="B116" s="29" t="s">
        <v>274</v>
      </c>
      <c r="C116" s="22" t="s">
        <v>275</v>
      </c>
      <c r="D116" s="26"/>
      <c r="E116" s="25"/>
      <c r="F116" s="29" t="s">
        <v>274</v>
      </c>
      <c r="G116" s="22" t="s">
        <v>276</v>
      </c>
      <c r="H116" s="26"/>
      <c r="I116" s="27"/>
      <c r="J116" s="41"/>
      <c r="K116" s="41"/>
      <c r="L116" s="41"/>
      <c r="M116" s="41"/>
    </row>
    <row r="117" customFormat="false" ht="12.75" hidden="false" customHeight="false" outlineLevel="0" collapsed="false">
      <c r="B117" s="29"/>
      <c r="C117" s="29" t="s">
        <v>277</v>
      </c>
      <c r="D117" s="25"/>
      <c r="E117" s="25"/>
      <c r="F117" s="29"/>
      <c r="G117" s="100" t="s">
        <v>278</v>
      </c>
      <c r="H117" s="100"/>
      <c r="I117" s="53" t="s">
        <v>279</v>
      </c>
      <c r="J117" s="54" t="n">
        <f aca="false">J92+J94-J115-J149</f>
        <v>-20246320.11</v>
      </c>
      <c r="K117" s="54" t="n">
        <f aca="false">K92+K94-K115-K149</f>
        <v>-49581900.7900001</v>
      </c>
      <c r="L117" s="54" t="n">
        <f aca="false">L92+L94-L115-L147</f>
        <v>-6514679.22968014</v>
      </c>
      <c r="M117" s="54" t="n">
        <f aca="false">M92+M94-M115-M147</f>
        <v>-17312720.6920633</v>
      </c>
    </row>
    <row r="118" customFormat="false" ht="12.75" hidden="false" customHeight="false" outlineLevel="0" collapsed="false">
      <c r="B118" s="29"/>
      <c r="C118" s="50"/>
      <c r="D118" s="50" t="s">
        <v>280</v>
      </c>
      <c r="E118" s="25"/>
      <c r="F118" s="29"/>
      <c r="G118" s="79"/>
      <c r="H118" s="50" t="s">
        <v>281</v>
      </c>
      <c r="I118" s="51"/>
      <c r="J118" s="78"/>
      <c r="K118" s="78"/>
      <c r="L118" s="48"/>
      <c r="M118" s="48"/>
    </row>
    <row r="119" customFormat="false" ht="12.75" hidden="false" customHeight="false" outlineLevel="0" collapsed="false">
      <c r="B119" s="29" t="s">
        <v>282</v>
      </c>
      <c r="C119" s="22" t="s">
        <v>283</v>
      </c>
      <c r="D119" s="26"/>
      <c r="E119" s="25"/>
      <c r="F119" s="29" t="s">
        <v>282</v>
      </c>
      <c r="G119" s="22" t="s">
        <v>284</v>
      </c>
      <c r="H119" s="22"/>
      <c r="I119" s="94" t="s">
        <v>285</v>
      </c>
      <c r="J119" s="93" t="n">
        <f aca="false">J57+J117-J148</f>
        <v>247483100.37</v>
      </c>
      <c r="K119" s="93" t="n">
        <f aca="false">K57+K117-K148</f>
        <v>284809042.3</v>
      </c>
      <c r="L119" s="93" t="n">
        <f aca="false">L57+L117-L148</f>
        <v>79632891.5535106</v>
      </c>
      <c r="M119" s="93" t="n">
        <f aca="false">M57+M117-M148</f>
        <v>99447970.3551102</v>
      </c>
    </row>
    <row r="120" customFormat="false" ht="12.75" hidden="false" customHeight="false" outlineLevel="0" collapsed="false">
      <c r="B120" s="29"/>
      <c r="C120" s="50"/>
      <c r="D120" s="50" t="s">
        <v>286</v>
      </c>
      <c r="E120" s="25"/>
      <c r="F120" s="29"/>
      <c r="G120" s="101"/>
      <c r="H120" s="50" t="s">
        <v>287</v>
      </c>
      <c r="I120" s="51"/>
      <c r="J120" s="48"/>
      <c r="K120" s="49"/>
      <c r="L120" s="48"/>
      <c r="M120" s="48"/>
    </row>
    <row r="121" customFormat="false" ht="12.75" hidden="false" customHeight="false" outlineLevel="0" collapsed="false">
      <c r="B121" s="29" t="s">
        <v>288</v>
      </c>
      <c r="C121" s="29" t="s">
        <v>289</v>
      </c>
      <c r="D121" s="25"/>
      <c r="E121" s="25"/>
      <c r="F121" s="29" t="s">
        <v>288</v>
      </c>
      <c r="G121" s="22" t="s">
        <v>290</v>
      </c>
      <c r="H121" s="24"/>
      <c r="I121" s="31"/>
      <c r="J121" s="44"/>
      <c r="K121" s="41"/>
      <c r="L121" s="44"/>
      <c r="M121" s="44"/>
    </row>
    <row r="122" customFormat="false" ht="12.75" hidden="false" customHeight="false" outlineLevel="0" collapsed="false">
      <c r="B122" s="29"/>
      <c r="C122" s="29" t="s">
        <v>291</v>
      </c>
      <c r="D122" s="25"/>
      <c r="E122" s="25"/>
      <c r="F122" s="29"/>
      <c r="G122" s="74" t="s">
        <v>230</v>
      </c>
      <c r="H122" s="46"/>
      <c r="I122" s="31"/>
      <c r="J122" s="44"/>
      <c r="K122" s="102"/>
      <c r="L122" s="44"/>
      <c r="M122" s="44"/>
    </row>
    <row r="123" customFormat="false" ht="12.75" hidden="false" customHeight="false" outlineLevel="0" collapsed="false">
      <c r="B123" s="29"/>
      <c r="C123" s="26" t="s">
        <v>32</v>
      </c>
      <c r="D123" s="25" t="s">
        <v>231</v>
      </c>
      <c r="E123" s="25"/>
      <c r="F123" s="29"/>
      <c r="G123" s="24" t="s">
        <v>32</v>
      </c>
      <c r="H123" s="26" t="s">
        <v>232</v>
      </c>
      <c r="I123" s="27" t="s">
        <v>292</v>
      </c>
      <c r="J123" s="41"/>
      <c r="K123" s="103"/>
      <c r="L123" s="41"/>
      <c r="M123" s="41"/>
    </row>
    <row r="124" customFormat="false" ht="12.75" hidden="false" customHeight="false" outlineLevel="0" collapsed="false">
      <c r="B124" s="29"/>
      <c r="C124" s="50"/>
      <c r="D124" s="50" t="s">
        <v>234</v>
      </c>
      <c r="E124" s="25"/>
      <c r="F124" s="29"/>
      <c r="G124" s="46"/>
      <c r="H124" s="25" t="s">
        <v>293</v>
      </c>
      <c r="I124" s="51"/>
      <c r="J124" s="48"/>
      <c r="K124" s="104"/>
      <c r="L124" s="48"/>
      <c r="M124" s="48"/>
    </row>
    <row r="125" customFormat="false" ht="12.75" hidden="false" customHeight="false" outlineLevel="0" collapsed="false">
      <c r="B125" s="29"/>
      <c r="C125" s="25" t="s">
        <v>38</v>
      </c>
      <c r="D125" s="26" t="s">
        <v>236</v>
      </c>
      <c r="E125" s="25"/>
      <c r="F125" s="29"/>
      <c r="G125" s="25" t="s">
        <v>38</v>
      </c>
      <c r="H125" s="24" t="s">
        <v>294</v>
      </c>
      <c r="I125" s="31" t="s">
        <v>295</v>
      </c>
      <c r="J125" s="41" t="n">
        <v>5311436.81</v>
      </c>
      <c r="K125" s="105" t="n">
        <v>40420683.6</v>
      </c>
      <c r="L125" s="41" t="n">
        <f aca="false">J125/3.1078</f>
        <v>1709066.48111204</v>
      </c>
      <c r="M125" s="41" t="n">
        <f aca="false">K125/2.8639</f>
        <v>14113859.9811446</v>
      </c>
    </row>
    <row r="126" customFormat="false" ht="12.75" hidden="false" customHeight="false" outlineLevel="0" collapsed="false">
      <c r="B126" s="29"/>
      <c r="C126" s="25"/>
      <c r="D126" s="50" t="s">
        <v>239</v>
      </c>
      <c r="E126" s="25"/>
      <c r="F126" s="29"/>
      <c r="G126" s="25"/>
      <c r="H126" s="46" t="s">
        <v>239</v>
      </c>
      <c r="I126" s="31"/>
      <c r="J126" s="48"/>
      <c r="K126" s="102"/>
      <c r="L126" s="48"/>
      <c r="M126" s="48" t="n">
        <f aca="false">K126/2.8639</f>
        <v>0</v>
      </c>
    </row>
    <row r="127" customFormat="false" ht="12.75" hidden="false" customHeight="false" outlineLevel="0" collapsed="false">
      <c r="B127" s="29"/>
      <c r="C127" s="87" t="s">
        <v>44</v>
      </c>
      <c r="D127" s="87" t="s">
        <v>240</v>
      </c>
      <c r="E127" s="25"/>
      <c r="F127" s="29"/>
      <c r="G127" s="87" t="s">
        <v>44</v>
      </c>
      <c r="H127" s="50" t="s">
        <v>296</v>
      </c>
      <c r="I127" s="36" t="s">
        <v>297</v>
      </c>
      <c r="J127" s="98"/>
      <c r="K127" s="106"/>
      <c r="L127" s="98"/>
      <c r="M127" s="98"/>
    </row>
    <row r="128" customFormat="false" ht="12.75" hidden="false" customHeight="false" outlineLevel="0" collapsed="false">
      <c r="B128" s="29"/>
      <c r="C128" s="25" t="s">
        <v>52</v>
      </c>
      <c r="D128" s="25" t="s">
        <v>298</v>
      </c>
      <c r="E128" s="25"/>
      <c r="F128" s="29"/>
      <c r="G128" s="25" t="s">
        <v>52</v>
      </c>
      <c r="H128" s="25" t="s">
        <v>244</v>
      </c>
      <c r="I128" s="31" t="s">
        <v>299</v>
      </c>
      <c r="J128" s="44"/>
      <c r="K128" s="107"/>
      <c r="L128" s="98"/>
      <c r="M128" s="98"/>
    </row>
    <row r="129" customFormat="false" ht="12.75" hidden="false" customHeight="false" outlineLevel="0" collapsed="false">
      <c r="B129" s="29"/>
      <c r="C129" s="87" t="s">
        <v>58</v>
      </c>
      <c r="D129" s="87" t="s">
        <v>246</v>
      </c>
      <c r="E129" s="25"/>
      <c r="F129" s="29"/>
      <c r="G129" s="87" t="s">
        <v>58</v>
      </c>
      <c r="H129" s="87" t="s">
        <v>247</v>
      </c>
      <c r="I129" s="36" t="s">
        <v>300</v>
      </c>
      <c r="J129" s="98"/>
      <c r="K129" s="106"/>
      <c r="L129" s="98"/>
      <c r="M129" s="98"/>
    </row>
    <row r="130" customFormat="false" ht="12.75" hidden="false" customHeight="false" outlineLevel="0" collapsed="false">
      <c r="B130" s="29"/>
      <c r="C130" s="25" t="s">
        <v>120</v>
      </c>
      <c r="D130" s="25" t="s">
        <v>249</v>
      </c>
      <c r="E130" s="25"/>
      <c r="F130" s="29"/>
      <c r="G130" s="26" t="s">
        <v>120</v>
      </c>
      <c r="H130" s="25" t="s">
        <v>250</v>
      </c>
      <c r="I130" s="27" t="s">
        <v>301</v>
      </c>
      <c r="J130" s="41"/>
      <c r="K130" s="105"/>
      <c r="L130" s="44"/>
      <c r="M130" s="44"/>
    </row>
    <row r="131" customFormat="false" ht="12.75" hidden="false" customHeight="false" outlineLevel="0" collapsed="false">
      <c r="B131" s="29"/>
      <c r="C131" s="50"/>
      <c r="D131" s="46" t="s">
        <v>252</v>
      </c>
      <c r="E131" s="25"/>
      <c r="F131" s="29"/>
      <c r="G131" s="50"/>
      <c r="H131" s="50" t="s">
        <v>302</v>
      </c>
      <c r="I131" s="51"/>
      <c r="J131" s="48"/>
      <c r="K131" s="107"/>
      <c r="L131" s="44"/>
      <c r="M131" s="44"/>
    </row>
    <row r="132" customFormat="false" ht="12.75" hidden="false" customHeight="false" outlineLevel="0" collapsed="false">
      <c r="B132" s="29"/>
      <c r="C132" s="25" t="s">
        <v>254</v>
      </c>
      <c r="D132" s="25" t="s">
        <v>303</v>
      </c>
      <c r="E132" s="25"/>
      <c r="F132" s="29"/>
      <c r="G132" s="25" t="s">
        <v>254</v>
      </c>
      <c r="H132" s="70" t="s">
        <v>256</v>
      </c>
      <c r="I132" s="31" t="s">
        <v>304</v>
      </c>
      <c r="J132" s="44" t="n">
        <v>71012941.3</v>
      </c>
      <c r="K132" s="88" t="n">
        <v>65442864.35</v>
      </c>
      <c r="L132" s="41" t="n">
        <f aca="false">J132/3.1078</f>
        <v>22849907.1047043</v>
      </c>
      <c r="M132" s="41" t="n">
        <f aca="false">K132/2.8639</f>
        <v>22850960.002095</v>
      </c>
    </row>
    <row r="133" customFormat="false" ht="12.75" hidden="false" customHeight="false" outlineLevel="0" collapsed="false">
      <c r="B133" s="29"/>
      <c r="C133" s="50"/>
      <c r="D133" s="50" t="s">
        <v>258</v>
      </c>
      <c r="E133" s="25"/>
      <c r="F133" s="29"/>
      <c r="G133" s="50"/>
      <c r="H133" s="50" t="s">
        <v>259</v>
      </c>
      <c r="I133" s="51"/>
      <c r="J133" s="48"/>
      <c r="K133" s="102"/>
      <c r="L133" s="48"/>
      <c r="M133" s="48"/>
    </row>
    <row r="134" customFormat="false" ht="12.75" hidden="false" customHeight="false" outlineLevel="0" collapsed="false">
      <c r="B134" s="29"/>
      <c r="C134" s="25" t="s">
        <v>260</v>
      </c>
      <c r="D134" s="25" t="s">
        <v>261</v>
      </c>
      <c r="E134" s="25"/>
      <c r="F134" s="29"/>
      <c r="G134" s="25" t="s">
        <v>260</v>
      </c>
      <c r="H134" s="25" t="s">
        <v>305</v>
      </c>
      <c r="I134" s="31" t="s">
        <v>306</v>
      </c>
      <c r="J134" s="41" t="n">
        <v>12683907</v>
      </c>
      <c r="K134" s="69" t="n">
        <f aca="false">382058.22+916375</f>
        <v>1298433.22</v>
      </c>
      <c r="L134" s="44" t="n">
        <f aca="false">J134/3.1078</f>
        <v>4081313.79110625</v>
      </c>
      <c r="M134" s="44" t="n">
        <f aca="false">K134/2.8639</f>
        <v>453379.384755054</v>
      </c>
    </row>
    <row r="135" customFormat="false" ht="12.75" hidden="false" customHeight="false" outlineLevel="0" collapsed="false">
      <c r="B135" s="29"/>
      <c r="C135" s="25"/>
      <c r="D135" s="25" t="s">
        <v>263</v>
      </c>
      <c r="E135" s="25"/>
      <c r="F135" s="29"/>
      <c r="G135" s="25"/>
      <c r="H135" s="25" t="s">
        <v>264</v>
      </c>
      <c r="I135" s="31"/>
      <c r="J135" s="44"/>
      <c r="K135" s="107"/>
      <c r="L135" s="44"/>
      <c r="M135" s="44"/>
    </row>
    <row r="136" customFormat="false" ht="12.75" hidden="false" customHeight="false" outlineLevel="0" collapsed="false">
      <c r="B136" s="29"/>
      <c r="C136" s="25"/>
      <c r="D136" s="25" t="s">
        <v>265</v>
      </c>
      <c r="E136" s="25"/>
      <c r="F136" s="29"/>
      <c r="G136" s="25"/>
      <c r="H136" s="25" t="s">
        <v>266</v>
      </c>
      <c r="I136" s="31"/>
      <c r="J136" s="44"/>
      <c r="K136" s="107"/>
      <c r="L136" s="44"/>
      <c r="M136" s="44"/>
    </row>
    <row r="137" customFormat="false" ht="12.75" hidden="false" customHeight="false" outlineLevel="0" collapsed="false">
      <c r="B137" s="29"/>
      <c r="C137" s="25"/>
      <c r="D137" s="25" t="s">
        <v>268</v>
      </c>
      <c r="E137" s="25"/>
      <c r="F137" s="29"/>
      <c r="G137" s="25"/>
      <c r="H137" s="25" t="s">
        <v>268</v>
      </c>
      <c r="I137" s="31"/>
      <c r="J137" s="44"/>
      <c r="K137" s="107"/>
      <c r="L137" s="44"/>
      <c r="M137" s="44"/>
    </row>
    <row r="138" customFormat="false" ht="12.75" hidden="false" customHeight="false" outlineLevel="0" collapsed="false">
      <c r="B138" s="29"/>
      <c r="C138" s="25"/>
      <c r="D138" s="25" t="s">
        <v>269</v>
      </c>
      <c r="E138" s="25"/>
      <c r="F138" s="29"/>
      <c r="G138" s="25"/>
      <c r="H138" s="25" t="s">
        <v>269</v>
      </c>
      <c r="I138" s="31"/>
      <c r="J138" s="44"/>
      <c r="K138" s="107"/>
      <c r="L138" s="44"/>
      <c r="M138" s="44"/>
    </row>
    <row r="139" customFormat="false" ht="12.75" hidden="false" customHeight="false" outlineLevel="0" collapsed="false">
      <c r="B139" s="29"/>
      <c r="C139" s="25"/>
      <c r="D139" s="25" t="s">
        <v>270</v>
      </c>
      <c r="E139" s="25"/>
      <c r="F139" s="29"/>
      <c r="G139" s="25"/>
      <c r="H139" s="25" t="s">
        <v>270</v>
      </c>
      <c r="I139" s="31"/>
      <c r="J139" s="48"/>
      <c r="K139" s="102"/>
      <c r="L139" s="44"/>
      <c r="M139" s="44"/>
    </row>
    <row r="140" customFormat="false" ht="12.75" hidden="false" customHeight="false" outlineLevel="0" collapsed="false">
      <c r="B140" s="29"/>
      <c r="C140" s="63" t="s">
        <v>307</v>
      </c>
      <c r="D140" s="87"/>
      <c r="E140" s="25"/>
      <c r="F140" s="29"/>
      <c r="G140" s="64" t="s">
        <v>308</v>
      </c>
      <c r="H140" s="64"/>
      <c r="I140" s="73" t="s">
        <v>309</v>
      </c>
      <c r="J140" s="67" t="n">
        <f aca="false">J123+J125+J127+J128+J129+J130+J132+J134</f>
        <v>89008285.11</v>
      </c>
      <c r="K140" s="108" t="n">
        <f aca="false">K123+K125+K127+K128+K129+K130+K132+K134+K126</f>
        <v>107161981.17</v>
      </c>
      <c r="L140" s="67" t="n">
        <f aca="false">L123+L125+L127+L128+L129+L130+L132+L134</f>
        <v>28640287.3769226</v>
      </c>
      <c r="M140" s="67" t="n">
        <f aca="false">M123+M125+M127+M128+M129+M130+M132+M134+M126</f>
        <v>37418199.3679947</v>
      </c>
    </row>
    <row r="141" customFormat="false" ht="12.75" hidden="false" customHeight="false" outlineLevel="0" collapsed="false">
      <c r="B141" s="29" t="s">
        <v>310</v>
      </c>
      <c r="C141" s="29" t="s">
        <v>311</v>
      </c>
      <c r="D141" s="25"/>
      <c r="E141" s="25"/>
      <c r="F141" s="29" t="s">
        <v>310</v>
      </c>
      <c r="G141" s="55" t="s">
        <v>312</v>
      </c>
      <c r="H141" s="16"/>
      <c r="I141" s="31"/>
      <c r="J141" s="44"/>
      <c r="K141" s="106"/>
      <c r="L141" s="44"/>
      <c r="M141" s="44"/>
    </row>
    <row r="142" customFormat="false" ht="12.75" hidden="false" customHeight="false" outlineLevel="0" collapsed="false">
      <c r="B142" s="29"/>
      <c r="C142" s="87" t="s">
        <v>32</v>
      </c>
      <c r="D142" s="87" t="s">
        <v>313</v>
      </c>
      <c r="E142" s="25"/>
      <c r="F142" s="29"/>
      <c r="G142" s="24" t="s">
        <v>32</v>
      </c>
      <c r="H142" s="109" t="s">
        <v>314</v>
      </c>
      <c r="I142" s="27" t="s">
        <v>315</v>
      </c>
      <c r="J142" s="41"/>
      <c r="K142" s="105"/>
      <c r="L142" s="41"/>
      <c r="M142" s="98"/>
    </row>
    <row r="143" customFormat="false" ht="12.75" hidden="false" customHeight="false" outlineLevel="0" collapsed="false">
      <c r="B143" s="29"/>
      <c r="C143" s="96" t="s">
        <v>38</v>
      </c>
      <c r="D143" s="25" t="s">
        <v>316</v>
      </c>
      <c r="E143" s="25"/>
      <c r="F143" s="29"/>
      <c r="G143" s="96" t="s">
        <v>38</v>
      </c>
      <c r="H143" s="109" t="s">
        <v>317</v>
      </c>
      <c r="I143" s="36" t="s">
        <v>318</v>
      </c>
      <c r="J143" s="98"/>
      <c r="K143" s="97" t="n">
        <v>12455828.82</v>
      </c>
      <c r="L143" s="98"/>
      <c r="M143" s="41" t="n">
        <f aca="false">K143/2.8639</f>
        <v>4349254.10105101</v>
      </c>
    </row>
    <row r="144" customFormat="false" ht="12.75" hidden="false" customHeight="false" outlineLevel="0" collapsed="false">
      <c r="B144" s="29"/>
      <c r="C144" s="25" t="s">
        <v>44</v>
      </c>
      <c r="D144" s="26" t="s">
        <v>319</v>
      </c>
      <c r="E144" s="25"/>
      <c r="F144" s="29"/>
      <c r="G144" s="24" t="s">
        <v>44</v>
      </c>
      <c r="H144" s="26" t="s">
        <v>320</v>
      </c>
      <c r="I144" s="27" t="s">
        <v>321</v>
      </c>
      <c r="J144" s="41" t="n">
        <v>2392712.69</v>
      </c>
      <c r="K144" s="88" t="n">
        <v>592569.5</v>
      </c>
      <c r="L144" s="41" t="n">
        <f aca="false">J144/3.1078</f>
        <v>769905.621339855</v>
      </c>
      <c r="M144" s="41" t="n">
        <f aca="false">K144/2.8639</f>
        <v>206909.982890464</v>
      </c>
    </row>
    <row r="145" customFormat="false" ht="12.75" hidden="false" customHeight="false" outlineLevel="0" collapsed="false">
      <c r="B145" s="29"/>
      <c r="C145" s="25"/>
      <c r="D145" s="50" t="s">
        <v>322</v>
      </c>
      <c r="E145" s="25"/>
      <c r="F145" s="29"/>
      <c r="G145" s="50" t="s">
        <v>38</v>
      </c>
      <c r="H145" s="50" t="s">
        <v>323</v>
      </c>
      <c r="I145" s="51"/>
      <c r="J145" s="48"/>
      <c r="K145" s="104"/>
      <c r="L145" s="48"/>
      <c r="M145" s="48"/>
    </row>
    <row r="146" customFormat="false" ht="12.75" hidden="false" customHeight="false" outlineLevel="0" collapsed="false">
      <c r="B146" s="29"/>
      <c r="C146" s="63" t="s">
        <v>324</v>
      </c>
      <c r="D146" s="62"/>
      <c r="E146" s="29"/>
      <c r="F146" s="29"/>
      <c r="G146" s="65"/>
      <c r="H146" s="63" t="s">
        <v>325</v>
      </c>
      <c r="I146" s="73" t="s">
        <v>326</v>
      </c>
      <c r="J146" s="110" t="n">
        <f aca="false">J142+J144</f>
        <v>2392712.69</v>
      </c>
      <c r="K146" s="111" t="n">
        <f aca="false">SUM(K142:K145)</f>
        <v>13048398.32</v>
      </c>
      <c r="L146" s="112" t="n">
        <f aca="false">SUM(L142:L145)</f>
        <v>769905.621339855</v>
      </c>
      <c r="M146" s="112" t="n">
        <f aca="false">SUM(M142:M145)</f>
        <v>4556164.08394148</v>
      </c>
    </row>
    <row r="147" customFormat="false" ht="12.75" hidden="false" customHeight="false" outlineLevel="0" collapsed="false">
      <c r="B147" s="29" t="s">
        <v>137</v>
      </c>
      <c r="C147" s="22" t="s">
        <v>327</v>
      </c>
      <c r="D147" s="26"/>
      <c r="E147" s="25"/>
      <c r="F147" s="29" t="s">
        <v>137</v>
      </c>
      <c r="G147" s="22" t="s">
        <v>328</v>
      </c>
      <c r="H147" s="26"/>
      <c r="I147" s="27"/>
      <c r="J147" s="41"/>
      <c r="K147" s="105"/>
      <c r="L147" s="41"/>
      <c r="M147" s="41"/>
    </row>
    <row r="148" customFormat="false" ht="12.75" hidden="false" customHeight="false" outlineLevel="0" collapsed="false">
      <c r="B148" s="29"/>
      <c r="C148" s="29"/>
      <c r="D148" s="96" t="s">
        <v>329</v>
      </c>
      <c r="E148" s="113"/>
      <c r="F148" s="29"/>
      <c r="G148" s="114"/>
      <c r="H148" s="115" t="s">
        <v>330</v>
      </c>
      <c r="I148" s="116" t="s">
        <v>331</v>
      </c>
      <c r="J148" s="41" t="n">
        <v>221070.62</v>
      </c>
      <c r="K148" s="88" t="n">
        <v>159383.85</v>
      </c>
      <c r="L148" s="41" t="n">
        <f aca="false">J148/3.1078</f>
        <v>71134.1205997812</v>
      </c>
      <c r="M148" s="41" t="n">
        <f aca="false">K148/2.8639</f>
        <v>55652.7287963965</v>
      </c>
    </row>
    <row r="149" customFormat="false" ht="12.75" hidden="false" customHeight="false" outlineLevel="0" collapsed="false">
      <c r="B149" s="29"/>
      <c r="C149" s="29"/>
      <c r="D149" s="96" t="s">
        <v>332</v>
      </c>
      <c r="E149" s="113"/>
      <c r="F149" s="29"/>
      <c r="G149" s="114"/>
      <c r="H149" s="115" t="s">
        <v>333</v>
      </c>
      <c r="I149" s="116" t="s">
        <v>334</v>
      </c>
      <c r="J149" s="98"/>
      <c r="K149" s="97"/>
      <c r="L149" s="98"/>
      <c r="M149" s="41" t="n">
        <f aca="false">K149/2.8639</f>
        <v>0</v>
      </c>
    </row>
    <row r="150" customFormat="false" ht="12.75" hidden="false" customHeight="false" outlineLevel="0" collapsed="false">
      <c r="B150" s="29"/>
      <c r="C150" s="63" t="s">
        <v>335</v>
      </c>
      <c r="D150" s="96"/>
      <c r="E150" s="113"/>
      <c r="F150" s="29"/>
      <c r="G150" s="64" t="s">
        <v>336</v>
      </c>
      <c r="H150" s="117"/>
      <c r="I150" s="73" t="s">
        <v>337</v>
      </c>
      <c r="J150" s="110" t="n">
        <f aca="false">J148+J149</f>
        <v>221070.62</v>
      </c>
      <c r="K150" s="118" t="n">
        <f aca="false">K148+K149</f>
        <v>159383.85</v>
      </c>
      <c r="L150" s="110" t="n">
        <f aca="false">L148+L149</f>
        <v>71134.1205997812</v>
      </c>
      <c r="M150" s="110" t="n">
        <f aca="false">M148+M149</f>
        <v>55652.7287963965</v>
      </c>
    </row>
    <row r="151" customFormat="false" ht="12.75" hidden="false" customHeight="false" outlineLevel="0" collapsed="false">
      <c r="B151" s="29" t="s">
        <v>338</v>
      </c>
      <c r="C151" s="29" t="s">
        <v>339</v>
      </c>
      <c r="D151" s="25"/>
      <c r="E151" s="25"/>
      <c r="F151" s="29" t="s">
        <v>338</v>
      </c>
      <c r="G151" s="29" t="s">
        <v>340</v>
      </c>
      <c r="H151" s="50"/>
      <c r="I151" s="31"/>
      <c r="J151" s="44"/>
      <c r="K151" s="119"/>
      <c r="L151" s="44"/>
      <c r="M151" s="44"/>
    </row>
    <row r="152" customFormat="false" ht="12.75" hidden="false" customHeight="false" outlineLevel="0" collapsed="false">
      <c r="B152" s="29" t="s">
        <v>137</v>
      </c>
      <c r="C152" s="62" t="s">
        <v>341</v>
      </c>
      <c r="D152" s="87"/>
      <c r="E152" s="25"/>
      <c r="F152" s="29" t="s">
        <v>137</v>
      </c>
      <c r="G152" s="62" t="s">
        <v>342</v>
      </c>
      <c r="H152" s="87"/>
      <c r="I152" s="36"/>
      <c r="J152" s="98"/>
      <c r="K152" s="106"/>
      <c r="L152" s="98"/>
      <c r="M152" s="98"/>
    </row>
    <row r="153" customFormat="false" ht="12.75" hidden="false" customHeight="false" outlineLevel="0" collapsed="false">
      <c r="B153" s="29"/>
      <c r="C153" s="87"/>
      <c r="D153" s="87" t="s">
        <v>343</v>
      </c>
      <c r="E153" s="25"/>
      <c r="F153" s="29"/>
      <c r="G153" s="96"/>
      <c r="H153" s="87" t="s">
        <v>344</v>
      </c>
      <c r="I153" s="36" t="s">
        <v>345</v>
      </c>
      <c r="J153" s="98"/>
      <c r="K153" s="106"/>
      <c r="L153" s="98" t="n">
        <v>0</v>
      </c>
      <c r="M153" s="98" t="n">
        <f aca="false">J153/2.8639*1000</f>
        <v>0</v>
      </c>
    </row>
    <row r="154" customFormat="false" ht="12.75" hidden="false" customHeight="false" outlineLevel="0" collapsed="false">
      <c r="B154" s="29"/>
      <c r="C154" s="25"/>
      <c r="D154" s="25" t="s">
        <v>346</v>
      </c>
      <c r="E154" s="25"/>
      <c r="F154" s="29"/>
      <c r="G154" s="30"/>
      <c r="H154" s="25" t="s">
        <v>347</v>
      </c>
      <c r="I154" s="36" t="s">
        <v>348</v>
      </c>
      <c r="J154" s="41" t="n">
        <f aca="false">'[12]SP062005 (2)'!E159/10</f>
        <v>30792730.2</v>
      </c>
      <c r="K154" s="97" t="n">
        <v>30792730.2</v>
      </c>
      <c r="L154" s="98" t="n">
        <f aca="false">J154/3.1078</f>
        <v>9908208.44327177</v>
      </c>
      <c r="M154" s="98" t="n">
        <f aca="false">K154/2.8639</f>
        <v>10752027.0260833</v>
      </c>
    </row>
    <row r="155" customFormat="false" ht="12.75" hidden="false" customHeight="false" outlineLevel="0" collapsed="false">
      <c r="B155" s="29"/>
      <c r="C155" s="87"/>
      <c r="D155" s="87" t="s">
        <v>349</v>
      </c>
      <c r="E155" s="25"/>
      <c r="F155" s="29"/>
      <c r="G155" s="96"/>
      <c r="H155" s="87" t="s">
        <v>350</v>
      </c>
      <c r="I155" s="27" t="s">
        <v>351</v>
      </c>
      <c r="J155" s="98"/>
      <c r="K155" s="120"/>
      <c r="L155" s="98"/>
      <c r="M155" s="98"/>
    </row>
    <row r="156" customFormat="false" ht="12.75" hidden="false" customHeight="false" outlineLevel="0" collapsed="false">
      <c r="B156" s="29"/>
      <c r="C156" s="63" t="s">
        <v>352</v>
      </c>
      <c r="D156" s="96"/>
      <c r="E156" s="25"/>
      <c r="F156" s="29"/>
      <c r="G156" s="64" t="s">
        <v>353</v>
      </c>
      <c r="H156" s="87"/>
      <c r="I156" s="66" t="s">
        <v>354</v>
      </c>
      <c r="J156" s="121" t="n">
        <f aca="false">J153+J154+J155</f>
        <v>30792730.2</v>
      </c>
      <c r="K156" s="118" t="n">
        <f aca="false">K153+K154+K155</f>
        <v>30792730.2</v>
      </c>
      <c r="L156" s="110" t="n">
        <f aca="false">L153+L154+L155</f>
        <v>9908208.44327177</v>
      </c>
      <c r="M156" s="110" t="n">
        <f aca="false">M153+M154+M155</f>
        <v>10752027.0260833</v>
      </c>
    </row>
    <row r="157" customFormat="false" ht="12.75" hidden="false" customHeight="false" outlineLevel="0" collapsed="false">
      <c r="B157" s="29" t="s">
        <v>67</v>
      </c>
      <c r="C157" s="29" t="s">
        <v>355</v>
      </c>
      <c r="D157" s="25"/>
      <c r="E157" s="25"/>
      <c r="F157" s="29" t="s">
        <v>67</v>
      </c>
      <c r="G157" s="29" t="s">
        <v>356</v>
      </c>
      <c r="H157" s="25"/>
      <c r="I157" s="122" t="s">
        <v>357</v>
      </c>
      <c r="J157" s="81"/>
      <c r="K157" s="105"/>
      <c r="L157" s="44"/>
      <c r="M157" s="44"/>
    </row>
    <row r="158" customFormat="false" ht="12.75" hidden="false" customHeight="false" outlineLevel="0" collapsed="false">
      <c r="B158" s="29"/>
      <c r="C158" s="25"/>
      <c r="D158" s="25" t="s">
        <v>358</v>
      </c>
      <c r="E158" s="25"/>
      <c r="F158" s="29"/>
      <c r="G158" s="46"/>
      <c r="H158" s="25" t="s">
        <v>359</v>
      </c>
      <c r="I158" s="47"/>
      <c r="J158" s="81"/>
      <c r="K158" s="102"/>
      <c r="L158" s="44"/>
      <c r="M158" s="44"/>
    </row>
    <row r="159" customFormat="false" ht="12.75" hidden="false" customHeight="false" outlineLevel="0" collapsed="false">
      <c r="B159" s="29" t="s">
        <v>92</v>
      </c>
      <c r="C159" s="62" t="s">
        <v>360</v>
      </c>
      <c r="D159" s="87"/>
      <c r="E159" s="25"/>
      <c r="F159" s="29" t="s">
        <v>92</v>
      </c>
      <c r="G159" s="62" t="s">
        <v>361</v>
      </c>
      <c r="H159" s="87"/>
      <c r="I159" s="73" t="s">
        <v>362</v>
      </c>
      <c r="J159" s="110" t="n">
        <v>102541312</v>
      </c>
      <c r="K159" s="111" t="n">
        <v>102541312.37</v>
      </c>
      <c r="L159" s="110" t="n">
        <f aca="false">J159/3.1078</f>
        <v>32994823.3477058</v>
      </c>
      <c r="M159" s="110" t="n">
        <f aca="false">K159/2.8639</f>
        <v>35804781.0223821</v>
      </c>
    </row>
    <row r="160" customFormat="false" ht="12.75" hidden="false" customHeight="false" outlineLevel="0" collapsed="false">
      <c r="B160" s="29"/>
      <c r="C160" s="50"/>
      <c r="D160" s="50" t="s">
        <v>363</v>
      </c>
      <c r="E160" s="25"/>
      <c r="F160" s="29"/>
      <c r="G160" s="96"/>
      <c r="H160" s="50" t="s">
        <v>364</v>
      </c>
      <c r="I160" s="51"/>
      <c r="J160" s="48"/>
      <c r="K160" s="104"/>
      <c r="L160" s="48"/>
      <c r="M160" s="48"/>
    </row>
    <row r="161" customFormat="false" ht="12.75" hidden="false" customHeight="false" outlineLevel="0" collapsed="false">
      <c r="B161" s="29" t="s">
        <v>209</v>
      </c>
      <c r="C161" s="29" t="s">
        <v>365</v>
      </c>
      <c r="D161" s="25"/>
      <c r="E161" s="25"/>
      <c r="F161" s="29" t="s">
        <v>209</v>
      </c>
      <c r="G161" s="29" t="s">
        <v>366</v>
      </c>
      <c r="H161" s="25"/>
      <c r="I161" s="36"/>
      <c r="J161" s="44"/>
      <c r="K161" s="107"/>
      <c r="L161" s="98"/>
      <c r="M161" s="98"/>
    </row>
    <row r="162" customFormat="false" ht="12.75" hidden="false" customHeight="false" outlineLevel="0" collapsed="false">
      <c r="B162" s="29"/>
      <c r="C162" s="87" t="s">
        <v>32</v>
      </c>
      <c r="D162" s="87" t="s">
        <v>367</v>
      </c>
      <c r="E162" s="25"/>
      <c r="F162" s="29"/>
      <c r="G162" s="87" t="s">
        <v>32</v>
      </c>
      <c r="H162" s="87" t="s">
        <v>368</v>
      </c>
      <c r="I162" s="31" t="s">
        <v>369</v>
      </c>
      <c r="J162" s="98" t="n">
        <v>1691795</v>
      </c>
      <c r="K162" s="88" t="n">
        <v>1691795.19</v>
      </c>
      <c r="L162" s="98" t="n">
        <f aca="false">J162/3.1078</f>
        <v>544370.615869747</v>
      </c>
      <c r="M162" s="98" t="n">
        <f aca="false">K162/2.8639</f>
        <v>590731.237124201</v>
      </c>
    </row>
    <row r="163" customFormat="false" ht="12.75" hidden="false" customHeight="false" outlineLevel="0" collapsed="false">
      <c r="B163" s="29"/>
      <c r="C163" s="25" t="s">
        <v>38</v>
      </c>
      <c r="D163" s="26" t="s">
        <v>370</v>
      </c>
      <c r="E163" s="25"/>
      <c r="F163" s="29"/>
      <c r="G163" s="25" t="s">
        <v>38</v>
      </c>
      <c r="H163" s="26" t="s">
        <v>371</v>
      </c>
      <c r="I163" s="40" t="s">
        <v>372</v>
      </c>
      <c r="J163" s="81"/>
      <c r="K163" s="105"/>
      <c r="L163" s="44"/>
      <c r="M163" s="44"/>
    </row>
    <row r="164" customFormat="false" ht="12.75" hidden="false" customHeight="false" outlineLevel="0" collapsed="false">
      <c r="B164" s="29"/>
      <c r="C164" s="25"/>
      <c r="D164" s="25" t="s">
        <v>373</v>
      </c>
      <c r="E164" s="25"/>
      <c r="F164" s="29"/>
      <c r="G164" s="25"/>
      <c r="H164" s="25" t="s">
        <v>374</v>
      </c>
      <c r="I164" s="47"/>
      <c r="J164" s="81"/>
      <c r="K164" s="102"/>
      <c r="L164" s="44"/>
      <c r="M164" s="44"/>
    </row>
    <row r="165" customFormat="false" ht="12.75" hidden="false" customHeight="false" outlineLevel="0" collapsed="false">
      <c r="B165" s="29"/>
      <c r="C165" s="26" t="s">
        <v>44</v>
      </c>
      <c r="D165" s="26" t="s">
        <v>375</v>
      </c>
      <c r="E165" s="25"/>
      <c r="F165" s="29"/>
      <c r="G165" s="26" t="s">
        <v>44</v>
      </c>
      <c r="H165" s="26" t="s">
        <v>376</v>
      </c>
      <c r="I165" s="31" t="s">
        <v>377</v>
      </c>
      <c r="J165" s="41"/>
      <c r="K165" s="88" t="n">
        <f aca="false">888378.19+658717.44</f>
        <v>1547095.63</v>
      </c>
      <c r="L165" s="41" t="n">
        <f aca="false">J165/3.1078</f>
        <v>0</v>
      </c>
      <c r="M165" s="41" t="n">
        <f aca="false">K165/2.8639</f>
        <v>540205.883585321</v>
      </c>
    </row>
    <row r="166" customFormat="false" ht="12.75" hidden="false" customHeight="false" outlineLevel="0" collapsed="false">
      <c r="B166" s="29"/>
      <c r="C166" s="50"/>
      <c r="D166" s="50" t="s">
        <v>378</v>
      </c>
      <c r="E166" s="25"/>
      <c r="F166" s="29"/>
      <c r="G166" s="50"/>
      <c r="H166" s="50" t="s">
        <v>379</v>
      </c>
      <c r="I166" s="51"/>
      <c r="J166" s="48"/>
      <c r="K166" s="104"/>
      <c r="L166" s="48"/>
      <c r="M166" s="48"/>
    </row>
    <row r="167" customFormat="false" ht="12.75" hidden="false" customHeight="false" outlineLevel="0" collapsed="false">
      <c r="B167" s="29"/>
      <c r="C167" s="25" t="s">
        <v>52</v>
      </c>
      <c r="D167" s="25" t="s">
        <v>380</v>
      </c>
      <c r="E167" s="25"/>
      <c r="F167" s="29"/>
      <c r="G167" s="25" t="s">
        <v>52</v>
      </c>
      <c r="H167" s="25" t="s">
        <v>381</v>
      </c>
      <c r="I167" s="31" t="s">
        <v>382</v>
      </c>
      <c r="J167" s="41" t="n">
        <v>14437144</v>
      </c>
      <c r="K167" s="69" t="n">
        <f aca="false">180295.81+3765753.09+16130079.81</f>
        <v>20076128.71</v>
      </c>
      <c r="L167" s="41" t="n">
        <f aca="false">J167/3.1078</f>
        <v>4645454.66246219</v>
      </c>
      <c r="M167" s="41" t="n">
        <f aca="false">K167/2.8639</f>
        <v>7010066.24183805</v>
      </c>
    </row>
    <row r="168" customFormat="false" ht="12.75" hidden="false" customHeight="false" outlineLevel="0" collapsed="false">
      <c r="B168" s="29"/>
      <c r="C168" s="87" t="s">
        <v>58</v>
      </c>
      <c r="D168" s="87" t="s">
        <v>383</v>
      </c>
      <c r="E168" s="25"/>
      <c r="F168" s="29"/>
      <c r="G168" s="87" t="s">
        <v>58</v>
      </c>
      <c r="H168" s="87" t="s">
        <v>384</v>
      </c>
      <c r="I168" s="36" t="s">
        <v>385</v>
      </c>
      <c r="J168" s="98"/>
      <c r="K168" s="106"/>
      <c r="L168" s="98"/>
      <c r="M168" s="98"/>
    </row>
    <row r="169" customFormat="false" ht="12.75" hidden="false" customHeight="false" outlineLevel="0" collapsed="false">
      <c r="B169" s="29"/>
      <c r="C169" s="63" t="s">
        <v>352</v>
      </c>
      <c r="D169" s="25"/>
      <c r="E169" s="25"/>
      <c r="F169" s="29"/>
      <c r="G169" s="64" t="s">
        <v>353</v>
      </c>
      <c r="H169" s="87"/>
      <c r="I169" s="73" t="s">
        <v>386</v>
      </c>
      <c r="J169" s="110" t="n">
        <f aca="false">J162+J163+J165+J167+J168</f>
        <v>16128939</v>
      </c>
      <c r="K169" s="111" t="n">
        <f aca="false">K162+K163+K165+K167+K168</f>
        <v>23315019.53</v>
      </c>
      <c r="L169" s="110" t="n">
        <f aca="false">L162+L163+L165+L167+L168</f>
        <v>5189825.27833194</v>
      </c>
      <c r="M169" s="110" t="n">
        <f aca="false">M162+M163+M165+M167+M168</f>
        <v>8141003.36254758</v>
      </c>
    </row>
    <row r="170" customFormat="false" ht="12.75" hidden="false" customHeight="false" outlineLevel="0" collapsed="false">
      <c r="B170" s="29" t="s">
        <v>387</v>
      </c>
      <c r="C170" s="22" t="s">
        <v>388</v>
      </c>
      <c r="D170" s="26"/>
      <c r="E170" s="25"/>
      <c r="F170" s="29" t="s">
        <v>387</v>
      </c>
      <c r="G170" s="55" t="s">
        <v>389</v>
      </c>
      <c r="H170" s="26"/>
      <c r="I170" s="123" t="s">
        <v>390</v>
      </c>
      <c r="J170" s="41" t="n">
        <v>6619121</v>
      </c>
      <c r="K170" s="105"/>
      <c r="L170" s="98" t="n">
        <f aca="false">J170/3.1078</f>
        <v>2129841.36688333</v>
      </c>
      <c r="M170" s="98" t="n">
        <f aca="false">K170/2.8639</f>
        <v>0</v>
      </c>
    </row>
    <row r="171" customFormat="false" ht="12.75" hidden="false" customHeight="false" outlineLevel="0" collapsed="false">
      <c r="B171" s="29"/>
      <c r="C171" s="50"/>
      <c r="D171" s="50" t="s">
        <v>391</v>
      </c>
      <c r="E171" s="25"/>
      <c r="F171" s="29"/>
      <c r="G171" s="46"/>
      <c r="H171" s="50" t="s">
        <v>392</v>
      </c>
      <c r="I171" s="124" t="s">
        <v>393</v>
      </c>
      <c r="J171" s="41"/>
      <c r="K171" s="97" t="n">
        <f aca="false">10083188.57-14455.05</f>
        <v>10068733.52</v>
      </c>
      <c r="L171" s="98" t="n">
        <f aca="false">J171/3.1078*1000</f>
        <v>0</v>
      </c>
      <c r="M171" s="98" t="n">
        <f aca="false">K171/2.8639</f>
        <v>3515742.00216488</v>
      </c>
    </row>
    <row r="172" customFormat="false" ht="12.75" hidden="false" customHeight="false" outlineLevel="0" collapsed="false">
      <c r="B172" s="29" t="s">
        <v>394</v>
      </c>
      <c r="C172" s="22" t="s">
        <v>395</v>
      </c>
      <c r="D172" s="25"/>
      <c r="E172" s="25"/>
      <c r="F172" s="29" t="s">
        <v>394</v>
      </c>
      <c r="G172" s="100" t="s">
        <v>396</v>
      </c>
      <c r="H172" s="100"/>
      <c r="I172" s="123" t="s">
        <v>397</v>
      </c>
      <c r="J172" s="93" t="n">
        <v>6501603</v>
      </c>
      <c r="K172" s="125" t="n">
        <v>18018334.13</v>
      </c>
      <c r="L172" s="67" t="n">
        <f aca="false">J172/3.1078</f>
        <v>2092027.47924577</v>
      </c>
      <c r="M172" s="67" t="n">
        <f aca="false">K172/2.8639</f>
        <v>6291537.4594085</v>
      </c>
    </row>
    <row r="173" customFormat="false" ht="12.75" hidden="false" customHeight="false" outlineLevel="0" collapsed="false">
      <c r="B173" s="29"/>
      <c r="C173" s="25"/>
      <c r="D173" s="25" t="s">
        <v>398</v>
      </c>
      <c r="E173" s="25"/>
      <c r="F173" s="29"/>
      <c r="G173" s="25"/>
      <c r="H173" s="25" t="s">
        <v>399</v>
      </c>
      <c r="I173" s="36" t="s">
        <v>400</v>
      </c>
      <c r="J173" s="98"/>
      <c r="K173" s="126"/>
      <c r="L173" s="98" t="n">
        <f aca="false">J173/3.1078*1000</f>
        <v>0</v>
      </c>
      <c r="M173" s="98" t="n">
        <f aca="false">K173/2.8639*1000</f>
        <v>0</v>
      </c>
    </row>
    <row r="174" customFormat="false" ht="12.75" hidden="false" customHeight="false" outlineLevel="0" collapsed="false">
      <c r="B174" s="29"/>
      <c r="C174" s="87"/>
      <c r="D174" s="87" t="s">
        <v>401</v>
      </c>
      <c r="E174" s="25"/>
      <c r="F174" s="29"/>
      <c r="G174" s="24"/>
      <c r="H174" s="87" t="s">
        <v>402</v>
      </c>
      <c r="I174" s="40" t="s">
        <v>403</v>
      </c>
      <c r="J174" s="44" t="n">
        <f aca="false">6501603-0.37000005</f>
        <v>6501602.62999995</v>
      </c>
      <c r="K174" s="98"/>
      <c r="L174" s="98" t="n">
        <f aca="false">J174/3.1078</f>
        <v>2092027.36019047</v>
      </c>
      <c r="M174" s="98" t="n">
        <f aca="false">K174/2.8639*1000</f>
        <v>0</v>
      </c>
    </row>
    <row r="175" customFormat="false" ht="12.75" hidden="false" customHeight="false" outlineLevel="0" collapsed="false">
      <c r="B175" s="29"/>
      <c r="C175" s="26"/>
      <c r="D175" s="22" t="s">
        <v>404</v>
      </c>
      <c r="E175" s="29"/>
      <c r="F175" s="29"/>
      <c r="G175" s="55"/>
      <c r="H175" s="22" t="s">
        <v>405</v>
      </c>
      <c r="I175" s="40" t="s">
        <v>406</v>
      </c>
      <c r="J175" s="127" t="n">
        <f aca="false">J156+J157+J159+J169+J170-J171+J172-J173-J174</f>
        <v>156082102.57</v>
      </c>
      <c r="K175" s="93" t="n">
        <f aca="false">K156+K157+K159+K169+K170-K171+K172-K173-K174</f>
        <v>164598662.71</v>
      </c>
      <c r="L175" s="93" t="n">
        <f aca="false">L156+L157+L159+L169+L170-L171+L172-L173-L174</f>
        <v>50222698.5552481</v>
      </c>
      <c r="M175" s="93" t="n">
        <f aca="false">M156+M157+M159+M169+M170-M171+M172-M173-M174</f>
        <v>57473606.8682566</v>
      </c>
      <c r="N175" s="128"/>
    </row>
    <row r="176" customFormat="false" ht="12.75" hidden="false" customHeight="false" outlineLevel="0" collapsed="false">
      <c r="B176" s="29"/>
      <c r="C176" s="50"/>
      <c r="D176" s="50" t="s">
        <v>407</v>
      </c>
      <c r="E176" s="25"/>
      <c r="F176" s="29"/>
      <c r="G176" s="46"/>
      <c r="H176" s="50" t="s">
        <v>408</v>
      </c>
      <c r="I176" s="47"/>
      <c r="J176" s="83"/>
      <c r="K176" s="48"/>
      <c r="L176" s="44"/>
      <c r="M176" s="44"/>
    </row>
    <row r="177" customFormat="false" ht="12.75" hidden="false" customHeight="false" outlineLevel="0" collapsed="false">
      <c r="B177" s="29"/>
      <c r="C177" s="87"/>
      <c r="D177" s="87" t="s">
        <v>409</v>
      </c>
      <c r="E177" s="25"/>
      <c r="F177" s="29"/>
      <c r="G177" s="46"/>
      <c r="H177" s="87" t="s">
        <v>410</v>
      </c>
      <c r="I177" s="51" t="s">
        <v>411</v>
      </c>
      <c r="J177" s="98"/>
      <c r="K177" s="129"/>
      <c r="L177" s="98"/>
      <c r="M177" s="98"/>
    </row>
    <row r="178" customFormat="false" ht="12.75" hidden="false" customHeight="false" outlineLevel="0" collapsed="false">
      <c r="B178" s="74"/>
      <c r="C178" s="87"/>
      <c r="D178" s="62" t="s">
        <v>412</v>
      </c>
      <c r="E178" s="29"/>
      <c r="F178" s="74"/>
      <c r="G178" s="65"/>
      <c r="H178" s="65" t="s">
        <v>413</v>
      </c>
      <c r="I178" s="36" t="s">
        <v>414</v>
      </c>
      <c r="J178" s="67" t="n">
        <f aca="false">J175+J177</f>
        <v>156082102.57</v>
      </c>
      <c r="K178" s="67" t="n">
        <f aca="false">K175+K177</f>
        <v>164598662.71</v>
      </c>
      <c r="L178" s="67" t="n">
        <f aca="false">L175+L177</f>
        <v>50222698.5552481</v>
      </c>
      <c r="M178" s="67" t="n">
        <f aca="false">M175+M177</f>
        <v>57473606.8682566</v>
      </c>
    </row>
    <row r="179" customFormat="false" ht="12.75" hidden="true" customHeight="false" outlineLevel="0" collapsed="false">
      <c r="B179" s="2"/>
      <c r="C179" s="3"/>
      <c r="D179" s="3" t="s">
        <v>415</v>
      </c>
      <c r="E179" s="16"/>
      <c r="F179" s="16"/>
      <c r="G179" s="3"/>
      <c r="H179" s="3"/>
      <c r="I179" s="6"/>
      <c r="J179" s="7" t="n">
        <f aca="false">J57+J92+J94</f>
        <v>459014290.06</v>
      </c>
      <c r="K179" s="7" t="n">
        <f aca="false">K57+K92+K94</f>
        <v>514814903.9</v>
      </c>
      <c r="L179" s="7" t="n">
        <f aca="false">L57+L92+L94</f>
        <v>147697499.858421</v>
      </c>
      <c r="M179" s="7" t="n">
        <f aca="false">M57+M92+M94</f>
        <v>179760083.766891</v>
      </c>
    </row>
    <row r="180" customFormat="false" ht="12.75" hidden="true" customHeight="false" outlineLevel="0" collapsed="false">
      <c r="B180" s="2"/>
      <c r="C180" s="3"/>
      <c r="D180" s="3" t="s">
        <v>416</v>
      </c>
      <c r="E180" s="16"/>
      <c r="F180" s="16"/>
      <c r="G180" s="3"/>
      <c r="H180" s="3"/>
      <c r="I180" s="6"/>
      <c r="J180" s="7" t="n">
        <f aca="false">J115+J140+J146+J150+J178</f>
        <v>459014290.06</v>
      </c>
      <c r="K180" s="7" t="n">
        <f aca="false">K115+K140+K146+K150+K178</f>
        <v>514814903.8</v>
      </c>
      <c r="L180" s="7" t="n">
        <f aca="false">L115+L140+L146+L150+L178</f>
        <v>147697499.858421</v>
      </c>
      <c r="M180" s="7" t="n">
        <f aca="false">M115+M140+M146+M150+M178</f>
        <v>179760083.731974</v>
      </c>
    </row>
    <row r="181" customFormat="false" ht="12.75" hidden="true" customHeight="false" outlineLevel="0" collapsed="false">
      <c r="B181" s="101"/>
      <c r="C181" s="16"/>
      <c r="D181" s="130"/>
      <c r="E181" s="130"/>
      <c r="F181" s="130"/>
      <c r="G181" s="130"/>
      <c r="H181" s="130"/>
      <c r="I181" s="3"/>
      <c r="J181" s="130" t="n">
        <f aca="false">J179-J180</f>
        <v>0</v>
      </c>
      <c r="K181" s="131" t="n">
        <f aca="false">K179-K180</f>
        <v>0.0999999046325684</v>
      </c>
      <c r="L181" s="132" t="n">
        <f aca="false">L179-L180</f>
        <v>0</v>
      </c>
      <c r="M181" s="132" t="n">
        <f aca="false">M179-M180</f>
        <v>0.034917414188385</v>
      </c>
    </row>
    <row r="182" customFormat="false" ht="12.75" hidden="false" customHeight="false" outlineLevel="0" collapsed="false">
      <c r="B182" s="101"/>
      <c r="C182" s="16"/>
      <c r="D182" s="130"/>
      <c r="E182" s="130"/>
      <c r="F182" s="130"/>
      <c r="G182" s="130"/>
      <c r="H182" s="130"/>
      <c r="I182" s="3"/>
      <c r="J182" s="130"/>
      <c r="K182" s="131"/>
      <c r="L182" s="132"/>
      <c r="M182" s="131"/>
    </row>
    <row r="183" customFormat="false" ht="12.75" hidden="false" customHeight="false" outlineLevel="0" collapsed="false">
      <c r="B183" s="101"/>
      <c r="C183" s="16"/>
      <c r="D183" s="130"/>
      <c r="E183" s="130"/>
      <c r="F183" s="130"/>
      <c r="G183" s="130"/>
      <c r="H183" s="130"/>
      <c r="I183" s="3"/>
      <c r="J183" s="130"/>
      <c r="K183" s="131"/>
      <c r="L183" s="132"/>
      <c r="M183" s="132"/>
    </row>
    <row r="184" customFormat="false" ht="12.75" hidden="false" customHeight="false" outlineLevel="0" collapsed="false">
      <c r="B184" s="16"/>
      <c r="C184" s="130"/>
      <c r="D184" s="16" t="s">
        <v>417</v>
      </c>
      <c r="E184" s="130"/>
      <c r="F184" s="133" t="s">
        <v>418</v>
      </c>
      <c r="G184" s="130"/>
      <c r="H184" s="133"/>
      <c r="I184" s="130"/>
      <c r="J184" s="133" t="s">
        <v>418</v>
      </c>
      <c r="K184" s="0"/>
    </row>
    <row r="185" customFormat="false" ht="12.75" hidden="false" customHeight="false" outlineLevel="0" collapsed="false">
      <c r="B185" s="16"/>
      <c r="D185" s="16" t="s">
        <v>419</v>
      </c>
      <c r="F185" s="130" t="s">
        <v>420</v>
      </c>
      <c r="H185" s="130"/>
      <c r="J185" s="130" t="s">
        <v>420</v>
      </c>
      <c r="K185" s="0"/>
    </row>
    <row r="186" customFormat="false" ht="14.25" hidden="false" customHeight="false" outlineLevel="0" collapsed="false">
      <c r="B186" s="134"/>
      <c r="C186" s="134"/>
      <c r="D186" s="134"/>
      <c r="E186" s="134"/>
      <c r="F186" s="134"/>
      <c r="G186" s="134"/>
      <c r="K186" s="0"/>
    </row>
    <row r="187" customFormat="false" ht="12.75" hidden="false" customHeight="false" outlineLevel="0" collapsed="false">
      <c r="E187" s="135"/>
    </row>
    <row r="188" customFormat="false" ht="12.75" hidden="false" customHeight="false" outlineLevel="0" collapsed="false">
      <c r="E188" s="135"/>
    </row>
    <row r="189" customFormat="false" ht="12.75" hidden="false" customHeight="false" outlineLevel="0" collapsed="false">
      <c r="E189" s="135"/>
    </row>
    <row r="190" customFormat="false" ht="12.75" hidden="false" customHeight="false" outlineLevel="0" collapsed="false">
      <c r="E190" s="135"/>
    </row>
    <row r="191" customFormat="false" ht="12.75" hidden="false" customHeight="false" outlineLevel="0" collapsed="false">
      <c r="E191" s="135"/>
    </row>
    <row r="192" customFormat="false" ht="12.75" hidden="false" customHeight="false" outlineLevel="0" collapsed="false">
      <c r="E192" s="135"/>
    </row>
    <row r="193" customFormat="false" ht="12.75" hidden="false" customHeight="false" outlineLevel="0" collapsed="false">
      <c r="E193" s="135"/>
    </row>
    <row r="194" customFormat="false" ht="12.75" hidden="false" customHeight="false" outlineLevel="0" collapsed="false">
      <c r="E194" s="135"/>
    </row>
    <row r="195" customFormat="false" ht="12.75" hidden="false" customHeight="false" outlineLevel="0" collapsed="false">
      <c r="E195" s="135"/>
    </row>
    <row r="196" customFormat="false" ht="12.75" hidden="false" customHeight="false" outlineLevel="0" collapsed="false">
      <c r="E196" s="135"/>
    </row>
    <row r="197" customFormat="false" ht="12.75" hidden="false" customHeight="false" outlineLevel="0" collapsed="false">
      <c r="E197" s="135"/>
    </row>
    <row r="198" customFormat="false" ht="12.75" hidden="false" customHeight="false" outlineLevel="0" collapsed="false">
      <c r="E198" s="135"/>
    </row>
    <row r="199" customFormat="false" ht="12.75" hidden="false" customHeight="false" outlineLevel="0" collapsed="false">
      <c r="E199" s="135"/>
    </row>
    <row r="200" customFormat="false" ht="12.75" hidden="false" customHeight="false" outlineLevel="0" collapsed="false">
      <c r="E200" s="135"/>
    </row>
    <row r="201" customFormat="false" ht="12.75" hidden="false" customHeight="false" outlineLevel="0" collapsed="false">
      <c r="E201" s="135"/>
    </row>
    <row r="202" customFormat="false" ht="12.75" hidden="false" customHeight="false" outlineLevel="0" collapsed="false">
      <c r="E202" s="135"/>
    </row>
    <row r="203" customFormat="false" ht="12.75" hidden="false" customHeight="false" outlineLevel="0" collapsed="false">
      <c r="E203" s="135"/>
    </row>
    <row r="204" customFormat="false" ht="12.75" hidden="false" customHeight="false" outlineLevel="0" collapsed="false">
      <c r="E204" s="135"/>
    </row>
    <row r="205" customFormat="false" ht="12.75" hidden="false" customHeight="false" outlineLevel="0" collapsed="false">
      <c r="E205" s="135"/>
    </row>
    <row r="206" customFormat="false" ht="12.75" hidden="false" customHeight="false" outlineLevel="0" collapsed="false">
      <c r="E206" s="135"/>
    </row>
    <row r="207" customFormat="false" ht="12.75" hidden="false" customHeight="false" outlineLevel="0" collapsed="false">
      <c r="E207" s="135"/>
    </row>
    <row r="208" customFormat="false" ht="12.75" hidden="false" customHeight="false" outlineLevel="0" collapsed="false">
      <c r="E208" s="135"/>
    </row>
    <row r="209" customFormat="false" ht="12.75" hidden="false" customHeight="false" outlineLevel="0" collapsed="false">
      <c r="E209" s="135"/>
    </row>
    <row r="210" customFormat="false" ht="12.75" hidden="false" customHeight="false" outlineLevel="0" collapsed="false">
      <c r="E210" s="135"/>
    </row>
    <row r="211" customFormat="false" ht="12.75" hidden="false" customHeight="false" outlineLevel="0" collapsed="false">
      <c r="E211" s="135"/>
    </row>
    <row r="212" customFormat="false" ht="12.75" hidden="false" customHeight="false" outlineLevel="0" collapsed="false">
      <c r="E212" s="135"/>
    </row>
    <row r="213" customFormat="false" ht="12.75" hidden="false" customHeight="false" outlineLevel="0" collapsed="false">
      <c r="E213" s="135"/>
    </row>
    <row r="214" customFormat="false" ht="12.75" hidden="false" customHeight="false" outlineLevel="0" collapsed="false">
      <c r="E214" s="135"/>
    </row>
    <row r="215" customFormat="false" ht="12.75" hidden="false" customHeight="false" outlineLevel="0" collapsed="false">
      <c r="E215" s="135"/>
    </row>
    <row r="216" customFormat="false" ht="12.75" hidden="false" customHeight="false" outlineLevel="0" collapsed="false">
      <c r="E216" s="135"/>
    </row>
    <row r="217" customFormat="false" ht="12.75" hidden="false" customHeight="false" outlineLevel="0" collapsed="false">
      <c r="E217" s="135"/>
    </row>
    <row r="218" customFormat="false" ht="12.75" hidden="false" customHeight="false" outlineLevel="0" collapsed="false">
      <c r="E218" s="135"/>
    </row>
    <row r="219" customFormat="false" ht="12.75" hidden="false" customHeight="false" outlineLevel="0" collapsed="false">
      <c r="E219" s="135"/>
    </row>
    <row r="220" customFormat="false" ht="12.75" hidden="false" customHeight="false" outlineLevel="0" collapsed="false">
      <c r="E220" s="135"/>
    </row>
    <row r="221" customFormat="false" ht="12.75" hidden="false" customHeight="false" outlineLevel="0" collapsed="false">
      <c r="E221" s="135"/>
    </row>
    <row r="222" customFormat="false" ht="12.75" hidden="false" customHeight="false" outlineLevel="0" collapsed="false">
      <c r="E222" s="135"/>
    </row>
    <row r="223" customFormat="false" ht="12.75" hidden="false" customHeight="false" outlineLevel="0" collapsed="false">
      <c r="E223" s="135"/>
    </row>
    <row r="224" customFormat="false" ht="12.75" hidden="false" customHeight="false" outlineLevel="0" collapsed="false">
      <c r="E224" s="135"/>
    </row>
    <row r="225" customFormat="false" ht="12.75" hidden="false" customHeight="false" outlineLevel="0" collapsed="false">
      <c r="E225" s="135"/>
    </row>
    <row r="226" customFormat="false" ht="12.75" hidden="false" customHeight="false" outlineLevel="0" collapsed="false">
      <c r="E226" s="135"/>
    </row>
    <row r="227" customFormat="false" ht="12.75" hidden="false" customHeight="false" outlineLevel="0" collapsed="false">
      <c r="E227" s="135"/>
    </row>
    <row r="228" customFormat="false" ht="12.75" hidden="false" customHeight="false" outlineLevel="0" collapsed="false">
      <c r="E228" s="135"/>
    </row>
    <row r="229" customFormat="false" ht="12.75" hidden="false" customHeight="false" outlineLevel="0" collapsed="false">
      <c r="E229" s="135"/>
    </row>
    <row r="230" customFormat="false" ht="12.75" hidden="false" customHeight="false" outlineLevel="0" collapsed="false">
      <c r="E230" s="135"/>
    </row>
    <row r="231" customFormat="false" ht="12.75" hidden="false" customHeight="false" outlineLevel="0" collapsed="false">
      <c r="E231" s="135"/>
    </row>
    <row r="232" customFormat="false" ht="12.75" hidden="false" customHeight="false" outlineLevel="0" collapsed="false">
      <c r="E232" s="135"/>
    </row>
    <row r="233" customFormat="false" ht="12.75" hidden="false" customHeight="false" outlineLevel="0" collapsed="false">
      <c r="E233" s="135"/>
    </row>
    <row r="234" customFormat="false" ht="12.75" hidden="false" customHeight="false" outlineLevel="0" collapsed="false">
      <c r="E234" s="135"/>
    </row>
    <row r="235" customFormat="false" ht="12.75" hidden="false" customHeight="false" outlineLevel="0" collapsed="false">
      <c r="E235" s="135"/>
    </row>
    <row r="236" customFormat="false" ht="12.75" hidden="false" customHeight="false" outlineLevel="0" collapsed="false">
      <c r="E236" s="135"/>
    </row>
    <row r="237" customFormat="false" ht="12.75" hidden="false" customHeight="false" outlineLevel="0" collapsed="false">
      <c r="E237" s="135"/>
    </row>
    <row r="238" customFormat="false" ht="12.75" hidden="false" customHeight="false" outlineLevel="0" collapsed="false">
      <c r="E238" s="135"/>
    </row>
    <row r="239" customFormat="false" ht="12.75" hidden="false" customHeight="false" outlineLevel="0" collapsed="false">
      <c r="E239" s="135"/>
    </row>
    <row r="240" customFormat="false" ht="12.75" hidden="false" customHeight="false" outlineLevel="0" collapsed="false">
      <c r="E240" s="135"/>
    </row>
    <row r="241" customFormat="false" ht="12.75" hidden="false" customHeight="false" outlineLevel="0" collapsed="false">
      <c r="E241" s="135"/>
    </row>
    <row r="242" customFormat="false" ht="12.75" hidden="false" customHeight="false" outlineLevel="0" collapsed="false">
      <c r="E242" s="135"/>
    </row>
    <row r="243" customFormat="false" ht="12.75" hidden="false" customHeight="false" outlineLevel="0" collapsed="false">
      <c r="E243" s="135"/>
    </row>
    <row r="244" customFormat="false" ht="12.75" hidden="false" customHeight="false" outlineLevel="0" collapsed="false">
      <c r="E244" s="135"/>
    </row>
    <row r="245" customFormat="false" ht="12.75" hidden="false" customHeight="false" outlineLevel="0" collapsed="false">
      <c r="E245" s="135"/>
    </row>
    <row r="246" customFormat="false" ht="12.75" hidden="false" customHeight="false" outlineLevel="0" collapsed="false">
      <c r="E246" s="135"/>
    </row>
    <row r="247" customFormat="false" ht="12.75" hidden="false" customHeight="false" outlineLevel="0" collapsed="false">
      <c r="E247" s="135"/>
    </row>
    <row r="248" customFormat="false" ht="12.75" hidden="false" customHeight="false" outlineLevel="0" collapsed="false">
      <c r="E248" s="135"/>
    </row>
    <row r="249" customFormat="false" ht="12.75" hidden="false" customHeight="false" outlineLevel="0" collapsed="false">
      <c r="E249" s="135"/>
    </row>
    <row r="250" customFormat="false" ht="12.75" hidden="false" customHeight="false" outlineLevel="0" collapsed="false">
      <c r="E250" s="135"/>
    </row>
    <row r="251" customFormat="false" ht="12.75" hidden="false" customHeight="false" outlineLevel="0" collapsed="false">
      <c r="E251" s="135"/>
    </row>
    <row r="252" customFormat="false" ht="12.75" hidden="false" customHeight="false" outlineLevel="0" collapsed="false">
      <c r="E252" s="135"/>
    </row>
    <row r="253" customFormat="false" ht="12.75" hidden="false" customHeight="false" outlineLevel="0" collapsed="false">
      <c r="E253" s="135"/>
    </row>
    <row r="254" customFormat="false" ht="12.75" hidden="false" customHeight="false" outlineLevel="0" collapsed="false">
      <c r="E254" s="135"/>
    </row>
    <row r="255" customFormat="false" ht="12.75" hidden="false" customHeight="false" outlineLevel="0" collapsed="false">
      <c r="E255" s="135"/>
    </row>
    <row r="256" customFormat="false" ht="12.75" hidden="false" customHeight="false" outlineLevel="0" collapsed="false">
      <c r="E256" s="135"/>
    </row>
    <row r="257" customFormat="false" ht="12.75" hidden="false" customHeight="false" outlineLevel="0" collapsed="false">
      <c r="E257" s="135"/>
    </row>
    <row r="258" customFormat="false" ht="12.75" hidden="false" customHeight="false" outlineLevel="0" collapsed="false">
      <c r="E258" s="135"/>
    </row>
    <row r="259" customFormat="false" ht="12.75" hidden="false" customHeight="false" outlineLevel="0" collapsed="false">
      <c r="E259" s="135"/>
    </row>
    <row r="260" customFormat="false" ht="12.75" hidden="false" customHeight="false" outlineLevel="0" collapsed="false">
      <c r="E260" s="135"/>
    </row>
    <row r="261" customFormat="false" ht="12.75" hidden="false" customHeight="false" outlineLevel="0" collapsed="false">
      <c r="E261" s="135"/>
    </row>
    <row r="262" customFormat="false" ht="12.75" hidden="false" customHeight="false" outlineLevel="0" collapsed="false">
      <c r="E262" s="135"/>
    </row>
    <row r="263" customFormat="false" ht="12.75" hidden="false" customHeight="false" outlineLevel="0" collapsed="false">
      <c r="E263" s="135"/>
    </row>
    <row r="264" customFormat="false" ht="12.75" hidden="false" customHeight="false" outlineLevel="0" collapsed="false">
      <c r="E264" s="135"/>
    </row>
    <row r="265" customFormat="false" ht="12.75" hidden="false" customHeight="false" outlineLevel="0" collapsed="false">
      <c r="E265" s="135"/>
    </row>
    <row r="266" customFormat="false" ht="12.75" hidden="false" customHeight="false" outlineLevel="0" collapsed="false">
      <c r="E266" s="135"/>
    </row>
    <row r="267" customFormat="false" ht="12.75" hidden="false" customHeight="false" outlineLevel="0" collapsed="false">
      <c r="E267" s="135"/>
    </row>
    <row r="268" customFormat="false" ht="12.75" hidden="false" customHeight="false" outlineLevel="0" collapsed="false">
      <c r="E268" s="135"/>
    </row>
    <row r="269" customFormat="false" ht="12.75" hidden="false" customHeight="false" outlineLevel="0" collapsed="false">
      <c r="E269" s="135"/>
    </row>
    <row r="270" customFormat="false" ht="12.75" hidden="false" customHeight="false" outlineLevel="0" collapsed="false">
      <c r="E270" s="135"/>
    </row>
    <row r="271" customFormat="false" ht="12.75" hidden="false" customHeight="false" outlineLevel="0" collapsed="false">
      <c r="E271" s="135"/>
    </row>
    <row r="272" customFormat="false" ht="12.75" hidden="false" customHeight="false" outlineLevel="0" collapsed="false">
      <c r="E272" s="135"/>
    </row>
    <row r="273" customFormat="false" ht="12.75" hidden="false" customHeight="false" outlineLevel="0" collapsed="false">
      <c r="E273" s="135"/>
    </row>
    <row r="274" customFormat="false" ht="12.75" hidden="false" customHeight="false" outlineLevel="0" collapsed="false">
      <c r="E274" s="135"/>
    </row>
    <row r="275" customFormat="false" ht="12.75" hidden="false" customHeight="false" outlineLevel="0" collapsed="false">
      <c r="E275" s="135"/>
    </row>
    <row r="276" customFormat="false" ht="12.75" hidden="false" customHeight="false" outlineLevel="0" collapsed="false">
      <c r="E276" s="135"/>
    </row>
    <row r="277" customFormat="false" ht="12.75" hidden="false" customHeight="false" outlineLevel="0" collapsed="false">
      <c r="E277" s="135"/>
    </row>
    <row r="278" customFormat="false" ht="12.75" hidden="false" customHeight="false" outlineLevel="0" collapsed="false">
      <c r="E278" s="135"/>
    </row>
    <row r="279" customFormat="false" ht="12.75" hidden="false" customHeight="false" outlineLevel="0" collapsed="false">
      <c r="E279" s="135"/>
    </row>
    <row r="280" customFormat="false" ht="12.75" hidden="false" customHeight="false" outlineLevel="0" collapsed="false">
      <c r="E280" s="135"/>
    </row>
    <row r="281" customFormat="false" ht="12.75" hidden="false" customHeight="false" outlineLevel="0" collapsed="false">
      <c r="E281" s="135"/>
    </row>
    <row r="282" customFormat="false" ht="12.75" hidden="false" customHeight="false" outlineLevel="0" collapsed="false">
      <c r="E282" s="135"/>
    </row>
    <row r="283" customFormat="false" ht="12.75" hidden="false" customHeight="false" outlineLevel="0" collapsed="false">
      <c r="E283" s="135"/>
    </row>
    <row r="284" customFormat="false" ht="12.75" hidden="false" customHeight="false" outlineLevel="0" collapsed="false">
      <c r="E284" s="135"/>
    </row>
    <row r="285" customFormat="false" ht="12.75" hidden="false" customHeight="false" outlineLevel="0" collapsed="false">
      <c r="E285" s="135"/>
    </row>
    <row r="286" customFormat="false" ht="12.75" hidden="false" customHeight="false" outlineLevel="0" collapsed="false">
      <c r="E286" s="135"/>
    </row>
    <row r="287" customFormat="false" ht="12.75" hidden="false" customHeight="false" outlineLevel="0" collapsed="false">
      <c r="E287" s="135"/>
    </row>
    <row r="288" customFormat="false" ht="12.75" hidden="false" customHeight="false" outlineLevel="0" collapsed="false">
      <c r="E288" s="135"/>
    </row>
    <row r="289" customFormat="false" ht="12.75" hidden="false" customHeight="false" outlineLevel="0" collapsed="false">
      <c r="E289" s="135"/>
    </row>
    <row r="290" customFormat="false" ht="12.75" hidden="false" customHeight="false" outlineLevel="0" collapsed="false">
      <c r="E290" s="135"/>
    </row>
    <row r="291" customFormat="false" ht="12.75" hidden="false" customHeight="false" outlineLevel="0" collapsed="false">
      <c r="E291" s="135"/>
    </row>
    <row r="292" customFormat="false" ht="12.75" hidden="false" customHeight="false" outlineLevel="0" collapsed="false">
      <c r="E292" s="135"/>
    </row>
    <row r="293" customFormat="false" ht="12.75" hidden="false" customHeight="false" outlineLevel="0" collapsed="false">
      <c r="E293" s="135"/>
    </row>
    <row r="294" customFormat="false" ht="12.75" hidden="false" customHeight="false" outlineLevel="0" collapsed="false">
      <c r="E294" s="135"/>
    </row>
    <row r="295" customFormat="false" ht="12.75" hidden="false" customHeight="false" outlineLevel="0" collapsed="false">
      <c r="E295" s="135"/>
    </row>
    <row r="296" customFormat="false" ht="12.75" hidden="false" customHeight="false" outlineLevel="0" collapsed="false">
      <c r="E296" s="135"/>
    </row>
    <row r="297" customFormat="false" ht="12.75" hidden="false" customHeight="false" outlineLevel="0" collapsed="false">
      <c r="E297" s="135"/>
    </row>
    <row r="298" customFormat="false" ht="12.75" hidden="false" customHeight="false" outlineLevel="0" collapsed="false">
      <c r="E298" s="135"/>
    </row>
    <row r="299" customFormat="false" ht="12.75" hidden="false" customHeight="false" outlineLevel="0" collapsed="false">
      <c r="E299" s="135"/>
    </row>
    <row r="300" customFormat="false" ht="12.75" hidden="false" customHeight="false" outlineLevel="0" collapsed="false">
      <c r="E300" s="135"/>
    </row>
    <row r="301" customFormat="false" ht="12.75" hidden="false" customHeight="false" outlineLevel="0" collapsed="false">
      <c r="E301" s="135"/>
    </row>
    <row r="302" customFormat="false" ht="12.75" hidden="false" customHeight="false" outlineLevel="0" collapsed="false">
      <c r="E302" s="135"/>
    </row>
    <row r="303" customFormat="false" ht="12.75" hidden="false" customHeight="false" outlineLevel="0" collapsed="false">
      <c r="E303" s="135"/>
    </row>
    <row r="304" customFormat="false" ht="12.75" hidden="false" customHeight="false" outlineLevel="0" collapsed="false">
      <c r="E304" s="135"/>
    </row>
    <row r="305" customFormat="false" ht="12.75" hidden="false" customHeight="false" outlineLevel="0" collapsed="false">
      <c r="E305" s="135"/>
    </row>
    <row r="306" customFormat="false" ht="12.75" hidden="false" customHeight="false" outlineLevel="0" collapsed="false">
      <c r="E306" s="135"/>
    </row>
    <row r="307" customFormat="false" ht="12.75" hidden="false" customHeight="false" outlineLevel="0" collapsed="false">
      <c r="E307" s="135"/>
    </row>
    <row r="308" customFormat="false" ht="12.75" hidden="false" customHeight="false" outlineLevel="0" collapsed="false">
      <c r="E308" s="135"/>
    </row>
    <row r="309" customFormat="false" ht="12.75" hidden="false" customHeight="false" outlineLevel="0" collapsed="false">
      <c r="E309" s="135"/>
    </row>
    <row r="310" customFormat="false" ht="12.75" hidden="false" customHeight="false" outlineLevel="0" collapsed="false">
      <c r="E310" s="135"/>
    </row>
    <row r="311" customFormat="false" ht="12.75" hidden="false" customHeight="false" outlineLevel="0" collapsed="false">
      <c r="E311" s="135"/>
    </row>
    <row r="312" customFormat="false" ht="12.75" hidden="false" customHeight="false" outlineLevel="0" collapsed="false">
      <c r="E312" s="135"/>
    </row>
    <row r="313" customFormat="false" ht="12.75" hidden="false" customHeight="false" outlineLevel="0" collapsed="false">
      <c r="E313" s="135"/>
    </row>
    <row r="314" customFormat="false" ht="12.75" hidden="false" customHeight="false" outlineLevel="0" collapsed="false">
      <c r="E314" s="135"/>
    </row>
    <row r="315" customFormat="false" ht="12.75" hidden="false" customHeight="false" outlineLevel="0" collapsed="false">
      <c r="E315" s="135"/>
    </row>
    <row r="316" customFormat="false" ht="12.75" hidden="false" customHeight="false" outlineLevel="0" collapsed="false">
      <c r="E316" s="135"/>
    </row>
    <row r="317" customFormat="false" ht="12.75" hidden="false" customHeight="false" outlineLevel="0" collapsed="false">
      <c r="E317" s="135"/>
    </row>
    <row r="318" customFormat="false" ht="12.75" hidden="false" customHeight="false" outlineLevel="0" collapsed="false">
      <c r="E318" s="135"/>
    </row>
    <row r="319" customFormat="false" ht="12.75" hidden="false" customHeight="false" outlineLevel="0" collapsed="false">
      <c r="E319" s="135"/>
    </row>
    <row r="320" customFormat="false" ht="12.75" hidden="false" customHeight="false" outlineLevel="0" collapsed="false">
      <c r="E320" s="135"/>
    </row>
    <row r="321" customFormat="false" ht="12.75" hidden="false" customHeight="false" outlineLevel="0" collapsed="false">
      <c r="E321" s="135"/>
    </row>
    <row r="322" customFormat="false" ht="12.75" hidden="false" customHeight="false" outlineLevel="0" collapsed="false">
      <c r="E322" s="135"/>
    </row>
    <row r="323" customFormat="false" ht="12.75" hidden="false" customHeight="false" outlineLevel="0" collapsed="false">
      <c r="E323" s="135"/>
    </row>
    <row r="324" customFormat="false" ht="12.75" hidden="false" customHeight="false" outlineLevel="0" collapsed="false">
      <c r="E324" s="135"/>
    </row>
    <row r="325" customFormat="false" ht="12.75" hidden="false" customHeight="false" outlineLevel="0" collapsed="false">
      <c r="E325" s="135"/>
    </row>
    <row r="326" customFormat="false" ht="12.75" hidden="false" customHeight="false" outlineLevel="0" collapsed="false">
      <c r="E326" s="135"/>
    </row>
    <row r="327" customFormat="false" ht="12.75" hidden="false" customHeight="false" outlineLevel="0" collapsed="false">
      <c r="E327" s="135"/>
    </row>
    <row r="328" customFormat="false" ht="12.75" hidden="false" customHeight="false" outlineLevel="0" collapsed="false">
      <c r="E328" s="135"/>
    </row>
    <row r="329" customFormat="false" ht="12.75" hidden="false" customHeight="false" outlineLevel="0" collapsed="false">
      <c r="E329" s="135"/>
    </row>
    <row r="330" customFormat="false" ht="12.75" hidden="false" customHeight="false" outlineLevel="0" collapsed="false">
      <c r="E330" s="135"/>
    </row>
    <row r="331" customFormat="false" ht="12.75" hidden="false" customHeight="false" outlineLevel="0" collapsed="false">
      <c r="E331" s="135"/>
    </row>
    <row r="332" customFormat="false" ht="12.75" hidden="false" customHeight="false" outlineLevel="0" collapsed="false">
      <c r="E332" s="135"/>
    </row>
    <row r="333" customFormat="false" ht="12.75" hidden="false" customHeight="false" outlineLevel="0" collapsed="false">
      <c r="E333" s="135"/>
    </row>
    <row r="334" customFormat="false" ht="12.75" hidden="false" customHeight="false" outlineLevel="0" collapsed="false">
      <c r="E334" s="135"/>
    </row>
    <row r="335" customFormat="false" ht="12.75" hidden="false" customHeight="false" outlineLevel="0" collapsed="false">
      <c r="E335" s="135"/>
    </row>
    <row r="336" customFormat="false" ht="12.75" hidden="false" customHeight="false" outlineLevel="0" collapsed="false">
      <c r="E336" s="135"/>
    </row>
    <row r="337" customFormat="false" ht="12.75" hidden="false" customHeight="false" outlineLevel="0" collapsed="false">
      <c r="E337" s="135"/>
    </row>
    <row r="338" customFormat="false" ht="12.75" hidden="false" customHeight="false" outlineLevel="0" collapsed="false">
      <c r="E338" s="135"/>
    </row>
    <row r="339" customFormat="false" ht="12.75" hidden="false" customHeight="false" outlineLevel="0" collapsed="false">
      <c r="E339" s="135"/>
    </row>
    <row r="340" customFormat="false" ht="12.75" hidden="false" customHeight="false" outlineLevel="0" collapsed="false">
      <c r="E340" s="135"/>
    </row>
    <row r="341" customFormat="false" ht="12.75" hidden="false" customHeight="false" outlineLevel="0" collapsed="false">
      <c r="E341" s="135"/>
    </row>
    <row r="342" customFormat="false" ht="12.75" hidden="false" customHeight="false" outlineLevel="0" collapsed="false">
      <c r="E342" s="135"/>
    </row>
    <row r="343" customFormat="false" ht="12.75" hidden="false" customHeight="false" outlineLevel="0" collapsed="false">
      <c r="E343" s="135"/>
    </row>
    <row r="344" customFormat="false" ht="12.75" hidden="false" customHeight="false" outlineLevel="0" collapsed="false">
      <c r="E344" s="135"/>
    </row>
    <row r="345" customFormat="false" ht="12.75" hidden="false" customHeight="false" outlineLevel="0" collapsed="false">
      <c r="E345" s="135"/>
    </row>
    <row r="346" customFormat="false" ht="12.75" hidden="false" customHeight="false" outlineLevel="0" collapsed="false">
      <c r="E346" s="135"/>
    </row>
    <row r="347" customFormat="false" ht="12.75" hidden="false" customHeight="false" outlineLevel="0" collapsed="false">
      <c r="E347" s="135"/>
    </row>
    <row r="348" customFormat="false" ht="12.75" hidden="false" customHeight="false" outlineLevel="0" collapsed="false">
      <c r="E348" s="135"/>
    </row>
    <row r="349" customFormat="false" ht="12.75" hidden="false" customHeight="false" outlineLevel="0" collapsed="false">
      <c r="E349" s="135"/>
    </row>
    <row r="350" customFormat="false" ht="12.75" hidden="false" customHeight="false" outlineLevel="0" collapsed="false">
      <c r="E350" s="135"/>
    </row>
    <row r="351" customFormat="false" ht="12.75" hidden="false" customHeight="false" outlineLevel="0" collapsed="false">
      <c r="E351" s="135"/>
    </row>
    <row r="352" customFormat="false" ht="12.75" hidden="false" customHeight="false" outlineLevel="0" collapsed="false">
      <c r="E352" s="135"/>
    </row>
    <row r="353" customFormat="false" ht="12.75" hidden="false" customHeight="false" outlineLevel="0" collapsed="false">
      <c r="E353" s="135"/>
    </row>
    <row r="354" customFormat="false" ht="12.75" hidden="false" customHeight="false" outlineLevel="0" collapsed="false">
      <c r="E354" s="135"/>
    </row>
    <row r="355" customFormat="false" ht="12.75" hidden="false" customHeight="false" outlineLevel="0" collapsed="false">
      <c r="E355" s="135"/>
    </row>
    <row r="356" customFormat="false" ht="12.75" hidden="false" customHeight="false" outlineLevel="0" collapsed="false">
      <c r="E356" s="135"/>
    </row>
    <row r="357" customFormat="false" ht="12.75" hidden="false" customHeight="false" outlineLevel="0" collapsed="false">
      <c r="E357" s="135"/>
    </row>
    <row r="358" customFormat="false" ht="12.75" hidden="false" customHeight="false" outlineLevel="0" collapsed="false">
      <c r="E358" s="135"/>
    </row>
    <row r="359" customFormat="false" ht="12.75" hidden="false" customHeight="false" outlineLevel="0" collapsed="false">
      <c r="E359" s="135"/>
    </row>
    <row r="360" customFormat="false" ht="12.75" hidden="false" customHeight="false" outlineLevel="0" collapsed="false">
      <c r="E360" s="135"/>
    </row>
    <row r="361" customFormat="false" ht="12.75" hidden="false" customHeight="false" outlineLevel="0" collapsed="false">
      <c r="E361" s="135"/>
    </row>
    <row r="362" customFormat="false" ht="12.75" hidden="false" customHeight="false" outlineLevel="0" collapsed="false">
      <c r="E362" s="135"/>
    </row>
    <row r="363" customFormat="false" ht="12.75" hidden="false" customHeight="false" outlineLevel="0" collapsed="false">
      <c r="E363" s="135"/>
    </row>
    <row r="364" customFormat="false" ht="12.75" hidden="false" customHeight="false" outlineLevel="0" collapsed="false">
      <c r="E364" s="135"/>
    </row>
    <row r="365" customFormat="false" ht="12.75" hidden="false" customHeight="false" outlineLevel="0" collapsed="false">
      <c r="E365" s="135"/>
    </row>
    <row r="366" customFormat="false" ht="12.75" hidden="false" customHeight="false" outlineLevel="0" collapsed="false">
      <c r="E366" s="135"/>
    </row>
    <row r="367" customFormat="false" ht="12.75" hidden="false" customHeight="false" outlineLevel="0" collapsed="false">
      <c r="E367" s="135"/>
    </row>
    <row r="368" customFormat="false" ht="12.75" hidden="false" customHeight="false" outlineLevel="0" collapsed="false">
      <c r="E368" s="135"/>
    </row>
    <row r="369" customFormat="false" ht="12.75" hidden="false" customHeight="false" outlineLevel="0" collapsed="false">
      <c r="E369" s="135"/>
    </row>
    <row r="370" customFormat="false" ht="12.75" hidden="false" customHeight="false" outlineLevel="0" collapsed="false">
      <c r="E370" s="135"/>
    </row>
    <row r="371" customFormat="false" ht="12.75" hidden="false" customHeight="false" outlineLevel="0" collapsed="false">
      <c r="E371" s="135"/>
    </row>
    <row r="372" customFormat="false" ht="12.75" hidden="false" customHeight="false" outlineLevel="0" collapsed="false">
      <c r="E372" s="135"/>
    </row>
    <row r="373" customFormat="false" ht="12.75" hidden="false" customHeight="false" outlineLevel="0" collapsed="false">
      <c r="E373" s="135"/>
    </row>
    <row r="374" customFormat="false" ht="12.75" hidden="false" customHeight="false" outlineLevel="0" collapsed="false">
      <c r="E374" s="135"/>
    </row>
    <row r="375" customFormat="false" ht="12.75" hidden="false" customHeight="false" outlineLevel="0" collapsed="false">
      <c r="E375" s="135"/>
    </row>
    <row r="376" customFormat="false" ht="12.75" hidden="false" customHeight="false" outlineLevel="0" collapsed="false">
      <c r="E376" s="135"/>
    </row>
    <row r="377" customFormat="false" ht="12.75" hidden="false" customHeight="false" outlineLevel="0" collapsed="false">
      <c r="E377" s="135"/>
    </row>
  </sheetData>
  <mergeCells count="1">
    <mergeCell ref="L13:M13"/>
  </mergeCells>
  <printOptions headings="false" gridLines="false" gridLinesSet="true" horizontalCentered="true" verticalCentered="false"/>
  <pageMargins left="0" right="0" top="0.659722222222222" bottom="0.939583333333333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false" showOutlineSymbols="true" defaultGridColor="true" view="normal" topLeftCell="A92" colorId="64" zoomScale="75" zoomScaleNormal="75" zoomScalePageLayoutView="100" workbookViewId="0">
      <selection pane="topLeft" activeCell="N106" activeCellId="0" sqref="N10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.56"/>
    <col collapsed="false" customWidth="true" hidden="false" outlineLevel="1" max="2" min="2" style="0" width="60.85"/>
    <col collapsed="false" customWidth="true" hidden="false" outlineLevel="0" max="3" min="3" style="0" width="5.56"/>
    <col collapsed="false" customWidth="true" hidden="true" outlineLevel="1" max="4" min="4" style="0" width="51.99"/>
    <col collapsed="false" customWidth="true" hidden="false" outlineLevel="0" max="5" min="5" style="0" width="6.99"/>
    <col collapsed="false" customWidth="true" hidden="false" outlineLevel="0" max="6" min="6" style="0" width="18.14"/>
    <col collapsed="false" customWidth="true" hidden="false" outlineLevel="0" max="7" min="7" style="0" width="17.7"/>
    <col collapsed="false" customWidth="true" hidden="true" outlineLevel="0" max="8" min="8" style="0" width="11.28"/>
    <col collapsed="false" customWidth="true" hidden="true" outlineLevel="0" max="9" min="9" style="0" width="12.56"/>
  </cols>
  <sheetData>
    <row r="1" customFormat="false" ht="15" hidden="false" customHeight="false" outlineLevel="0" collapsed="false">
      <c r="A1" s="136" t="s">
        <v>421</v>
      </c>
      <c r="B1" s="136"/>
      <c r="C1" s="136"/>
      <c r="D1" s="136"/>
      <c r="E1" s="134"/>
      <c r="F1" s="137"/>
      <c r="G1" s="137" t="s">
        <v>422</v>
      </c>
    </row>
    <row r="2" customFormat="false" ht="15" hidden="false" customHeight="false" outlineLevel="0" collapsed="false">
      <c r="A2" s="136" t="s">
        <v>2</v>
      </c>
      <c r="B2" s="136"/>
      <c r="C2" s="136"/>
      <c r="D2" s="136"/>
      <c r="E2" s="136"/>
      <c r="F2" s="137"/>
      <c r="G2" s="137" t="s">
        <v>3</v>
      </c>
    </row>
    <row r="3" customFormat="false" ht="15" hidden="false" customHeight="false" outlineLevel="0" collapsed="false">
      <c r="A3" s="136" t="s">
        <v>423</v>
      </c>
      <c r="B3" s="136"/>
      <c r="C3" s="136"/>
      <c r="D3" s="136"/>
      <c r="E3" s="136"/>
      <c r="F3" s="137"/>
      <c r="G3" s="137" t="s">
        <v>5</v>
      </c>
    </row>
    <row r="4" customFormat="false" ht="15.75" hidden="false" customHeight="false" outlineLevel="0" collapsed="false">
      <c r="A4" s="136" t="s">
        <v>424</v>
      </c>
      <c r="B4" s="136"/>
      <c r="C4" s="136"/>
      <c r="D4" s="136"/>
      <c r="E4" s="136"/>
      <c r="F4" s="137"/>
      <c r="G4" s="138" t="s">
        <v>7</v>
      </c>
    </row>
    <row r="5" customFormat="false" ht="15" hidden="false" customHeight="false" outlineLevel="0" collapsed="false">
      <c r="A5" s="136" t="s">
        <v>425</v>
      </c>
      <c r="B5" s="136"/>
      <c r="C5" s="136"/>
      <c r="D5" s="136"/>
      <c r="E5" s="136"/>
      <c r="F5" s="137"/>
      <c r="G5" s="137" t="s">
        <v>426</v>
      </c>
    </row>
    <row r="6" customFormat="false" ht="15" hidden="false" customHeight="false" outlineLevel="0" collapsed="false">
      <c r="A6" s="136" t="s">
        <v>10</v>
      </c>
      <c r="B6" s="136"/>
      <c r="C6" s="136"/>
      <c r="D6" s="136"/>
      <c r="E6" s="136"/>
      <c r="F6" s="137"/>
      <c r="G6" s="137" t="s">
        <v>427</v>
      </c>
    </row>
    <row r="7" customFormat="false" ht="15" hidden="false" customHeight="false" outlineLevel="0" collapsed="false">
      <c r="A7" s="136" t="s">
        <v>12</v>
      </c>
      <c r="B7" s="136"/>
      <c r="C7" s="136"/>
      <c r="D7" s="136"/>
      <c r="E7" s="136"/>
      <c r="F7" s="136"/>
      <c r="G7" s="136"/>
    </row>
    <row r="8" customFormat="false" ht="14.25" hidden="false" customHeight="false" outlineLevel="0" collapsed="false">
      <c r="B8" s="134"/>
      <c r="C8" s="134"/>
      <c r="D8" s="134"/>
      <c r="E8" s="134"/>
      <c r="F8" s="134"/>
      <c r="G8" s="134"/>
    </row>
    <row r="9" customFormat="false" ht="14.25" hidden="false" customHeight="false" outlineLevel="0" collapsed="false">
      <c r="B9" s="134"/>
      <c r="C9" s="134"/>
      <c r="D9" s="134"/>
      <c r="E9" s="134"/>
      <c r="F9" s="134"/>
      <c r="G9" s="134"/>
    </row>
    <row r="10" customFormat="false" ht="14.25" hidden="false" customHeight="false" outlineLevel="0" collapsed="false">
      <c r="B10" s="134"/>
      <c r="C10" s="134"/>
      <c r="D10" s="139"/>
      <c r="E10" s="140"/>
      <c r="F10" s="134"/>
      <c r="G10" s="134"/>
    </row>
    <row r="11" customFormat="false" ht="15" hidden="false" customHeight="false" outlineLevel="0" collapsed="false">
      <c r="B11" s="141" t="s">
        <v>428</v>
      </c>
      <c r="C11" s="142"/>
      <c r="D11" s="139" t="s">
        <v>429</v>
      </c>
      <c r="E11" s="141"/>
      <c r="F11" s="134"/>
      <c r="G11" s="134"/>
    </row>
    <row r="12" customFormat="false" ht="15" hidden="false" customHeight="false" outlineLevel="0" collapsed="false">
      <c r="B12" s="141" t="s">
        <v>15</v>
      </c>
      <c r="C12" s="142"/>
      <c r="D12" s="141"/>
      <c r="E12" s="141"/>
      <c r="F12" s="134"/>
      <c r="G12" s="134"/>
    </row>
    <row r="13" customFormat="false" ht="15" hidden="false" customHeight="false" outlineLevel="0" collapsed="false">
      <c r="B13" s="143" t="s">
        <v>16</v>
      </c>
      <c r="C13" s="137"/>
      <c r="D13" s="143" t="s">
        <v>16</v>
      </c>
      <c r="E13" s="140"/>
      <c r="F13" s="144"/>
      <c r="G13" s="145"/>
    </row>
    <row r="14" customFormat="false" ht="14.25" hidden="false" customHeight="false" outlineLevel="0" collapsed="false">
      <c r="B14" s="146"/>
      <c r="C14" s="146"/>
      <c r="D14" s="146"/>
      <c r="E14" s="147"/>
      <c r="F14" s="148" t="s">
        <v>18</v>
      </c>
      <c r="G14" s="145" t="s">
        <v>430</v>
      </c>
    </row>
    <row r="15" customFormat="false" ht="14.25" hidden="false" customHeight="false" outlineLevel="0" collapsed="false">
      <c r="B15" s="149" t="s">
        <v>21</v>
      </c>
      <c r="C15" s="149"/>
      <c r="D15" s="149"/>
      <c r="E15" s="150" t="s">
        <v>22</v>
      </c>
      <c r="F15" s="151" t="s">
        <v>431</v>
      </c>
      <c r="G15" s="152"/>
    </row>
    <row r="16" customFormat="false" ht="14.25" hidden="false" customHeight="false" outlineLevel="0" collapsed="false">
      <c r="B16" s="153"/>
      <c r="C16" s="153"/>
      <c r="D16" s="153"/>
      <c r="E16" s="154" t="s">
        <v>24</v>
      </c>
      <c r="F16" s="155" t="s">
        <v>432</v>
      </c>
      <c r="G16" s="156" t="s">
        <v>17</v>
      </c>
    </row>
    <row r="17" customFormat="false" ht="14.25" hidden="false" customHeight="false" outlineLevel="0" collapsed="false">
      <c r="B17" s="157" t="s">
        <v>25</v>
      </c>
      <c r="C17" s="157"/>
      <c r="D17" s="157" t="s">
        <v>25</v>
      </c>
      <c r="E17" s="158" t="s">
        <v>26</v>
      </c>
      <c r="F17" s="157" t="n">
        <v>2</v>
      </c>
      <c r="G17" s="157" t="n">
        <v>3</v>
      </c>
    </row>
    <row r="18" customFormat="false" ht="14.25" hidden="false" customHeight="false" outlineLevel="0" collapsed="false">
      <c r="B18" s="159" t="s">
        <v>433</v>
      </c>
      <c r="C18" s="159"/>
      <c r="D18" s="160" t="s">
        <v>434</v>
      </c>
      <c r="E18" s="150" t="s">
        <v>35</v>
      </c>
      <c r="F18" s="161" t="n">
        <f aca="false">F20+F22+F23</f>
        <v>155442183.01</v>
      </c>
      <c r="G18" s="161" t="n">
        <f aca="false">G20+G22+G23</f>
        <v>54276400.3666329</v>
      </c>
    </row>
    <row r="19" customFormat="false" ht="14.25" hidden="false" customHeight="false" outlineLevel="0" collapsed="false">
      <c r="B19" s="162" t="s">
        <v>435</v>
      </c>
      <c r="C19" s="162"/>
      <c r="D19" s="163" t="s">
        <v>436</v>
      </c>
      <c r="E19" s="164"/>
      <c r="F19" s="165"/>
      <c r="G19" s="166"/>
    </row>
    <row r="20" customFormat="false" ht="14.25" hidden="false" customHeight="false" outlineLevel="0" collapsed="false">
      <c r="B20" s="167" t="s">
        <v>437</v>
      </c>
      <c r="C20" s="167"/>
      <c r="D20" s="168" t="s">
        <v>438</v>
      </c>
      <c r="E20" s="154" t="s">
        <v>41</v>
      </c>
      <c r="F20" s="161" t="n">
        <f aca="false">129755336.22+3667526.88+5119277.25+6785.28</f>
        <v>138548925.63</v>
      </c>
      <c r="G20" s="169" t="n">
        <f aca="false">F20/2.8639</f>
        <v>48377710.6847306</v>
      </c>
    </row>
    <row r="21" customFormat="false" ht="14.25" hidden="false" customHeight="false" outlineLevel="0" collapsed="false">
      <c r="B21" s="167" t="s">
        <v>439</v>
      </c>
      <c r="C21" s="167"/>
      <c r="D21" s="168" t="s">
        <v>440</v>
      </c>
      <c r="E21" s="154"/>
      <c r="F21" s="170"/>
      <c r="G21" s="171"/>
    </row>
    <row r="22" customFormat="false" ht="14.25" hidden="false" customHeight="false" outlineLevel="0" collapsed="false">
      <c r="B22" s="172" t="s">
        <v>441</v>
      </c>
      <c r="C22" s="172"/>
      <c r="D22" s="114" t="s">
        <v>442</v>
      </c>
      <c r="E22" s="158" t="s">
        <v>49</v>
      </c>
      <c r="F22" s="161" t="n">
        <v>16893257.38</v>
      </c>
      <c r="G22" s="169" t="n">
        <f aca="false">F22/2.8639</f>
        <v>5898689.6819023</v>
      </c>
    </row>
    <row r="23" customFormat="false" ht="14.25" hidden="false" customHeight="false" outlineLevel="0" collapsed="false">
      <c r="B23" s="159" t="s">
        <v>443</v>
      </c>
      <c r="C23" s="159"/>
      <c r="D23" s="160" t="s">
        <v>444</v>
      </c>
      <c r="E23" s="150" t="s">
        <v>55</v>
      </c>
      <c r="F23" s="169"/>
      <c r="G23" s="169"/>
    </row>
    <row r="24" customFormat="false" ht="14.25" hidden="false" customHeight="false" outlineLevel="0" collapsed="false">
      <c r="B24" s="162" t="s">
        <v>445</v>
      </c>
      <c r="C24" s="162"/>
      <c r="D24" s="163" t="s">
        <v>446</v>
      </c>
      <c r="E24" s="164"/>
      <c r="F24" s="171"/>
      <c r="G24" s="171"/>
    </row>
    <row r="25" customFormat="false" ht="14.25" hidden="false" customHeight="false" outlineLevel="0" collapsed="false">
      <c r="B25" s="167" t="s">
        <v>447</v>
      </c>
      <c r="C25" s="167"/>
      <c r="D25" s="168" t="s">
        <v>448</v>
      </c>
      <c r="E25" s="154" t="s">
        <v>61</v>
      </c>
      <c r="F25" s="166"/>
      <c r="G25" s="166"/>
    </row>
    <row r="26" customFormat="false" ht="14.25" hidden="false" customHeight="false" outlineLevel="0" collapsed="false">
      <c r="B26" s="167" t="s">
        <v>449</v>
      </c>
      <c r="C26" s="167"/>
      <c r="D26" s="168" t="s">
        <v>450</v>
      </c>
      <c r="E26" s="154"/>
      <c r="F26" s="166"/>
      <c r="G26" s="166"/>
    </row>
    <row r="27" customFormat="false" ht="14.25" hidden="false" customHeight="false" outlineLevel="0" collapsed="false">
      <c r="B27" s="162" t="s">
        <v>451</v>
      </c>
      <c r="C27" s="162"/>
      <c r="D27" s="163" t="s">
        <v>452</v>
      </c>
      <c r="E27" s="164"/>
      <c r="F27" s="166"/>
      <c r="G27" s="166"/>
    </row>
    <row r="28" customFormat="false" ht="14.25" hidden="false" customHeight="false" outlineLevel="0" collapsed="false">
      <c r="B28" s="172" t="s">
        <v>453</v>
      </c>
      <c r="C28" s="172"/>
      <c r="D28" s="114" t="s">
        <v>454</v>
      </c>
      <c r="E28" s="158" t="s">
        <v>66</v>
      </c>
      <c r="F28" s="173" t="n">
        <f aca="false">-838443.04+1347856.63+1160968.95+10612208.33-3224916.77+202520.6</f>
        <v>9260194.7</v>
      </c>
      <c r="G28" s="173" t="n">
        <f aca="false">F28/2.8639</f>
        <v>3233421.10408883</v>
      </c>
    </row>
    <row r="29" customFormat="false" ht="14.25" hidden="false" customHeight="false" outlineLevel="0" collapsed="false">
      <c r="B29" s="162" t="s">
        <v>455</v>
      </c>
      <c r="C29" s="162"/>
      <c r="D29" s="163" t="s">
        <v>456</v>
      </c>
      <c r="E29" s="164" t="s">
        <v>72</v>
      </c>
      <c r="F29" s="171"/>
      <c r="G29" s="173"/>
    </row>
    <row r="30" customFormat="false" ht="14.25" hidden="false" customHeight="false" outlineLevel="0" collapsed="false">
      <c r="B30" s="159" t="s">
        <v>457</v>
      </c>
      <c r="C30" s="159"/>
      <c r="D30" s="160" t="s">
        <v>458</v>
      </c>
      <c r="E30" s="150" t="s">
        <v>77</v>
      </c>
      <c r="F30" s="166" t="n">
        <v>652068.78</v>
      </c>
      <c r="G30" s="169" t="n">
        <f aca="false">F30/2.8639</f>
        <v>227685.596564126</v>
      </c>
    </row>
    <row r="31" customFormat="false" ht="14.25" hidden="false" customHeight="false" outlineLevel="0" collapsed="false">
      <c r="B31" s="162" t="s">
        <v>459</v>
      </c>
      <c r="C31" s="162"/>
      <c r="D31" s="163" t="s">
        <v>460</v>
      </c>
      <c r="E31" s="164"/>
      <c r="F31" s="166"/>
      <c r="G31" s="166"/>
    </row>
    <row r="32" customFormat="false" ht="14.25" hidden="false" customHeight="false" outlineLevel="0" collapsed="false">
      <c r="B32" s="159" t="s">
        <v>461</v>
      </c>
      <c r="C32" s="159"/>
      <c r="D32" s="160" t="s">
        <v>462</v>
      </c>
      <c r="E32" s="150" t="s">
        <v>82</v>
      </c>
      <c r="F32" s="169" t="n">
        <v>3402513.48</v>
      </c>
      <c r="G32" s="169" t="n">
        <f aca="false">F32/2.8639</f>
        <v>1188069.93260938</v>
      </c>
    </row>
    <row r="33" customFormat="false" ht="14.25" hidden="false" customHeight="false" outlineLevel="0" collapsed="false">
      <c r="B33" s="162" t="s">
        <v>463</v>
      </c>
      <c r="C33" s="162"/>
      <c r="D33" s="163" t="s">
        <v>464</v>
      </c>
      <c r="E33" s="164"/>
      <c r="F33" s="171"/>
      <c r="G33" s="171"/>
    </row>
    <row r="34" customFormat="false" ht="15" hidden="false" customHeight="false" outlineLevel="0" collapsed="false">
      <c r="B34" s="174" t="s">
        <v>465</v>
      </c>
      <c r="C34" s="174"/>
      <c r="D34" s="175" t="s">
        <v>466</v>
      </c>
      <c r="E34" s="176" t="s">
        <v>86</v>
      </c>
      <c r="F34" s="177" t="n">
        <f aca="false">F18+F28-F29+F30+F32</f>
        <v>168756959.97</v>
      </c>
      <c r="G34" s="177" t="n">
        <f aca="false">G18+G25+G28+G29+G30+G32</f>
        <v>58925576.9998952</v>
      </c>
    </row>
    <row r="35" customFormat="false" ht="14.25" hidden="false" customHeight="false" outlineLevel="0" collapsed="false">
      <c r="B35" s="167" t="s">
        <v>467</v>
      </c>
      <c r="C35" s="167"/>
      <c r="D35" s="168" t="s">
        <v>468</v>
      </c>
      <c r="E35" s="154"/>
      <c r="F35" s="166"/>
      <c r="G35" s="171"/>
    </row>
    <row r="36" customFormat="false" ht="14.25" hidden="false" customHeight="false" outlineLevel="0" collapsed="false">
      <c r="B36" s="159" t="s">
        <v>469</v>
      </c>
      <c r="C36" s="159"/>
      <c r="D36" s="160" t="s">
        <v>470</v>
      </c>
      <c r="E36" s="150"/>
      <c r="F36" s="169"/>
      <c r="G36" s="166"/>
    </row>
    <row r="37" customFormat="false" ht="14.25" hidden="false" customHeight="false" outlineLevel="0" collapsed="false">
      <c r="B37" s="162" t="s">
        <v>471</v>
      </c>
      <c r="C37" s="162"/>
      <c r="D37" s="163" t="s">
        <v>472</v>
      </c>
      <c r="E37" s="164" t="s">
        <v>91</v>
      </c>
      <c r="F37" s="170" t="n">
        <f aca="false">84253486.98+3399406.19+202520.6</f>
        <v>87855413.77</v>
      </c>
      <c r="G37" s="166" t="n">
        <f aca="false">F37/2.8639</f>
        <v>30676844.0832431</v>
      </c>
    </row>
    <row r="38" customFormat="false" ht="14.25" hidden="false" customHeight="false" outlineLevel="0" collapsed="false">
      <c r="B38" s="159" t="s">
        <v>473</v>
      </c>
      <c r="C38" s="159"/>
      <c r="D38" s="160" t="s">
        <v>474</v>
      </c>
      <c r="E38" s="150"/>
      <c r="F38" s="161"/>
      <c r="G38" s="169"/>
    </row>
    <row r="39" customFormat="false" ht="14.25" hidden="false" customHeight="false" outlineLevel="0" collapsed="false">
      <c r="B39" s="162" t="s">
        <v>475</v>
      </c>
      <c r="C39" s="162"/>
      <c r="D39" s="163" t="s">
        <v>476</v>
      </c>
      <c r="E39" s="164" t="s">
        <v>97</v>
      </c>
      <c r="F39" s="170" t="n">
        <f aca="false">909340.66+127521.06+118.4</f>
        <v>1036980.12</v>
      </c>
      <c r="G39" s="171" t="n">
        <f aca="false">F39/2.8639</f>
        <v>362086.706938091</v>
      </c>
    </row>
    <row r="40" customFormat="false" ht="14.25" hidden="false" customHeight="false" outlineLevel="0" collapsed="false">
      <c r="B40" s="159" t="s">
        <v>477</v>
      </c>
      <c r="C40" s="159"/>
      <c r="D40" s="160" t="s">
        <v>478</v>
      </c>
      <c r="E40" s="150" t="s">
        <v>102</v>
      </c>
      <c r="F40" s="165" t="n">
        <v>9640187.31</v>
      </c>
      <c r="G40" s="166" t="n">
        <f aca="false">F40/2.8639</f>
        <v>3366104.72083522</v>
      </c>
    </row>
    <row r="41" customFormat="false" ht="14.25" hidden="false" customHeight="false" outlineLevel="0" collapsed="false">
      <c r="B41" s="162" t="s">
        <v>479</v>
      </c>
      <c r="C41" s="162"/>
      <c r="D41" s="163" t="s">
        <v>480</v>
      </c>
      <c r="E41" s="164"/>
      <c r="F41" s="166"/>
      <c r="G41" s="166"/>
    </row>
    <row r="42" customFormat="false" ht="14.25" hidden="false" customHeight="false" outlineLevel="0" collapsed="false">
      <c r="B42" s="172" t="s">
        <v>481</v>
      </c>
      <c r="C42" s="172"/>
      <c r="D42" s="114" t="s">
        <v>482</v>
      </c>
      <c r="E42" s="158" t="s">
        <v>107</v>
      </c>
      <c r="F42" s="178" t="n">
        <v>16692580.29</v>
      </c>
      <c r="G42" s="173" t="n">
        <f aca="false">F42/2.8639</f>
        <v>5828618.41893921</v>
      </c>
    </row>
    <row r="43" customFormat="false" ht="14.25" hidden="false" customHeight="false" outlineLevel="0" collapsed="false">
      <c r="B43" s="167" t="s">
        <v>483</v>
      </c>
      <c r="C43" s="167"/>
      <c r="D43" s="168" t="s">
        <v>484</v>
      </c>
      <c r="E43" s="154" t="s">
        <v>112</v>
      </c>
      <c r="F43" s="178" t="n">
        <f aca="false">F44+F45</f>
        <v>14128814.35</v>
      </c>
      <c r="G43" s="178" t="n">
        <f aca="false">G44+G45</f>
        <v>4933417.49013583</v>
      </c>
    </row>
    <row r="44" customFormat="false" ht="14.25" hidden="false" customHeight="false" outlineLevel="0" collapsed="false">
      <c r="B44" s="172" t="s">
        <v>485</v>
      </c>
      <c r="C44" s="172"/>
      <c r="D44" s="114" t="s">
        <v>486</v>
      </c>
      <c r="E44" s="158" t="s">
        <v>117</v>
      </c>
      <c r="F44" s="165" t="n">
        <f aca="false">9765528+712356.35</f>
        <v>10477884.35</v>
      </c>
      <c r="G44" s="166" t="n">
        <f aca="false">F44/2.8639</f>
        <v>3658606.91714096</v>
      </c>
    </row>
    <row r="45" customFormat="false" ht="14.25" hidden="false" customHeight="false" outlineLevel="0" collapsed="false">
      <c r="B45" s="159" t="s">
        <v>487</v>
      </c>
      <c r="C45" s="159"/>
      <c r="D45" s="160" t="s">
        <v>488</v>
      </c>
      <c r="E45" s="150" t="s">
        <v>123</v>
      </c>
      <c r="F45" s="161" t="n">
        <v>3650930</v>
      </c>
      <c r="G45" s="169" t="n">
        <f aca="false">F45/2.8639</f>
        <v>1274810.57299487</v>
      </c>
    </row>
    <row r="46" customFormat="false" ht="14.25" hidden="false" customHeight="false" outlineLevel="0" collapsed="false">
      <c r="B46" s="162" t="s">
        <v>489</v>
      </c>
      <c r="C46" s="162"/>
      <c r="D46" s="163" t="s">
        <v>490</v>
      </c>
      <c r="E46" s="164"/>
      <c r="F46" s="166"/>
      <c r="G46" s="166"/>
    </row>
    <row r="47" customFormat="false" ht="14.25" hidden="false" customHeight="false" outlineLevel="0" collapsed="false">
      <c r="B47" s="159" t="s">
        <v>491</v>
      </c>
      <c r="C47" s="159"/>
      <c r="D47" s="160" t="s">
        <v>492</v>
      </c>
      <c r="E47" s="150" t="s">
        <v>128</v>
      </c>
      <c r="F47" s="161" t="n">
        <f aca="false">F49-F50</f>
        <v>7192768.97</v>
      </c>
      <c r="G47" s="169" t="n">
        <f aca="false">G49-G50</f>
        <v>2511529.37253396</v>
      </c>
    </row>
    <row r="48" customFormat="false" ht="14.25" hidden="false" customHeight="false" outlineLevel="0" collapsed="false">
      <c r="B48" s="162" t="s">
        <v>493</v>
      </c>
      <c r="C48" s="162"/>
      <c r="D48" s="163" t="s">
        <v>494</v>
      </c>
      <c r="E48" s="164"/>
      <c r="F48" s="170"/>
      <c r="G48" s="171"/>
    </row>
    <row r="49" customFormat="false" ht="14.25" hidden="false" customHeight="false" outlineLevel="0" collapsed="false">
      <c r="B49" s="167" t="s">
        <v>495</v>
      </c>
      <c r="C49" s="167"/>
      <c r="D49" s="168" t="s">
        <v>496</v>
      </c>
      <c r="E49" s="154" t="s">
        <v>133</v>
      </c>
      <c r="F49" s="165" t="n">
        <f aca="false">7506670.96-313901.99</f>
        <v>7192768.97</v>
      </c>
      <c r="G49" s="171" t="n">
        <f aca="false">F49/2.8639</f>
        <v>2511529.37253396</v>
      </c>
    </row>
    <row r="50" customFormat="false" ht="14.25" hidden="false" customHeight="false" outlineLevel="0" collapsed="false">
      <c r="B50" s="172" t="s">
        <v>497</v>
      </c>
      <c r="C50" s="172"/>
      <c r="D50" s="114" t="s">
        <v>498</v>
      </c>
      <c r="E50" s="158" t="s">
        <v>144</v>
      </c>
      <c r="F50" s="173"/>
      <c r="G50" s="171"/>
    </row>
    <row r="51" customFormat="false" ht="14.25" hidden="false" customHeight="false" outlineLevel="0" collapsed="false">
      <c r="B51" s="159" t="s">
        <v>499</v>
      </c>
      <c r="C51" s="159"/>
      <c r="D51" s="160" t="s">
        <v>500</v>
      </c>
      <c r="E51" s="150"/>
      <c r="F51" s="169"/>
      <c r="G51" s="169"/>
    </row>
    <row r="52" customFormat="false" ht="14.25" hidden="false" customHeight="false" outlineLevel="0" collapsed="false">
      <c r="B52" s="162" t="s">
        <v>501</v>
      </c>
      <c r="C52" s="162"/>
      <c r="D52" s="163" t="s">
        <v>502</v>
      </c>
      <c r="E52" s="164" t="s">
        <v>148</v>
      </c>
      <c r="F52" s="171" t="n">
        <f aca="false">F53-F54</f>
        <v>-103548.12</v>
      </c>
      <c r="G52" s="171" t="n">
        <f aca="false">G53-G54</f>
        <v>-36156.3322741716</v>
      </c>
    </row>
    <row r="53" customFormat="false" ht="14.25" hidden="false" customHeight="false" outlineLevel="0" collapsed="false">
      <c r="B53" s="172" t="s">
        <v>503</v>
      </c>
      <c r="C53" s="172"/>
      <c r="D53" s="114" t="s">
        <v>504</v>
      </c>
      <c r="E53" s="158" t="s">
        <v>153</v>
      </c>
      <c r="F53" s="173" t="n">
        <v>29385.91</v>
      </c>
      <c r="G53" s="173" t="n">
        <f aca="false">F53/2.8639</f>
        <v>10260.8017039701</v>
      </c>
    </row>
    <row r="54" customFormat="false" ht="14.25" hidden="false" customHeight="false" outlineLevel="0" collapsed="false">
      <c r="B54" s="162" t="s">
        <v>505</v>
      </c>
      <c r="C54" s="162"/>
      <c r="D54" s="163" t="s">
        <v>506</v>
      </c>
      <c r="E54" s="164" t="s">
        <v>159</v>
      </c>
      <c r="F54" s="166" t="n">
        <f aca="false">-34155.71+167089.74</f>
        <v>132934.03</v>
      </c>
      <c r="G54" s="173" t="n">
        <f aca="false">F54/2.8639</f>
        <v>46417.1339781417</v>
      </c>
    </row>
    <row r="55" customFormat="false" ht="14.25" hidden="false" customHeight="false" outlineLevel="0" collapsed="false">
      <c r="B55" s="172" t="s">
        <v>507</v>
      </c>
      <c r="C55" s="172"/>
      <c r="D55" s="114" t="s">
        <v>508</v>
      </c>
      <c r="E55" s="158" t="s">
        <v>164</v>
      </c>
      <c r="F55" s="173" t="n">
        <f aca="false">F56+F59+F60+F62</f>
        <v>19939269.14</v>
      </c>
      <c r="G55" s="173" t="n">
        <f aca="false">G56+G59+G60+G62</f>
        <v>6962278.41055903</v>
      </c>
    </row>
    <row r="56" customFormat="false" ht="14.25" hidden="false" customHeight="false" outlineLevel="0" collapsed="false">
      <c r="B56" s="167" t="s">
        <v>509</v>
      </c>
      <c r="C56" s="167"/>
      <c r="D56" s="168" t="s">
        <v>510</v>
      </c>
      <c r="E56" s="154" t="s">
        <v>169</v>
      </c>
      <c r="F56" s="166" t="n">
        <f aca="false">2367047.35+293363.74+81672.8+182.05+626870.83+146660.96+10940743.07+468803.09+235438.38+226366.26+1574717.8+6872</f>
        <v>16968738.33</v>
      </c>
      <c r="G56" s="166" t="n">
        <f aca="false">F56/2.8639</f>
        <v>5925045.68246098</v>
      </c>
    </row>
    <row r="57" customFormat="false" ht="14.25" hidden="false" customHeight="false" outlineLevel="0" collapsed="false">
      <c r="B57" s="167" t="s">
        <v>511</v>
      </c>
      <c r="C57" s="167"/>
      <c r="D57" s="168" t="s">
        <v>512</v>
      </c>
      <c r="E57" s="154"/>
      <c r="F57" s="166"/>
      <c r="G57" s="166"/>
    </row>
    <row r="58" customFormat="false" ht="14.25" hidden="false" customHeight="false" outlineLevel="0" collapsed="false">
      <c r="B58" s="159" t="s">
        <v>513</v>
      </c>
      <c r="C58" s="159"/>
      <c r="D58" s="160" t="s">
        <v>514</v>
      </c>
      <c r="E58" s="150"/>
      <c r="F58" s="169"/>
      <c r="G58" s="169"/>
    </row>
    <row r="59" customFormat="false" ht="14.25" hidden="false" customHeight="false" outlineLevel="0" collapsed="false">
      <c r="B59" s="162" t="s">
        <v>515</v>
      </c>
      <c r="C59" s="162"/>
      <c r="D59" s="163" t="s">
        <v>516</v>
      </c>
      <c r="E59" s="164" t="s">
        <v>174</v>
      </c>
      <c r="F59" s="170" t="n">
        <v>622862.67</v>
      </c>
      <c r="G59" s="166" t="n">
        <f aca="false">F59/2.8639</f>
        <v>217487.576381857</v>
      </c>
    </row>
    <row r="60" customFormat="false" ht="14.25" hidden="false" customHeight="false" outlineLevel="0" collapsed="false">
      <c r="B60" s="167" t="s">
        <v>517</v>
      </c>
      <c r="C60" s="167"/>
      <c r="D60" s="168" t="s">
        <v>518</v>
      </c>
      <c r="E60" s="154" t="s">
        <v>179</v>
      </c>
      <c r="F60" s="165" t="n">
        <v>2347668.14</v>
      </c>
      <c r="G60" s="169" t="n">
        <f aca="false">F60/2.8639</f>
        <v>819745.151716191</v>
      </c>
    </row>
    <row r="61" customFormat="false" ht="14.25" hidden="false" customHeight="false" outlineLevel="0" collapsed="false">
      <c r="B61" s="167" t="s">
        <v>519</v>
      </c>
      <c r="C61" s="167"/>
      <c r="D61" s="168" t="s">
        <v>520</v>
      </c>
      <c r="E61" s="164"/>
      <c r="F61" s="171"/>
      <c r="G61" s="171"/>
    </row>
    <row r="62" customFormat="false" ht="14.25" hidden="false" customHeight="false" outlineLevel="0" collapsed="false">
      <c r="B62" s="152" t="s">
        <v>521</v>
      </c>
      <c r="C62" s="167"/>
      <c r="D62" s="160" t="s">
        <v>522</v>
      </c>
      <c r="E62" s="154" t="s">
        <v>184</v>
      </c>
      <c r="F62" s="169"/>
      <c r="G62" s="169"/>
    </row>
    <row r="63" customFormat="false" ht="14.25" hidden="false" customHeight="false" outlineLevel="0" collapsed="false">
      <c r="B63" s="153" t="s">
        <v>523</v>
      </c>
      <c r="C63" s="167"/>
      <c r="D63" s="168" t="s">
        <v>524</v>
      </c>
      <c r="E63" s="154"/>
      <c r="F63" s="166"/>
      <c r="G63" s="166"/>
    </row>
    <row r="64" customFormat="false" ht="14.25" hidden="false" customHeight="false" outlineLevel="0" collapsed="false">
      <c r="B64" s="179" t="s">
        <v>525</v>
      </c>
      <c r="C64" s="167"/>
      <c r="D64" s="163"/>
      <c r="E64" s="154"/>
      <c r="F64" s="171"/>
      <c r="G64" s="171"/>
    </row>
    <row r="65" customFormat="false" ht="14.25" hidden="false" customHeight="false" outlineLevel="0" collapsed="false">
      <c r="B65" s="172" t="s">
        <v>526</v>
      </c>
      <c r="C65" s="172"/>
      <c r="D65" s="114" t="s">
        <v>527</v>
      </c>
      <c r="E65" s="158" t="s">
        <v>190</v>
      </c>
      <c r="F65" s="170" t="n">
        <f aca="false">F66-F67</f>
        <v>-1669497.01</v>
      </c>
      <c r="G65" s="171" t="n">
        <f aca="false">G66-G67</f>
        <v>-582945.28789413</v>
      </c>
    </row>
    <row r="66" customFormat="false" ht="14.25" hidden="false" customHeight="false" outlineLevel="0" collapsed="false">
      <c r="B66" s="167" t="s">
        <v>528</v>
      </c>
      <c r="C66" s="167"/>
      <c r="D66" s="168" t="s">
        <v>529</v>
      </c>
      <c r="E66" s="154" t="s">
        <v>195</v>
      </c>
      <c r="F66" s="165" t="n">
        <v>313901.99</v>
      </c>
      <c r="G66" s="173" t="n">
        <f aca="false">F66/2.8639</f>
        <v>109606.477181466</v>
      </c>
    </row>
    <row r="67" customFormat="false" ht="14.25" hidden="false" customHeight="false" outlineLevel="0" collapsed="false">
      <c r="B67" s="172" t="s">
        <v>530</v>
      </c>
      <c r="C67" s="172"/>
      <c r="D67" s="114" t="s">
        <v>531</v>
      </c>
      <c r="E67" s="158" t="s">
        <v>198</v>
      </c>
      <c r="F67" s="178" t="n">
        <v>1983399</v>
      </c>
      <c r="G67" s="173" t="n">
        <f aca="false">F67/2.8639</f>
        <v>692551.765075596</v>
      </c>
    </row>
    <row r="68" customFormat="false" ht="15" hidden="false" customHeight="false" outlineLevel="0" collapsed="false">
      <c r="B68" s="180" t="s">
        <v>532</v>
      </c>
      <c r="C68" s="174"/>
      <c r="D68" s="175" t="s">
        <v>533</v>
      </c>
      <c r="E68" s="181" t="s">
        <v>203</v>
      </c>
      <c r="F68" s="182" t="n">
        <f aca="false">F37+F39+F40+F42+F43+F47+F52+F55+F65</f>
        <v>154712968.82</v>
      </c>
      <c r="G68" s="183" t="n">
        <f aca="false">G37+G39+G40+G42+G43+G47+G52+G55+G65</f>
        <v>54021777.5830162</v>
      </c>
    </row>
    <row r="69" customFormat="false" ht="14.25" hidden="false" customHeight="false" outlineLevel="0" collapsed="false">
      <c r="B69" s="162" t="s">
        <v>534</v>
      </c>
      <c r="C69" s="167"/>
      <c r="D69" s="168" t="s">
        <v>535</v>
      </c>
      <c r="E69" s="184"/>
      <c r="F69" s="171"/>
      <c r="G69" s="185"/>
    </row>
    <row r="70" customFormat="false" ht="15" hidden="false" customHeight="false" outlineLevel="0" collapsed="false">
      <c r="B70" s="180" t="s">
        <v>536</v>
      </c>
      <c r="C70" s="180"/>
      <c r="D70" s="186" t="s">
        <v>537</v>
      </c>
      <c r="E70" s="150"/>
      <c r="F70" s="166"/>
      <c r="G70" s="166"/>
    </row>
    <row r="71" customFormat="false" ht="15" hidden="false" customHeight="false" outlineLevel="0" collapsed="false">
      <c r="B71" s="162" t="s">
        <v>538</v>
      </c>
      <c r="C71" s="162"/>
      <c r="D71" s="163" t="s">
        <v>539</v>
      </c>
      <c r="E71" s="164" t="s">
        <v>208</v>
      </c>
      <c r="F71" s="187" t="n">
        <f aca="false">F34-F68</f>
        <v>14043991.1499999</v>
      </c>
      <c r="G71" s="187" t="n">
        <f aca="false">G34-G68</f>
        <v>4903799.41687908</v>
      </c>
    </row>
    <row r="72" customFormat="false" ht="15" hidden="false" customHeight="false" outlineLevel="0" collapsed="false">
      <c r="B72" s="172" t="s">
        <v>540</v>
      </c>
      <c r="C72" s="172"/>
      <c r="D72" s="114" t="s">
        <v>541</v>
      </c>
      <c r="E72" s="158" t="s">
        <v>214</v>
      </c>
      <c r="F72" s="188"/>
      <c r="G72" s="188"/>
    </row>
    <row r="73" customFormat="false" ht="14.25" hidden="false" customHeight="false" outlineLevel="0" collapsed="false">
      <c r="B73" s="167" t="s">
        <v>542</v>
      </c>
      <c r="C73" s="167"/>
      <c r="D73" s="168" t="s">
        <v>543</v>
      </c>
      <c r="E73" s="154" t="s">
        <v>217</v>
      </c>
      <c r="F73" s="166"/>
      <c r="G73" s="166"/>
    </row>
    <row r="74" customFormat="false" ht="14.25" hidden="false" customHeight="false" outlineLevel="0" collapsed="false">
      <c r="B74" s="167" t="s">
        <v>544</v>
      </c>
      <c r="C74" s="167"/>
      <c r="D74" s="168" t="s">
        <v>545</v>
      </c>
      <c r="E74" s="154"/>
      <c r="F74" s="166"/>
      <c r="G74" s="166"/>
    </row>
    <row r="75" customFormat="false" ht="14.25" hidden="false" customHeight="false" outlineLevel="0" collapsed="false">
      <c r="B75" s="189" t="s">
        <v>546</v>
      </c>
      <c r="C75" s="172"/>
      <c r="D75" s="114" t="s">
        <v>547</v>
      </c>
      <c r="E75" s="158" t="s">
        <v>223</v>
      </c>
      <c r="F75" s="173"/>
      <c r="G75" s="173"/>
    </row>
    <row r="76" customFormat="false" ht="14.25" hidden="false" customHeight="false" outlineLevel="0" collapsed="false">
      <c r="B76" s="159" t="s">
        <v>548</v>
      </c>
      <c r="C76" s="159"/>
      <c r="D76" s="160" t="s">
        <v>549</v>
      </c>
      <c r="E76" s="150"/>
      <c r="F76" s="166"/>
      <c r="G76" s="166"/>
    </row>
    <row r="77" customFormat="false" ht="14.25" hidden="false" customHeight="false" outlineLevel="0" collapsed="false">
      <c r="B77" s="167" t="s">
        <v>550</v>
      </c>
      <c r="C77" s="167"/>
      <c r="D77" s="168" t="s">
        <v>551</v>
      </c>
      <c r="E77" s="154" t="s">
        <v>233</v>
      </c>
      <c r="F77" s="166"/>
      <c r="G77" s="166"/>
    </row>
    <row r="78" customFormat="false" ht="14.25" hidden="false" customHeight="false" outlineLevel="0" collapsed="false">
      <c r="B78" s="162" t="s">
        <v>552</v>
      </c>
      <c r="C78" s="162"/>
      <c r="D78" s="163" t="s">
        <v>553</v>
      </c>
      <c r="E78" s="164"/>
      <c r="F78" s="166"/>
      <c r="G78" s="166"/>
    </row>
    <row r="79" customFormat="false" ht="14.25" hidden="false" customHeight="false" outlineLevel="0" collapsed="false">
      <c r="B79" s="189" t="s">
        <v>546</v>
      </c>
      <c r="C79" s="172"/>
      <c r="D79" s="114" t="s">
        <v>547</v>
      </c>
      <c r="E79" s="158" t="s">
        <v>238</v>
      </c>
      <c r="F79" s="173"/>
      <c r="G79" s="173"/>
    </row>
    <row r="80" customFormat="false" ht="14.25" hidden="false" customHeight="false" outlineLevel="0" collapsed="false">
      <c r="B80" s="172" t="s">
        <v>554</v>
      </c>
      <c r="C80" s="172"/>
      <c r="D80" s="114" t="s">
        <v>555</v>
      </c>
      <c r="E80" s="158" t="s">
        <v>242</v>
      </c>
      <c r="F80" s="165" t="n">
        <v>1492065.25</v>
      </c>
      <c r="G80" s="166" t="n">
        <f aca="false">F80/2.8639</f>
        <v>520990.69450749</v>
      </c>
    </row>
    <row r="81" customFormat="false" ht="14.25" hidden="false" customHeight="false" outlineLevel="0" collapsed="false">
      <c r="B81" s="189" t="s">
        <v>546</v>
      </c>
      <c r="C81" s="172"/>
      <c r="D81" s="114" t="s">
        <v>556</v>
      </c>
      <c r="E81" s="158" t="s">
        <v>245</v>
      </c>
      <c r="F81" s="173" t="n">
        <v>1487211.97</v>
      </c>
      <c r="G81" s="173" t="n">
        <f aca="false">F81/2.8639</f>
        <v>519296.054331506</v>
      </c>
    </row>
    <row r="82" customFormat="false" ht="14.25" hidden="false" customHeight="false" outlineLevel="0" collapsed="false">
      <c r="B82" s="159" t="s">
        <v>557</v>
      </c>
      <c r="C82" s="159"/>
      <c r="D82" s="160" t="s">
        <v>558</v>
      </c>
      <c r="E82" s="150" t="s">
        <v>248</v>
      </c>
      <c r="F82" s="165" t="n">
        <f aca="false">19997874.13+3416.81</f>
        <v>20001290.94</v>
      </c>
      <c r="G82" s="166" t="n">
        <f aca="false">F82/2.8639</f>
        <v>6983934.82314327</v>
      </c>
    </row>
    <row r="83" customFormat="false" ht="14.25" hidden="false" customHeight="false" outlineLevel="0" collapsed="false">
      <c r="B83" s="162" t="s">
        <v>559</v>
      </c>
      <c r="C83" s="162"/>
      <c r="D83" s="163" t="s">
        <v>560</v>
      </c>
      <c r="E83" s="164"/>
      <c r="F83" s="165"/>
      <c r="G83" s="166"/>
    </row>
    <row r="84" customFormat="false" ht="15" hidden="false" customHeight="false" outlineLevel="0" collapsed="false">
      <c r="B84" s="180" t="s">
        <v>561</v>
      </c>
      <c r="C84" s="180"/>
      <c r="D84" s="186" t="s">
        <v>562</v>
      </c>
      <c r="E84" s="190" t="s">
        <v>251</v>
      </c>
      <c r="F84" s="182" t="n">
        <f aca="false">F73+F77+F80+F82</f>
        <v>21493356.19</v>
      </c>
      <c r="G84" s="182" t="n">
        <f aca="false">G73+G77+G80+G82</f>
        <v>7504925.51765076</v>
      </c>
    </row>
    <row r="85" customFormat="false" ht="14.25" hidden="false" customHeight="false" outlineLevel="0" collapsed="false">
      <c r="B85" s="162" t="s">
        <v>563</v>
      </c>
      <c r="C85" s="162"/>
      <c r="D85" s="163" t="s">
        <v>564</v>
      </c>
      <c r="E85" s="164"/>
      <c r="F85" s="166"/>
      <c r="G85" s="166"/>
    </row>
    <row r="86" customFormat="false" ht="14.25" hidden="false" customHeight="false" outlineLevel="0" collapsed="false">
      <c r="B86" s="159" t="s">
        <v>565</v>
      </c>
      <c r="C86" s="159"/>
      <c r="D86" s="160" t="s">
        <v>566</v>
      </c>
      <c r="E86" s="150"/>
      <c r="F86" s="169"/>
      <c r="G86" s="169"/>
    </row>
    <row r="87" customFormat="false" ht="14.25" hidden="false" customHeight="false" outlineLevel="0" collapsed="false">
      <c r="B87" s="162" t="s">
        <v>567</v>
      </c>
      <c r="C87" s="162"/>
      <c r="D87" s="163" t="s">
        <v>568</v>
      </c>
      <c r="E87" s="164" t="s">
        <v>257</v>
      </c>
      <c r="F87" s="171" t="n">
        <f aca="false">F88-F89</f>
        <v>0</v>
      </c>
      <c r="G87" s="171" t="n">
        <f aca="false">G88-G89</f>
        <v>0</v>
      </c>
    </row>
    <row r="88" customFormat="false" ht="14.25" hidden="false" customHeight="false" outlineLevel="0" collapsed="false">
      <c r="B88" s="167" t="s">
        <v>569</v>
      </c>
      <c r="C88" s="167"/>
      <c r="D88" s="168" t="s">
        <v>570</v>
      </c>
      <c r="E88" s="154" t="s">
        <v>267</v>
      </c>
      <c r="F88" s="166"/>
      <c r="G88" s="173"/>
    </row>
    <row r="89" customFormat="false" ht="14.25" hidden="false" customHeight="false" outlineLevel="0" collapsed="false">
      <c r="B89" s="172" t="s">
        <v>571</v>
      </c>
      <c r="C89" s="172"/>
      <c r="D89" s="114" t="s">
        <v>572</v>
      </c>
      <c r="E89" s="158" t="s">
        <v>273</v>
      </c>
      <c r="F89" s="173"/>
      <c r="G89" s="166"/>
    </row>
    <row r="90" customFormat="false" ht="14.25" hidden="false" customHeight="false" outlineLevel="0" collapsed="false">
      <c r="B90" s="172" t="s">
        <v>573</v>
      </c>
      <c r="C90" s="172"/>
      <c r="D90" s="114" t="s">
        <v>574</v>
      </c>
      <c r="E90" s="158" t="s">
        <v>279</v>
      </c>
      <c r="F90" s="178" t="n">
        <v>5559333.97</v>
      </c>
      <c r="G90" s="173" t="n">
        <f aca="false">F90/2.8639</f>
        <v>1941176.00824051</v>
      </c>
    </row>
    <row r="91" customFormat="false" ht="14.25" hidden="false" customHeight="false" outlineLevel="0" collapsed="false">
      <c r="B91" s="189" t="s">
        <v>546</v>
      </c>
      <c r="C91" s="172"/>
      <c r="D91" s="114" t="s">
        <v>547</v>
      </c>
      <c r="E91" s="158" t="s">
        <v>285</v>
      </c>
      <c r="F91" s="165" t="n">
        <v>3459243.65</v>
      </c>
      <c r="G91" s="173" t="n">
        <f aca="false">F91/2.8639</f>
        <v>1207878.64450574</v>
      </c>
    </row>
    <row r="92" customFormat="false" ht="14.25" hidden="false" customHeight="false" outlineLevel="0" collapsed="false">
      <c r="B92" s="159" t="s">
        <v>575</v>
      </c>
      <c r="C92" s="159"/>
      <c r="D92" s="160" t="s">
        <v>576</v>
      </c>
      <c r="E92" s="191" t="s">
        <v>292</v>
      </c>
      <c r="F92" s="161" t="n">
        <f aca="false">10854891.41+1104788.01</f>
        <v>11959679.42</v>
      </c>
      <c r="G92" s="192" t="n">
        <f aca="false">F92/2.8639</f>
        <v>4176011.52973218</v>
      </c>
    </row>
    <row r="93" customFormat="false" ht="14.25" hidden="false" customHeight="false" outlineLevel="0" collapsed="false">
      <c r="B93" s="162" t="s">
        <v>577</v>
      </c>
      <c r="C93" s="162"/>
      <c r="D93" s="163" t="s">
        <v>578</v>
      </c>
      <c r="E93" s="184"/>
      <c r="F93" s="171"/>
      <c r="G93" s="185"/>
    </row>
    <row r="94" customFormat="false" ht="15" hidden="false" customHeight="false" outlineLevel="0" collapsed="false">
      <c r="B94" s="180" t="s">
        <v>579</v>
      </c>
      <c r="C94" s="180"/>
      <c r="D94" s="186" t="s">
        <v>580</v>
      </c>
      <c r="E94" s="190" t="s">
        <v>295</v>
      </c>
      <c r="F94" s="177" t="n">
        <f aca="false">F87+F90+F92</f>
        <v>17519013.39</v>
      </c>
      <c r="G94" s="177" t="n">
        <f aca="false">G87+G90+G92</f>
        <v>6117187.53797269</v>
      </c>
    </row>
    <row r="95" customFormat="false" ht="14.25" hidden="false" customHeight="false" outlineLevel="0" collapsed="false">
      <c r="B95" s="162" t="s">
        <v>581</v>
      </c>
      <c r="C95" s="162"/>
      <c r="D95" s="163" t="s">
        <v>582</v>
      </c>
      <c r="E95" s="164"/>
      <c r="F95" s="166"/>
      <c r="G95" s="166"/>
    </row>
    <row r="96" customFormat="false" ht="15" hidden="false" customHeight="false" outlineLevel="0" collapsed="false">
      <c r="B96" s="180" t="s">
        <v>583</v>
      </c>
      <c r="C96" s="180"/>
      <c r="D96" s="186" t="s">
        <v>584</v>
      </c>
      <c r="E96" s="150"/>
      <c r="F96" s="169"/>
      <c r="G96" s="169"/>
    </row>
    <row r="97" customFormat="false" ht="15" hidden="false" customHeight="false" outlineLevel="0" collapsed="false">
      <c r="B97" s="162" t="s">
        <v>585</v>
      </c>
      <c r="C97" s="162"/>
      <c r="D97" s="163" t="s">
        <v>586</v>
      </c>
      <c r="E97" s="164" t="s">
        <v>297</v>
      </c>
      <c r="F97" s="187" t="n">
        <f aca="false">F84-F94</f>
        <v>3974342.8</v>
      </c>
      <c r="G97" s="187" t="n">
        <f aca="false">G84-G94</f>
        <v>1387737.97967806</v>
      </c>
    </row>
    <row r="98" customFormat="false" ht="15" hidden="false" customHeight="false" outlineLevel="0" collapsed="false">
      <c r="B98" s="172" t="s">
        <v>587</v>
      </c>
      <c r="C98" s="172"/>
      <c r="D98" s="114" t="s">
        <v>588</v>
      </c>
      <c r="E98" s="158" t="s">
        <v>299</v>
      </c>
      <c r="F98" s="188"/>
      <c r="G98" s="188"/>
    </row>
    <row r="99" customFormat="false" ht="15" hidden="false" customHeight="false" outlineLevel="0" collapsed="false">
      <c r="B99" s="180" t="s">
        <v>589</v>
      </c>
      <c r="C99" s="180"/>
      <c r="D99" s="186" t="s">
        <v>590</v>
      </c>
      <c r="E99" s="150"/>
      <c r="F99" s="166"/>
      <c r="G99" s="166"/>
    </row>
    <row r="100" customFormat="false" ht="15" hidden="false" customHeight="false" outlineLevel="0" collapsed="false">
      <c r="B100" s="179" t="s">
        <v>591</v>
      </c>
      <c r="C100" s="162"/>
      <c r="D100" s="163" t="s">
        <v>592</v>
      </c>
      <c r="E100" s="164" t="s">
        <v>300</v>
      </c>
      <c r="F100" s="177" t="n">
        <f aca="false">F34+F84-F68-F94</f>
        <v>18018333.9499999</v>
      </c>
      <c r="G100" s="177" t="n">
        <f aca="false">G34+G84-G68-G94</f>
        <v>6291537.39655714</v>
      </c>
    </row>
    <row r="101" customFormat="false" ht="15" hidden="false" customHeight="false" outlineLevel="0" collapsed="false">
      <c r="B101" s="193" t="s">
        <v>593</v>
      </c>
      <c r="C101" s="194"/>
      <c r="D101" s="195" t="s">
        <v>594</v>
      </c>
      <c r="E101" s="158" t="s">
        <v>301</v>
      </c>
      <c r="F101" s="188"/>
      <c r="G101" s="188"/>
    </row>
    <row r="102" customFormat="false" ht="14.25" hidden="false" customHeight="false" outlineLevel="0" collapsed="false">
      <c r="B102" s="159" t="s">
        <v>595</v>
      </c>
      <c r="C102" s="159"/>
      <c r="D102" s="160" t="s">
        <v>596</v>
      </c>
      <c r="E102" s="150" t="s">
        <v>304</v>
      </c>
      <c r="F102" s="169"/>
      <c r="G102" s="169"/>
    </row>
    <row r="103" customFormat="false" ht="14.25" hidden="false" customHeight="false" outlineLevel="0" collapsed="false">
      <c r="B103" s="172" t="s">
        <v>597</v>
      </c>
      <c r="C103" s="172"/>
      <c r="D103" s="114" t="s">
        <v>598</v>
      </c>
      <c r="E103" s="158" t="s">
        <v>306</v>
      </c>
      <c r="F103" s="173"/>
      <c r="G103" s="173"/>
    </row>
    <row r="104" customFormat="false" ht="15" hidden="false" customHeight="false" outlineLevel="0" collapsed="false">
      <c r="B104" s="196" t="s">
        <v>599</v>
      </c>
      <c r="C104" s="174"/>
      <c r="D104" s="175" t="s">
        <v>600</v>
      </c>
      <c r="E104" s="154"/>
      <c r="F104" s="166"/>
      <c r="G104" s="166"/>
    </row>
    <row r="105" customFormat="false" ht="15" hidden="false" customHeight="false" outlineLevel="0" collapsed="false">
      <c r="B105" s="196" t="s">
        <v>601</v>
      </c>
      <c r="C105" s="174"/>
      <c r="D105" s="175"/>
      <c r="E105" s="154"/>
      <c r="F105" s="166"/>
      <c r="G105" s="166"/>
    </row>
    <row r="106" customFormat="false" ht="15" hidden="false" customHeight="false" outlineLevel="0" collapsed="false">
      <c r="B106" s="189" t="s">
        <v>602</v>
      </c>
      <c r="C106" s="172"/>
      <c r="D106" s="114" t="s">
        <v>603</v>
      </c>
      <c r="E106" s="158" t="s">
        <v>309</v>
      </c>
      <c r="F106" s="188" t="n">
        <f aca="false">F102-F103</f>
        <v>0</v>
      </c>
      <c r="G106" s="188" t="n">
        <f aca="false">G102-G103</f>
        <v>0</v>
      </c>
    </row>
    <row r="107" customFormat="false" ht="15" hidden="false" customHeight="false" outlineLevel="0" collapsed="false">
      <c r="B107" s="189" t="s">
        <v>604</v>
      </c>
      <c r="C107" s="172"/>
      <c r="D107" s="114" t="s">
        <v>605</v>
      </c>
      <c r="E107" s="158" t="s">
        <v>315</v>
      </c>
      <c r="F107" s="188" t="n">
        <f aca="false">F103-F102</f>
        <v>0</v>
      </c>
      <c r="G107" s="197" t="n">
        <f aca="false">G103-G102</f>
        <v>0</v>
      </c>
    </row>
    <row r="108" customFormat="false" ht="15" hidden="false" customHeight="false" outlineLevel="0" collapsed="false">
      <c r="B108" s="198" t="s">
        <v>606</v>
      </c>
      <c r="C108" s="199"/>
      <c r="D108" s="200" t="s">
        <v>607</v>
      </c>
      <c r="E108" s="201" t="s">
        <v>318</v>
      </c>
      <c r="F108" s="188" t="n">
        <f aca="false">F34+F84+F102</f>
        <v>190250316.16</v>
      </c>
      <c r="G108" s="188" t="n">
        <f aca="false">G34+G84+G102</f>
        <v>66430502.517546</v>
      </c>
      <c r="H108" s="202" t="n">
        <f aca="false">1379040445-6194996-2270767</f>
        <v>1370574682</v>
      </c>
      <c r="I108" s="202" t="n">
        <f aca="false">H108-F108</f>
        <v>1180324365.84</v>
      </c>
    </row>
    <row r="109" customFormat="false" ht="15" hidden="false" customHeight="false" outlineLevel="0" collapsed="false">
      <c r="B109" s="196" t="s">
        <v>608</v>
      </c>
      <c r="C109" s="174"/>
      <c r="D109" s="175" t="s">
        <v>609</v>
      </c>
      <c r="E109" s="176" t="s">
        <v>321</v>
      </c>
      <c r="F109" s="188" t="n">
        <f aca="false">F68+F94+F103</f>
        <v>172231982.21</v>
      </c>
      <c r="G109" s="188" t="n">
        <f aca="false">G68+G94+G103</f>
        <v>60138965.1209889</v>
      </c>
      <c r="H109" s="202" t="n">
        <f aca="false">1287226463-6194996-2270767</f>
        <v>1278760700</v>
      </c>
      <c r="I109" s="202" t="n">
        <f aca="false">H109-F109</f>
        <v>1106528717.79</v>
      </c>
    </row>
    <row r="110" customFormat="false" ht="15" hidden="false" customHeight="false" outlineLevel="0" collapsed="false">
      <c r="B110" s="203" t="s">
        <v>610</v>
      </c>
      <c r="C110" s="180"/>
      <c r="D110" s="186" t="s">
        <v>611</v>
      </c>
      <c r="E110" s="190"/>
      <c r="F110" s="177"/>
      <c r="G110" s="166"/>
    </row>
    <row r="111" customFormat="false" ht="15" hidden="false" customHeight="false" outlineLevel="0" collapsed="false">
      <c r="B111" s="204" t="s">
        <v>612</v>
      </c>
      <c r="C111" s="205"/>
      <c r="D111" s="206" t="s">
        <v>613</v>
      </c>
      <c r="E111" s="207" t="s">
        <v>326</v>
      </c>
      <c r="F111" s="187" t="n">
        <f aca="false">F108-F109</f>
        <v>18018333.9499999</v>
      </c>
      <c r="G111" s="187" t="n">
        <f aca="false">G108-G109</f>
        <v>6291537.39655714</v>
      </c>
      <c r="H111" s="0" t="n">
        <v>91813982</v>
      </c>
      <c r="I111" s="1" t="n">
        <f aca="false">H111-F111</f>
        <v>73795648.0500001</v>
      </c>
    </row>
    <row r="112" customFormat="false" ht="15" hidden="false" customHeight="false" outlineLevel="0" collapsed="false">
      <c r="B112" s="208" t="s">
        <v>614</v>
      </c>
      <c r="C112" s="209"/>
      <c r="D112" s="210" t="s">
        <v>615</v>
      </c>
      <c r="E112" s="176" t="s">
        <v>331</v>
      </c>
      <c r="F112" s="188"/>
      <c r="G112" s="182"/>
    </row>
    <row r="113" customFormat="false" ht="14.25" hidden="false" customHeight="false" outlineLevel="0" collapsed="false">
      <c r="B113" s="189" t="s">
        <v>616</v>
      </c>
      <c r="C113" s="172"/>
      <c r="D113" s="114" t="s">
        <v>617</v>
      </c>
      <c r="E113" s="158" t="s">
        <v>334</v>
      </c>
      <c r="F113" s="173"/>
      <c r="G113" s="173"/>
    </row>
    <row r="114" customFormat="false" ht="14.25" hidden="false" customHeight="false" outlineLevel="0" collapsed="false">
      <c r="B114" s="167" t="s">
        <v>618</v>
      </c>
      <c r="C114" s="167"/>
      <c r="D114" s="168" t="s">
        <v>619</v>
      </c>
      <c r="E114" s="154"/>
      <c r="F114" s="166"/>
      <c r="G114" s="166"/>
    </row>
    <row r="115" customFormat="false" ht="14.25" hidden="false" customHeight="false" outlineLevel="0" collapsed="false">
      <c r="B115" s="167" t="s">
        <v>620</v>
      </c>
      <c r="C115" s="167"/>
      <c r="D115" s="168" t="s">
        <v>621</v>
      </c>
      <c r="E115" s="154" t="s">
        <v>337</v>
      </c>
      <c r="F115" s="166"/>
      <c r="G115" s="166"/>
    </row>
    <row r="116" customFormat="false" ht="15" hidden="false" customHeight="false" outlineLevel="0" collapsed="false">
      <c r="B116" s="203" t="s">
        <v>622</v>
      </c>
      <c r="C116" s="180"/>
      <c r="D116" s="186" t="s">
        <v>623</v>
      </c>
      <c r="E116" s="150"/>
      <c r="F116" s="169"/>
      <c r="G116" s="169"/>
    </row>
    <row r="117" customFormat="false" ht="15" hidden="false" customHeight="false" outlineLevel="0" collapsed="false">
      <c r="B117" s="196" t="s">
        <v>624</v>
      </c>
      <c r="C117" s="211"/>
      <c r="D117" s="212" t="s">
        <v>625</v>
      </c>
      <c r="E117" s="207"/>
      <c r="F117" s="187"/>
      <c r="G117" s="187"/>
    </row>
    <row r="118" customFormat="false" ht="15" hidden="false" customHeight="false" outlineLevel="0" collapsed="false">
      <c r="B118" s="213" t="s">
        <v>626</v>
      </c>
      <c r="C118" s="199"/>
      <c r="D118" s="200" t="s">
        <v>627</v>
      </c>
      <c r="E118" s="201" t="s">
        <v>345</v>
      </c>
      <c r="F118" s="188" t="n">
        <f aca="false">F111-F113-F115</f>
        <v>18018333.9499999</v>
      </c>
      <c r="G118" s="188" t="n">
        <f aca="false">G111-G113-G115</f>
        <v>6291537.39655714</v>
      </c>
      <c r="I118" s="202"/>
    </row>
    <row r="119" customFormat="false" ht="15" hidden="false" customHeight="false" outlineLevel="0" collapsed="false">
      <c r="B119" s="198" t="s">
        <v>628</v>
      </c>
      <c r="C119" s="174"/>
      <c r="D119" s="200" t="s">
        <v>629</v>
      </c>
      <c r="E119" s="201" t="s">
        <v>348</v>
      </c>
      <c r="F119" s="188"/>
      <c r="G119" s="173"/>
    </row>
    <row r="120" customFormat="false" ht="14.25" hidden="false" customHeight="false" outlineLevel="0" collapsed="false">
      <c r="B120" s="134"/>
      <c r="C120" s="134"/>
      <c r="D120" s="134"/>
      <c r="E120" s="140"/>
      <c r="F120" s="214"/>
      <c r="G120" s="134"/>
    </row>
    <row r="121" customFormat="false" ht="12.75" hidden="false" customHeight="false" outlineLevel="0" collapsed="false">
      <c r="A121" s="215"/>
      <c r="B121" s="216" t="s">
        <v>417</v>
      </c>
      <c r="C121" s="130"/>
      <c r="D121" s="133"/>
      <c r="E121" s="130"/>
      <c r="F121" s="217" t="s">
        <v>418</v>
      </c>
      <c r="G121" s="130"/>
      <c r="H121" s="133"/>
      <c r="I121" s="130"/>
    </row>
    <row r="122" customFormat="false" ht="12.75" hidden="false" customHeight="false" outlineLevel="0" collapsed="false">
      <c r="A122" s="215"/>
      <c r="B122" s="216" t="s">
        <v>419</v>
      </c>
      <c r="D122" s="130"/>
      <c r="F122" s="217" t="s">
        <v>420</v>
      </c>
      <c r="H122" s="130"/>
    </row>
    <row r="123" customFormat="false" ht="14.25" hidden="false" customHeight="false" outlineLevel="0" collapsed="false">
      <c r="B123" s="134"/>
      <c r="C123" s="134"/>
      <c r="D123" s="134"/>
      <c r="E123" s="134"/>
      <c r="F123" s="134"/>
      <c r="G123" s="134"/>
    </row>
    <row r="124" customFormat="false" ht="14.25" hidden="false" customHeight="false" outlineLevel="0" collapsed="false">
      <c r="B124" s="134"/>
      <c r="C124" s="134"/>
      <c r="D124" s="134"/>
      <c r="E124" s="134"/>
      <c r="F124" s="134"/>
      <c r="G124" s="134"/>
    </row>
    <row r="125" customFormat="false" ht="14.25" hidden="false" customHeight="false" outlineLevel="0" collapsed="false">
      <c r="B125" s="134"/>
      <c r="C125" s="134"/>
      <c r="D125" s="134"/>
      <c r="E125" s="134"/>
      <c r="F125" s="134"/>
      <c r="G125" s="134"/>
    </row>
    <row r="126" customFormat="false" ht="14.25" hidden="false" customHeight="false" outlineLevel="0" collapsed="false">
      <c r="B126" s="134"/>
      <c r="C126" s="134"/>
      <c r="D126" s="134"/>
      <c r="E126" s="134"/>
      <c r="F126" s="134"/>
      <c r="G126" s="134"/>
    </row>
  </sheetData>
  <printOptions headings="false" gridLines="false" gridLinesSet="true" horizontalCentered="true" verticalCentered="false"/>
  <pageMargins left="0" right="0" top="0.354166666666667" bottom="0.469444444444444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5:33:05Z</dcterms:created>
  <dc:creator>bugete</dc:creator>
  <dc:description/>
  <dc:language>en-US</dc:language>
  <cp:lastModifiedBy>wsconta</cp:lastModifiedBy>
  <cp:lastPrinted>2006-08-10T11:45:23Z</cp:lastPrinted>
  <dcterms:modified xsi:type="dcterms:W3CDTF">2006-08-10T11:55:53Z</dcterms:modified>
  <cp:revision>0</cp:revision>
  <dc:subject/>
  <dc:title/>
</cp:coreProperties>
</file>