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0"/>
  </bookViews>
  <sheets>
    <sheet name="CAPITALURI" sheetId="1" state="visible" r:id="rId2"/>
    <sheet name="CASH FLOW" sheetId="2" state="visible" r:id="rId3"/>
    <sheet name="nota1" sheetId="3" state="visible" r:id="rId4"/>
    <sheet name="nota2" sheetId="4" state="visible" r:id="rId5"/>
    <sheet name="Nota3" sheetId="5" state="visible" r:id="rId6"/>
    <sheet name="nota4" sheetId="6" state="visible" r:id="rId7"/>
    <sheet name="nota5" sheetId="7" state="visible" r:id="rId8"/>
    <sheet name="nota6" sheetId="8" state="visible" r:id="rId9"/>
    <sheet name="nota7" sheetId="9" state="visible" r:id="rId10"/>
    <sheet name="nota8" sheetId="10" state="visible" r:id="rId11"/>
    <sheet name="nota9" sheetId="11" state="visible" r:id="rId12"/>
    <sheet name="nota10" sheetId="12" state="visible"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name="A" vbProcedure="false">'[3]'!$P$16:$R$18</definedName>
    <definedName function="false" hidden="false" name="activ_begin" vbProcedure="false">#REF!</definedName>
    <definedName function="false" hidden="false" name="activ_end" vbProcedure="false">#REF!</definedName>
    <definedName function="false" hidden="false" name="Excel_BuiltIn_Database" vbProcedure="false">'[6]6_ДЭП-5'!$BB$54:$CR$96</definedName>
    <definedName function="false" hidden="false" name="FIER" vbProcedure="false">'[13]'!$A$1:$V$35</definedName>
    <definedName function="false" hidden="false" name="j" vbProcedure="false">j</definedName>
    <definedName function="false" hidden="false" name="none" vbProcedure="false">'[4]'!$R$18</definedName>
    <definedName function="false" hidden="false" name="OneStepChart" vbProcedure="false">OneStepChart</definedName>
    <definedName function="false" hidden="false" name="OneT" vbProcedure="false">OneT</definedName>
    <definedName function="false" hidden="false" name="OTD1" vbProcedure="false">'[3]'!$HI$1497</definedName>
    <definedName function="false" hidden="false" name="OTD101" vbProcedure="false">'[3]'!$BK$1599:$EE$1671</definedName>
    <definedName function="false" hidden="false" name="OTD102" vbProcedure="false">'[3]'!$BS$1863:$DQ$1913</definedName>
    <definedName function="false" hidden="false" name="OTD103" vbProcedure="false">'[3]'!$DS$1915:$FN$1962</definedName>
    <definedName function="false" hidden="false" name="OTD104" vbProcedure="false">'[3]'!$M$1755:$HK$1805</definedName>
    <definedName function="false" hidden="false" name="OTD105" vbProcedure="false">'[3]'!$Q$1809:$BO$1859</definedName>
    <definedName function="false" hidden="false" name="OTD106" vbProcedure="false">'[3]'!$BG$1499:$HK$1595</definedName>
    <definedName function="false" hidden="false" name="OTD107" vbProcedure="false">'[3]'!$EI$1675:$HG$1751</definedName>
    <definedName function="false" hidden="false" name="OTD2" vbProcedure="false">'[3]'!$G$2017:$HQ$2055</definedName>
    <definedName function="false" hidden="false" name="p" vbProcedure="false">p</definedName>
    <definedName function="false" hidden="false" name="passiv_begin" vbProcedure="false">#REF!</definedName>
    <definedName function="false" hidden="false" name="passiv_end" vbProcedure="false">#REF!</definedName>
    <definedName function="false" hidden="false" name="PERED1" vbProcedure="false">'[3]'!$AX$976:$GZ$1074</definedName>
    <definedName function="false" hidden="false" name="PERED11" vbProcedure="false">'[3]'!$AY$1075:$DK$1139</definedName>
    <definedName function="false" hidden="false" name="PERED2" vbProcedure="false">'[3]'!$FP$1964:$HN$2014</definedName>
    <definedName function="false" hidden="false" name="PERED3" vbProcedure="false">'[3]'!$H$2056:$AI$2083</definedName>
    <definedName function="false" hidden="false" name="Plan" vbProcedure="false">'[13]'!$C$1:$M$1159</definedName>
    <definedName function="false" hidden="false" name="QueryFH8" vbProcedure="false">#REF!</definedName>
    <definedName function="false" hidden="false" name="RMCOptions" vbProcedure="false">"*010000000000000"</definedName>
    <definedName function="false" hidden="false" name="SVOD1" vbProcedure="false">'[3]'!$A$17:$D$119</definedName>
    <definedName function="false" hidden="false" name="SVOD2" vbProcedure="false">'[3]'!$A$120:$D$157</definedName>
    <definedName function="false" hidden="false" name="TAB" vbProcedure="false">'[3]'!$A$23:$D$25</definedName>
    <definedName function="false" hidden="false" name="wrn_баланс_" vbProcedure="false">{"баланс",#N/A,TRUE,"Баланс  на  декабрь"}</definedName>
    <definedName function="false" hidden="false" name="X" vbProcedure="false">'[3]'!$A$160:$C$213</definedName>
    <definedName function="false" hidden="false" name="_1ST" vbProcedure="false">'[3]'!$U$21</definedName>
    <definedName function="false" hidden="false" name="_1ST01" vbProcedure="false">'[3]'!$T$20:$BN$66</definedName>
    <definedName function="false" hidden="false" name="_1ST02" vbProcedure="false">'[3]'!$BO$67:$EY$155</definedName>
    <definedName function="false" hidden="false" name="_1ST03" vbProcedure="false">'[3]'!$FZ$182:$HN$222</definedName>
    <definedName function="false" hidden="false" name="_1ST04" vbProcedure="false">'[3]'!$CL$90:$DG$111</definedName>
    <definedName function="false" hidden="false" name="_2ST" vbProcedure="false">'[3]'!$IL$246</definedName>
    <definedName function="false" hidden="false" name="_2ST01" vbProcedure="false">'[3]'!$AF$246:$IL$288</definedName>
    <definedName function="false" hidden="false" name="_2ST02" vbProcedure="false">'[3]'!$BE$313:$CU$355</definedName>
    <definedName function="false" hidden="false" name="_2ST03" vbProcedure="false">'[3]'!$CV$356:$FM$425</definedName>
    <definedName function="false" hidden="false" name="_2ST04" vbProcedure="false">'[3]'!$GN$452:$IC$493</definedName>
    <definedName function="false" hidden="false" name="_2ST05" vbProcedure="false">'[3]'!$H$520:$AW$561</definedName>
    <definedName function="false" hidden="false" name="_3ST" vbProcedure="false">'[3]'!$BW$587</definedName>
    <definedName function="false" hidden="false" name="_3ST01" vbProcedure="false">'[3]'!$BW$587:$DK$627</definedName>
    <definedName function="false" hidden="false" name="_3ST02" vbProcedure="false">'[3]'!$EK$653:$FX$692</definedName>
    <definedName function="false" hidden="false" name="_3ST03" vbProcedure="false">'[3]'!$GV$716:$IK$757</definedName>
    <definedName function="false" hidden="false" name="_3ST04" vbProcedure="false">'[3]'!$L$780:$BW$843</definedName>
    <definedName function="false" hidden="false" name="_4ST" vbProcedure="false">'[3]'!$EM$911</definedName>
    <definedName function="false" hidden="false" name="_4ST01" vbProcedure="false">'[3]'!$CT$866:$EJ$908</definedName>
    <definedName function="false" hidden="false" name="_4ST02" vbProcedure="false">'[3]'!$GC$953:$GY$975</definedName>
    <definedName function="false" hidden="false" name="_4ST03" vbProcedure="false">'[3]'!$CS$865</definedName>
    <definedName function="false" hidden="false" name="_4ST04" vbProcedure="false">'[3]'!$HG$983:$HY$1001</definedName>
    <definedName function="false" hidden="false" name="_4ST05" vbProcedure="false">'[3]'!$HY$1001:$IQ$1019</definedName>
    <definedName function="false" hidden="false" name="_6ST" vbProcedure="false">'[3]'!$DN$1142</definedName>
    <definedName function="false" hidden="false" name="_6ST01" vbProcedure="false">'[3]'!$DM$1141:$FH$1188</definedName>
    <definedName function="false" hidden="false" name="_6ST02" vbProcedure="false">'[3]'!$EL$1190:$FJ$1422</definedName>
    <definedName function="false" hidden="false" name="_6ST03" vbProcedure="false">'[3]'!$ES$1429:$GH$1470</definedName>
    <definedName function="false" hidden="false" name="_6ST04" vbProcedure="false">'[3]'!$GI$1471:$HF$1494</definedName>
    <definedName function="false" hidden="false" name="_pipe" vbProcedure="false">[2]Закупки!$AB$1:$AB$1048576</definedName>
    <definedName function="false" hidden="false" name="_price" vbProcedure="false">[2]Закупки!$G$4:$G$6649</definedName>
    <definedName function="false" hidden="false" name="_priceSTZ" vbProcedure="false">[2]Закупки!$K$1:$K$1048576</definedName>
    <definedName function="false" hidden="false" name="_size" vbProcedure="false">[2]Закупки!$D$4:$D$5801</definedName>
    <definedName function="false" hidden="false" name="_steel" vbProcedure="false">[2]Закупки!$C$4:$C$5160</definedName>
    <definedName function="false" hidden="false" name="_ton" vbProcedure="false">[2]Закупки!$F$4:$F$5076</definedName>
    <definedName function="false" hidden="false" name="_TY" vbProcedure="false">[2]Закупки!$H$1:$H$1048576</definedName>
    <definedName function="false" hidden="false" name="А1_1" vbProcedure="false">[10]F1!$D$31</definedName>
    <definedName function="false" hidden="false" name="А1_2" vbProcedure="false">[10]F1!$E$31</definedName>
    <definedName function="false" hidden="false" name="А27" vbProcedure="false">#REF!</definedName>
    <definedName function="false" hidden="false" name="А2_1" vbProcedure="false">[10]F1!$D$73</definedName>
    <definedName function="false" hidden="false" name="А2_2" vbProcedure="false">[10]F1!$E$73</definedName>
    <definedName function="false" hidden="false" name="А3_1" vbProcedure="false">[10]F1!$BT$72</definedName>
    <definedName function="false" hidden="false" name="А3_2" vbProcedure="false">[10]F1!$BT$72</definedName>
    <definedName function="false" hidden="false" name="акор" vbProcedure="false">{"баланс",#N/A,TRUE,"Баланс  на  декабрь"}</definedName>
    <definedName function="false" hidden="false" name="амеба" vbProcedure="false">{"баланс",#N/A,TRUE,"Баланс  на  декабрь"}</definedName>
    <definedName function="false" hidden="false" name="апр" vbProcedure="false">{"баланс",#N/A,TRUE,"Баланс  на  декабрь"}</definedName>
    <definedName function="false" hidden="false" name="БРА1" vbProcedure="false">[10]F1!$D$53,[10]F1!$D$72</definedName>
    <definedName function="false" hidden="false" name="БРА2" vbProcedure="false">[10]F1!$E$53,[10]F1!$E$72</definedName>
    <definedName function="false" hidden="false" name="БЭ" vbProcedure="false">'[11]ТД Э'!$AS$3</definedName>
    <definedName function="false" hidden="false" name="вап" vbProcedure="false">{"баланс",#N/A,TRUE,"Баланс  на  декабрь"}</definedName>
    <definedName function="false" hidden="false" name="ВБ1" vbProcedure="false">[10]F1!$D$74</definedName>
    <definedName function="false" hidden="false" name="ВБ2" vbProcedure="false">[10]F1!$E$74</definedName>
    <definedName function="false" hidden="false" name="вва" vbProcedure="false">{"баланс",#N/A,TRUE,"Баланс  на  декабрь"}</definedName>
    <definedName function="false" hidden="false" name="выручка1" vbProcedure="false">[10]F2!$E$14</definedName>
    <definedName function="false" hidden="false" name="выручка2" vbProcedure="false">[10]F2!$D$14</definedName>
    <definedName function="false" hidden="false" name="господь" vbProcedure="false">{"баланс",#N/A,TRUE,"Баланс  на  декабрь"}</definedName>
    <definedName function="false" hidden="false" name="ГОСТ" vbProcedure="false">[7]Лист3!$A$1:$A$17</definedName>
    <definedName function="false" hidden="false" name="ГП1" vbProcedure="false">[10]F1!$D$39</definedName>
    <definedName function="false" hidden="false" name="ГП2" vbProcedure="false">[10]F1!$E$39</definedName>
    <definedName function="false" hidden="false" name="два" vbProcedure="false">{"баланс",#N/A,TRUE,"Баланс  на  декабрь"}</definedName>
    <definedName function="false" hidden="false" name="день" vbProcedure="false">{"баланс",#N/A,TRUE,"Баланс  на  декабрь"}</definedName>
    <definedName function="false" hidden="false" name="дз1" vbProcedure="false">[10]F1!$D$53</definedName>
    <definedName function="false" hidden="false" name="дз2" vbProcedure="false">[10]F1!$E$53</definedName>
    <definedName function="false" hidden="false" name="ДоначИнвест" vbProcedure="false">[9]Настройки!$D$8</definedName>
    <definedName function="false" hidden="false" name="дпладоп" vbProcedure="false">{"баланс",#N/A,TRUE,"Баланс  на  декабрь"}</definedName>
    <definedName function="false" hidden="false" name="ен" vbProcedure="false">{"баланс",#N/A,TRUE,"Баланс  на  декабрь"}</definedName>
    <definedName function="false" hidden="false" name="ждт" vbProcedure="false">[1]Номенклатура!$L$1:$L$1048576</definedName>
    <definedName function="false" hidden="false" name="З1" vbProcedure="false">[10]F1!$D$33</definedName>
    <definedName function="false" hidden="false" name="З2" vbProcedure="false">[10]F1!$E$33</definedName>
    <definedName function="false" hidden="false" name="к" vbProcedure="false">'[5]11_ДЭП-4'!$F$6</definedName>
    <definedName function="false" hidden="false" name="КЗ1" vbProcedure="false">[10]F1!$H$42</definedName>
    <definedName function="false" hidden="false" name="КЗ2" vbProcedure="false">[10]F1!$I$42</definedName>
    <definedName function="false" hidden="false" name="коэф" vbProcedure="false">[1]Номенклатура!$J$1:$J$1048576</definedName>
    <definedName function="false" hidden="false" name="ламт" vbProcedure="false">{"баланс",#N/A,TRUE,"Баланс  на  декабрь"}</definedName>
    <definedName function="false" hidden="false" name="лямт" vbProcedure="false">{"баланс",#N/A,TRUE,"Баланс  на  декабрь"}</definedName>
    <definedName function="false" hidden="false" name="мес" vbProcedure="false">{"баланс",#N/A,TRUE,"Баланс  на  декабрь"}</definedName>
    <definedName function="false" hidden="false" name="месяц" vbProcedure="false">{"баланс",#N/A,TRUE,"Баланс  на  декабрь"}</definedName>
    <definedName function="false" hidden="false" name="ми" vbProcedure="false">{"баланс",#N/A,TRUE,"Баланс  на  декабрь"}</definedName>
    <definedName function="false" hidden="false" name="нго" vbProcedure="false">{"баланс",#N/A,TRUE,"Баланс  на  декабрь"}</definedName>
    <definedName function="false" hidden="false" name="НДС1" vbProcedure="false">[10]F1!$D$43</definedName>
    <definedName function="false" hidden="false" name="НДС2" vbProcedure="false">[10]F1!$E$43</definedName>
    <definedName function="false" hidden="false" name="НЛА1" vbProcedure="false">[10]F1!$D$61,[10]F1!$D$66</definedName>
    <definedName function="false" hidden="false" name="НЛА2" vbProcedure="false">[10]F1!$E$61,[10]F1!$E$66</definedName>
    <definedName function="false" hidden="false" name="объём" vbProcedure="false">[1]Номенклатура!$H$1:$H$1048576</definedName>
    <definedName function="false" hidden="false" name="олд" vbProcedure="false">{"баланс",#N/A,TRUE,"Баланс  на  декабрь"}</definedName>
    <definedName function="false" hidden="false" name="опро" vbProcedure="false">{"баланс",#N/A,TRUE,"Баланс  на  декабрь"}</definedName>
    <definedName function="false" hidden="false" name="ор" vbProcedure="false">{"баланс",#N/A,TRUE,"Баланс  на  декабрь"}</definedName>
    <definedName function="false" hidden="false" name="ОтчётнаяПрибыль1" vbProcedure="false">[10]F2!$E$39</definedName>
    <definedName function="false" hidden="false" name="ОтчётнаяПрибыль2" vbProcedure="false">[10]F2!$D$39</definedName>
    <definedName function="false" hidden="false" name="П4_1" vbProcedure="false">[10]F1!$H$23</definedName>
    <definedName function="false" hidden="false" name="П4_2" vbProcedure="false">[10]F1!$I$23</definedName>
    <definedName function="false" hidden="false" name="П5_1" vbProcedure="false">[10]F1!$H$33</definedName>
    <definedName function="false" hidden="false" name="П5_2" vbProcedure="false">[10]F1!$I$33</definedName>
    <definedName function="false" hidden="false" name="пр" vbProcedure="false">{"баланс",#N/A,TRUE,"Баланс  на  декабрь"}</definedName>
    <definedName function="false" hidden="false" name="ПрибыльПродаж1" vbProcedure="false">[10]F2!$E$29</definedName>
    <definedName function="false" hidden="false" name="ПрибыльПродаж2" vbProcedure="false">[10]F2!$D$29</definedName>
    <definedName function="false" hidden="false" name="прл" vbProcedure="false">{"баланс",#N/A,TRUE,"Баланс  на  декабрь"}</definedName>
    <definedName function="false" hidden="false" name="пролд" vbProcedure="false">{"баланс",#N/A,TRUE,"Баланс  на  декабрь"}</definedName>
    <definedName function="false" hidden="false" name="ПроцентКредит" vbProcedure="false">[9]Настройки!$D$7</definedName>
    <definedName function="false" hidden="false" name="ПрочКомиссии" vbProcedure="false">[9]Настройки!$D$6</definedName>
    <definedName function="false" hidden="false" name="ПрочРасх" vbProcedure="false">[9]Настройки!$D$5</definedName>
    <definedName function="false" hidden="false" name="размер" vbProcedure="false">[1]Номенклатура!$D$1:$D$1048576</definedName>
    <definedName function="false" hidden="false" name="ролд" vbProcedure="false">{"баланс",#N/A,TRUE,"Баланс  на  декабрь"}</definedName>
    <definedName function="false" hidden="false" name="рплп" vbProcedure="false">{"баланс",#N/A,TRUE,"Баланс  на  декабрь"}</definedName>
    <definedName function="false" hidden="false" name="Свод1" vbProcedure="false">'[8]'!$A$3</definedName>
    <definedName function="false" hidden="false" name="сталь" vbProcedure="false">[1]Номенклатура!$C$1:$C$1048576</definedName>
    <definedName function="false" hidden="false" name="тварь" vbProcedure="false">{"баланс",#N/A,TRUE,"Баланс  на  декабрь"}</definedName>
    <definedName function="false" hidden="false" name="Тип_статьи" vbProcedure="false">'[8]'!$A$2:$A$4</definedName>
    <definedName function="false" hidden="false" name="труба" vbProcedure="false">[1]Номенклатура!$N$1:$N$1048576</definedName>
    <definedName function="false" hidden="false" name="тряпка" vbProcedure="false">{"баланс",#N/A,TRUE,"Баланс  на  декабрь"}</definedName>
    <definedName function="false" hidden="false" name="ТУ" vbProcedure="false">[1]Номенклатура!$G$1:$G$1048576</definedName>
    <definedName function="false" hidden="false" name="уек" vbProcedure="false">{"баланс",#N/A,TRUE,"Баланс  на  декабрь"}</definedName>
    <definedName function="false" hidden="false" name="фп1" vbProcedure="false">[10]F1!$BE$57</definedName>
    <definedName function="false" hidden="false" name="фп2" vbProcedure="false">[10]F1!$BE$57</definedName>
    <definedName function="false" hidden="false" name="фуууууу" vbProcedure="false">{"баланс",#N/A,TRUE,"Баланс  на  декабрь"}</definedName>
    <definedName function="false" hidden="false" name="цена" vbProcedure="false">[1]Номенклатура!$I$1:$I$1048576</definedName>
    <definedName function="false" hidden="false" name="ЧистаяПрибыль1" vbProcedure="false">[10]F2!$E$45</definedName>
    <definedName function="false" hidden="false" name="ЧистаяПрибыль2" vbProcedure="false">[10]F2!$D$45</definedName>
    <definedName function="false" hidden="false" name="ывап" vbProcedure="false">{"баланс",#N/A,TRUE,"Баланс  на  декабрь"}</definedName>
    <definedName function="false" hidden="false" name="ык" vbProcedure="false">{"баланс",#N/A,TRUE,"Баланс  на  декабрь"}</definedName>
    <definedName function="false" hidden="false" name="ыцку" vbProcedure="false">{"баланс",#N/A,TRUE,"Баланс  на  декабрь"}</definedName>
    <definedName function="false" hidden="false" name="юд" vbProcedure="false">{"баланс",#N/A,TRUE,"Баланс  на  декабрь"}</definedName>
    <definedName function="false" hidden="false" name="январь" vbProcedure="false">январь</definedName>
    <definedName function="false" hidden="false" localSheetId="2" name="j" vbProcedure="false">j</definedName>
    <definedName function="false" hidden="false" localSheetId="2" name="OneStepChart" vbProcedure="false">OneStepChart</definedName>
    <definedName function="false" hidden="false" localSheetId="2" name="OneT" vbProcedure="false">OneT</definedName>
    <definedName function="false" hidden="false" localSheetId="2" name="p" vbProcedure="false">p</definedName>
    <definedName function="false" hidden="false" localSheetId="2" name="wrn_баланс_" vbProcedure="false">{"баланс",#N/A,TRUE,"Баланс  на  декабрь"}</definedName>
    <definedName function="false" hidden="false" localSheetId="2" name="акор" vbProcedure="false">{"баланс",#N/A,TRUE,"Баланс  на  декабрь"}</definedName>
    <definedName function="false" hidden="false" localSheetId="2" name="амеба" vbProcedure="false">{"баланс",#N/A,TRUE,"Баланс  на  декабрь"}</definedName>
    <definedName function="false" hidden="false" localSheetId="2" name="апр" vbProcedure="false">{"баланс",#N/A,TRUE,"Баланс  на  декабрь"}</definedName>
    <definedName function="false" hidden="false" localSheetId="2" name="вап" vbProcedure="false">{"баланс",#N/A,TRUE,"Баланс  на  декабрь"}</definedName>
    <definedName function="false" hidden="false" localSheetId="2" name="вва" vbProcedure="false">{"баланс",#N/A,TRUE,"Баланс  на  декабрь"}</definedName>
    <definedName function="false" hidden="false" localSheetId="2" name="господь" vbProcedure="false">{"баланс",#N/A,TRUE,"Баланс  на  декабрь"}</definedName>
    <definedName function="false" hidden="false" localSheetId="2" name="два" vbProcedure="false">{"баланс",#N/A,TRUE,"Баланс  на  декабрь"}</definedName>
    <definedName function="false" hidden="false" localSheetId="2" name="день" vbProcedure="false">{"баланс",#N/A,TRUE,"Баланс  на  декабрь"}</definedName>
    <definedName function="false" hidden="false" localSheetId="2" name="дпладоп" vbProcedure="false">{"баланс",#N/A,TRUE,"Баланс  на  декабрь"}</definedName>
    <definedName function="false" hidden="false" localSheetId="2" name="ен" vbProcedure="false">{"баланс",#N/A,TRUE,"Баланс  на  декабрь"}</definedName>
    <definedName function="false" hidden="false" localSheetId="2" name="ламт" vbProcedure="false">{"баланс",#N/A,TRUE,"Баланс  на  декабрь"}</definedName>
    <definedName function="false" hidden="false" localSheetId="2" name="лямт" vbProcedure="false">{"баланс",#N/A,TRUE,"Баланс  на  декабрь"}</definedName>
    <definedName function="false" hidden="false" localSheetId="2" name="мес" vbProcedure="false">{"баланс",#N/A,TRUE,"Баланс  на  декабрь"}</definedName>
    <definedName function="false" hidden="false" localSheetId="2" name="месяц" vbProcedure="false">{"баланс",#N/A,TRUE,"Баланс  на  декабрь"}</definedName>
    <definedName function="false" hidden="false" localSheetId="2" name="ми" vbProcedure="false">{"баланс",#N/A,TRUE,"Баланс  на  декабрь"}</definedName>
    <definedName function="false" hidden="false" localSheetId="2" name="нго" vbProcedure="false">{"баланс",#N/A,TRUE,"Баланс  на  декабрь"}</definedName>
    <definedName function="false" hidden="false" localSheetId="2" name="олд" vbProcedure="false">{"баланс",#N/A,TRUE,"Баланс  на  декабрь"}</definedName>
    <definedName function="false" hidden="false" localSheetId="2" name="опро" vbProcedure="false">{"баланс",#N/A,TRUE,"Баланс  на  декабрь"}</definedName>
    <definedName function="false" hidden="false" localSheetId="2" name="ор" vbProcedure="false">{"баланс",#N/A,TRUE,"Баланс  на  декабрь"}</definedName>
    <definedName function="false" hidden="false" localSheetId="2" name="пр" vbProcedure="false">{"баланс",#N/A,TRUE,"Баланс  на  декабрь"}</definedName>
    <definedName function="false" hidden="false" localSheetId="2" name="прл" vbProcedure="false">{"баланс",#N/A,TRUE,"Баланс  на  декабрь"}</definedName>
    <definedName function="false" hidden="false" localSheetId="2" name="пролд" vbProcedure="false">{"баланс",#N/A,TRUE,"Баланс  на  декабрь"}</definedName>
    <definedName function="false" hidden="false" localSheetId="2" name="ролд" vbProcedure="false">{"баланс",#N/A,TRUE,"Баланс  на  декабрь"}</definedName>
    <definedName function="false" hidden="false" localSheetId="2" name="рплп" vbProcedure="false">{"баланс",#N/A,TRUE,"Баланс  на  декабрь"}</definedName>
    <definedName function="false" hidden="false" localSheetId="2" name="тварь" vbProcedure="false">{"баланс",#N/A,TRUE,"Баланс  на  декабрь"}</definedName>
    <definedName function="false" hidden="false" localSheetId="2" name="тряпка" vbProcedure="false">{"баланс",#N/A,TRUE,"Баланс  на  декабрь"}</definedName>
    <definedName function="false" hidden="false" localSheetId="2" name="уек" vbProcedure="false">{"баланс",#N/A,TRUE,"Баланс  на  декабрь"}</definedName>
    <definedName function="false" hidden="false" localSheetId="2" name="фуууууу" vbProcedure="false">{"баланс",#N/A,TRUE,"Баланс  на  декабрь"}</definedName>
    <definedName function="false" hidden="false" localSheetId="2" name="ывап" vbProcedure="false">{"баланс",#N/A,TRUE,"Баланс  на  декабрь"}</definedName>
    <definedName function="false" hidden="false" localSheetId="2" name="ык" vbProcedure="false">{"баланс",#N/A,TRUE,"Баланс  на  декабрь"}</definedName>
    <definedName function="false" hidden="false" localSheetId="2" name="ыцку" vbProcedure="false">{"баланс",#N/A,TRUE,"Баланс  на  декабрь"}</definedName>
    <definedName function="false" hidden="false" localSheetId="2" name="юд" vbProcedure="false">{"баланс",#N/A,TRUE,"Баланс  на  декабрь"}</definedName>
    <definedName function="false" hidden="false" localSheetId="2" name="январь" vbProcedure="false">январь</definedName>
    <definedName function="false" hidden="false" localSheetId="5" name="j" vbProcedure="false">j</definedName>
    <definedName function="false" hidden="false" localSheetId="5" name="OneStepChart" vbProcedure="false">OneStepChart</definedName>
    <definedName function="false" hidden="false" localSheetId="5" name="OneT" vbProcedure="false">OneT</definedName>
    <definedName function="false" hidden="false" localSheetId="5" name="p" vbProcedure="false">p</definedName>
    <definedName function="false" hidden="false" localSheetId="5" name="wrn_баланс_" vbProcedure="false">{"баланс",#N/A,TRUE,"Баланс  на  декабрь"}</definedName>
    <definedName function="false" hidden="false" localSheetId="5" name="акор" vbProcedure="false">{"баланс",#N/A,TRUE,"Баланс  на  декабрь"}</definedName>
    <definedName function="false" hidden="false" localSheetId="5" name="амеба" vbProcedure="false">{"баланс",#N/A,TRUE,"Баланс  на  декабрь"}</definedName>
    <definedName function="false" hidden="false" localSheetId="5" name="апр" vbProcedure="false">{"баланс",#N/A,TRUE,"Баланс  на  декабрь"}</definedName>
    <definedName function="false" hidden="false" localSheetId="5" name="БЭ" vbProcedure="false">'[12]ТД Э'!$AS$3</definedName>
    <definedName function="false" hidden="false" localSheetId="5" name="вап" vbProcedure="false">{"баланс",#N/A,TRUE,"Баланс  на  декабрь"}</definedName>
    <definedName function="false" hidden="false" localSheetId="5" name="вва" vbProcedure="false">{"баланс",#N/A,TRUE,"Баланс  на  декабрь"}</definedName>
    <definedName function="false" hidden="false" localSheetId="5" name="господь" vbProcedure="false">{"баланс",#N/A,TRUE,"Баланс  на  декабрь"}</definedName>
    <definedName function="false" hidden="false" localSheetId="5" name="два" vbProcedure="false">{"баланс",#N/A,TRUE,"Баланс  на  декабрь"}</definedName>
    <definedName function="false" hidden="false" localSheetId="5" name="день" vbProcedure="false">{"баланс",#N/A,TRUE,"Баланс  на  декабрь"}</definedName>
    <definedName function="false" hidden="false" localSheetId="5" name="дпладоп" vbProcedure="false">{"баланс",#N/A,TRUE,"Баланс  на  декабрь"}</definedName>
    <definedName function="false" hidden="false" localSheetId="5" name="ен" vbProcedure="false">{"баланс",#N/A,TRUE,"Баланс  на  декабрь"}</definedName>
    <definedName function="false" hidden="false" localSheetId="5" name="ламт" vbProcedure="false">{"баланс",#N/A,TRUE,"Баланс  на  декабрь"}</definedName>
    <definedName function="false" hidden="false" localSheetId="5" name="лямт" vbProcedure="false">{"баланс",#N/A,TRUE,"Баланс  на  декабрь"}</definedName>
    <definedName function="false" hidden="false" localSheetId="5" name="мес" vbProcedure="false">{"баланс",#N/A,TRUE,"Баланс  на  декабрь"}</definedName>
    <definedName function="false" hidden="false" localSheetId="5" name="месяц" vbProcedure="false">{"баланс",#N/A,TRUE,"Баланс  на  декабрь"}</definedName>
    <definedName function="false" hidden="false" localSheetId="5" name="ми" vbProcedure="false">{"баланс",#N/A,TRUE,"Баланс  на  декабрь"}</definedName>
    <definedName function="false" hidden="false" localSheetId="5" name="нго" vbProcedure="false">{"баланс",#N/A,TRUE,"Баланс  на  декабрь"}</definedName>
    <definedName function="false" hidden="false" localSheetId="5" name="олд" vbProcedure="false">{"баланс",#N/A,TRUE,"Баланс  на  декабрь"}</definedName>
    <definedName function="false" hidden="false" localSheetId="5" name="опро" vbProcedure="false">{"баланс",#N/A,TRUE,"Баланс  на  декабрь"}</definedName>
    <definedName function="false" hidden="false" localSheetId="5" name="ор" vbProcedure="false">{"баланс",#N/A,TRUE,"Баланс  на  декабрь"}</definedName>
    <definedName function="false" hidden="false" localSheetId="5" name="пр" vbProcedure="false">{"баланс",#N/A,TRUE,"Баланс  на  декабрь"}</definedName>
    <definedName function="false" hidden="false" localSheetId="5" name="прл" vbProcedure="false">{"баланс",#N/A,TRUE,"Баланс  на  декабрь"}</definedName>
    <definedName function="false" hidden="false" localSheetId="5" name="пролд" vbProcedure="false">{"баланс",#N/A,TRUE,"Баланс  на  декабрь"}</definedName>
    <definedName function="false" hidden="false" localSheetId="5" name="ролд" vbProcedure="false">{"баланс",#N/A,TRUE,"Баланс  на  декабрь"}</definedName>
    <definedName function="false" hidden="false" localSheetId="5" name="рплп" vbProcedure="false">{"баланс",#N/A,TRUE,"Баланс  на  декабрь"}</definedName>
    <definedName function="false" hidden="false" localSheetId="5" name="тварь" vbProcedure="false">{"баланс",#N/A,TRUE,"Баланс  на  декабрь"}</definedName>
    <definedName function="false" hidden="false" localSheetId="5" name="тряпка" vbProcedure="false">{"баланс",#N/A,TRUE,"Баланс  на  декабрь"}</definedName>
    <definedName function="false" hidden="false" localSheetId="5" name="уек" vbProcedure="false">{"баланс",#N/A,TRUE,"Баланс  на  декабрь"}</definedName>
    <definedName function="false" hidden="false" localSheetId="5" name="фуууууу" vbProcedure="false">{"баланс",#N/A,TRUE,"Баланс  на  декабрь"}</definedName>
    <definedName function="false" hidden="false" localSheetId="5" name="ывап" vbProcedure="false">{"баланс",#N/A,TRUE,"Баланс  на  декабрь"}</definedName>
    <definedName function="false" hidden="false" localSheetId="5" name="ык" vbProcedure="false">{"баланс",#N/A,TRUE,"Баланс  на  декабрь"}</definedName>
    <definedName function="false" hidden="false" localSheetId="5" name="ыцку" vbProcedure="false">{"баланс",#N/A,TRUE,"Баланс  на  декабрь"}</definedName>
    <definedName function="false" hidden="false" localSheetId="5" name="юд" vbProcedure="false">{"баланс",#N/A,TRUE,"Баланс  на  декабрь"}</definedName>
    <definedName function="false" hidden="false" localSheetId="5" name="январь" vbProcedure="false">январь</definedName>
    <definedName function="false" hidden="false" localSheetId="6" name="Excel_BuiltIn__FilterDatabase" vbProcedure="false">#REF!</definedName>
    <definedName function="false" hidden="false" localSheetId="6" name="j" vbProcedure="false">j</definedName>
    <definedName function="false" hidden="false" localSheetId="6" name="OneStepChart" vbProcedure="false">OneStepChart</definedName>
    <definedName function="false" hidden="false" localSheetId="6" name="OneT" vbProcedure="false">OneT</definedName>
    <definedName function="false" hidden="false" localSheetId="6" name="p" vbProcedure="false">p</definedName>
    <definedName function="false" hidden="false" localSheetId="6" name="wrn_баланс_" vbProcedure="false">{"баланс",#N/A,TRUE,"Баланс  на  декабрь"}</definedName>
    <definedName function="false" hidden="false" localSheetId="6" name="акор" vbProcedure="false">{"баланс",#N/A,TRUE,"Баланс  на  декабрь"}</definedName>
    <definedName function="false" hidden="false" localSheetId="6" name="амеба" vbProcedure="false">{"баланс",#N/A,TRUE,"Баланс  на  декабрь"}</definedName>
    <definedName function="false" hidden="false" localSheetId="6" name="апр" vbProcedure="false">{"баланс",#N/A,TRUE,"Баланс  на  декабрь"}</definedName>
    <definedName function="false" hidden="false" localSheetId="6" name="БЭ" vbProcedure="false">'[12]ТД Э'!$AS$3</definedName>
    <definedName function="false" hidden="false" localSheetId="6" name="вап" vbProcedure="false">{"баланс",#N/A,TRUE,"Баланс  на  декабрь"}</definedName>
    <definedName function="false" hidden="false" localSheetId="6" name="вва" vbProcedure="false">{"баланс",#N/A,TRUE,"Баланс  на  декабрь"}</definedName>
    <definedName function="false" hidden="false" localSheetId="6" name="господь" vbProcedure="false">{"баланс",#N/A,TRUE,"Баланс  на  декабрь"}</definedName>
    <definedName function="false" hidden="false" localSheetId="6" name="два" vbProcedure="false">{"баланс",#N/A,TRUE,"Баланс  на  декабрь"}</definedName>
    <definedName function="false" hidden="false" localSheetId="6" name="день" vbProcedure="false">{"баланс",#N/A,TRUE,"Баланс  на  декабрь"}</definedName>
    <definedName function="false" hidden="false" localSheetId="6" name="дпладоп" vbProcedure="false">{"баланс",#N/A,TRUE,"Баланс  на  декабрь"}</definedName>
    <definedName function="false" hidden="false" localSheetId="6" name="ен" vbProcedure="false">{"баланс",#N/A,TRUE,"Баланс  на  декабрь"}</definedName>
    <definedName function="false" hidden="false" localSheetId="6" name="ламт" vbProcedure="false">{"баланс",#N/A,TRUE,"Баланс  на  декабрь"}</definedName>
    <definedName function="false" hidden="false" localSheetId="6" name="лямт" vbProcedure="false">{"баланс",#N/A,TRUE,"Баланс  на  декабрь"}</definedName>
    <definedName function="false" hidden="false" localSheetId="6" name="мес" vbProcedure="false">{"баланс",#N/A,TRUE,"Баланс  на  декабрь"}</definedName>
    <definedName function="false" hidden="false" localSheetId="6" name="месяц" vbProcedure="false">{"баланс",#N/A,TRUE,"Баланс  на  декабрь"}</definedName>
    <definedName function="false" hidden="false" localSheetId="6" name="ми" vbProcedure="false">{"баланс",#N/A,TRUE,"Баланс  на  декабрь"}</definedName>
    <definedName function="false" hidden="false" localSheetId="6" name="нго" vbProcedure="false">{"баланс",#N/A,TRUE,"Баланс  на  декабрь"}</definedName>
    <definedName function="false" hidden="false" localSheetId="6" name="олд" vbProcedure="false">{"баланс",#N/A,TRUE,"Баланс  на  декабрь"}</definedName>
    <definedName function="false" hidden="false" localSheetId="6" name="опро" vbProcedure="false">{"баланс",#N/A,TRUE,"Баланс  на  декабрь"}</definedName>
    <definedName function="false" hidden="false" localSheetId="6" name="ор" vbProcedure="false">{"баланс",#N/A,TRUE,"Баланс  на  декабрь"}</definedName>
    <definedName function="false" hidden="false" localSheetId="6" name="пр" vbProcedure="false">{"баланс",#N/A,TRUE,"Баланс  на  декабрь"}</definedName>
    <definedName function="false" hidden="false" localSheetId="6" name="прл" vbProcedure="false">{"баланс",#N/A,TRUE,"Баланс  на  декабрь"}</definedName>
    <definedName function="false" hidden="false" localSheetId="6" name="пролд" vbProcedure="false">{"баланс",#N/A,TRUE,"Баланс  на  декабрь"}</definedName>
    <definedName function="false" hidden="false" localSheetId="6" name="ролд" vbProcedure="false">{"баланс",#N/A,TRUE,"Баланс  на  декабрь"}</definedName>
    <definedName function="false" hidden="false" localSheetId="6" name="рплп" vbProcedure="false">{"баланс",#N/A,TRUE,"Баланс  на  декабрь"}</definedName>
    <definedName function="false" hidden="false" localSheetId="6" name="тварь" vbProcedure="false">{"баланс",#N/A,TRUE,"Баланс  на  декабрь"}</definedName>
    <definedName function="false" hidden="false" localSheetId="6" name="тряпка" vbProcedure="false">{"баланс",#N/A,TRUE,"Баланс  на  декабрь"}</definedName>
    <definedName function="false" hidden="false" localSheetId="6" name="уек" vbProcedure="false">{"баланс",#N/A,TRUE,"Баланс  на  декабрь"}</definedName>
    <definedName function="false" hidden="false" localSheetId="6" name="фуууууу" vbProcedure="false">{"баланс",#N/A,TRUE,"Баланс  на  декабрь"}</definedName>
    <definedName function="false" hidden="false" localSheetId="6" name="ывап" vbProcedure="false">{"баланс",#N/A,TRUE,"Баланс  на  декабрь"}</definedName>
    <definedName function="false" hidden="false" localSheetId="6" name="ык" vbProcedure="false">{"баланс",#N/A,TRUE,"Баланс  на  декабрь"}</definedName>
    <definedName function="false" hidden="false" localSheetId="6" name="ыцку" vbProcedure="false">{"баланс",#N/A,TRUE,"Баланс  на  декабрь"}</definedName>
    <definedName function="false" hidden="false" localSheetId="6" name="юд" vbProcedure="false">{"баланс",#N/A,TRUE,"Баланс  на  декабрь"}</definedName>
    <definedName function="false" hidden="false" localSheetId="6" name="январь" vbProcedure="false">январь</definedName>
    <definedName function="false" hidden="false" localSheetId="10" name="j" vbProcedure="false">j</definedName>
    <definedName function="false" hidden="false" localSheetId="10" name="OneStepChart" vbProcedure="false">OneStepChart</definedName>
    <definedName function="false" hidden="false" localSheetId="10" name="OneT" vbProcedure="false">OneT</definedName>
    <definedName function="false" hidden="false" localSheetId="10" name="p" vbProcedure="false">p</definedName>
    <definedName function="false" hidden="false" localSheetId="10" name="wrn_баланс_" vbProcedure="false">{"баланс",#N/A,TRUE,"Баланс  на  декабрь"}</definedName>
    <definedName function="false" hidden="false" localSheetId="10" name="акор" vbProcedure="false">{"баланс",#N/A,TRUE,"Баланс  на  декабрь"}</definedName>
    <definedName function="false" hidden="false" localSheetId="10" name="амеба" vbProcedure="false">{"баланс",#N/A,TRUE,"Баланс  на  декабрь"}</definedName>
    <definedName function="false" hidden="false" localSheetId="10" name="апр" vbProcedure="false">{"баланс",#N/A,TRUE,"Баланс  на  декабрь"}</definedName>
    <definedName function="false" hidden="false" localSheetId="10" name="БЭ" vbProcedure="false">'[12]ТД Э'!$AS$3</definedName>
    <definedName function="false" hidden="false" localSheetId="10" name="вап" vbProcedure="false">{"баланс",#N/A,TRUE,"Баланс  на  декабрь"}</definedName>
    <definedName function="false" hidden="false" localSheetId="10" name="вва" vbProcedure="false">{"баланс",#N/A,TRUE,"Баланс  на  декабрь"}</definedName>
    <definedName function="false" hidden="false" localSheetId="10" name="господь" vbProcedure="false">{"баланс",#N/A,TRUE,"Баланс  на  декабрь"}</definedName>
    <definedName function="false" hidden="false" localSheetId="10" name="два" vbProcedure="false">{"баланс",#N/A,TRUE,"Баланс  на  декабрь"}</definedName>
    <definedName function="false" hidden="false" localSheetId="10" name="день" vbProcedure="false">{"баланс",#N/A,TRUE,"Баланс  на  декабрь"}</definedName>
    <definedName function="false" hidden="false" localSheetId="10" name="дпладоп" vbProcedure="false">{"баланс",#N/A,TRUE,"Баланс  на  декабрь"}</definedName>
    <definedName function="false" hidden="false" localSheetId="10" name="ен" vbProcedure="false">{"баланс",#N/A,TRUE,"Баланс  на  декабрь"}</definedName>
    <definedName function="false" hidden="false" localSheetId="10" name="ламт" vbProcedure="false">{"баланс",#N/A,TRUE,"Баланс  на  декабрь"}</definedName>
    <definedName function="false" hidden="false" localSheetId="10" name="лямт" vbProcedure="false">{"баланс",#N/A,TRUE,"Баланс  на  декабрь"}</definedName>
    <definedName function="false" hidden="false" localSheetId="10" name="мес" vbProcedure="false">{"баланс",#N/A,TRUE,"Баланс  на  декабрь"}</definedName>
    <definedName function="false" hidden="false" localSheetId="10" name="месяц" vbProcedure="false">{"баланс",#N/A,TRUE,"Баланс  на  декабрь"}</definedName>
    <definedName function="false" hidden="false" localSheetId="10" name="ми" vbProcedure="false">{"баланс",#N/A,TRUE,"Баланс  на  декабрь"}</definedName>
    <definedName function="false" hidden="false" localSheetId="10" name="нго" vbProcedure="false">{"баланс",#N/A,TRUE,"Баланс  на  декабрь"}</definedName>
    <definedName function="false" hidden="false" localSheetId="10" name="олд" vbProcedure="false">{"баланс",#N/A,TRUE,"Баланс  на  декабрь"}</definedName>
    <definedName function="false" hidden="false" localSheetId="10" name="опро" vbProcedure="false">{"баланс",#N/A,TRUE,"Баланс  на  декабрь"}</definedName>
    <definedName function="false" hidden="false" localSheetId="10" name="ор" vbProcedure="false">{"баланс",#N/A,TRUE,"Баланс  на  декабрь"}</definedName>
    <definedName function="false" hidden="false" localSheetId="10" name="пр" vbProcedure="false">{"баланс",#N/A,TRUE,"Баланс  на  декабрь"}</definedName>
    <definedName function="false" hidden="false" localSheetId="10" name="прл" vbProcedure="false">{"баланс",#N/A,TRUE,"Баланс  на  декабрь"}</definedName>
    <definedName function="false" hidden="false" localSheetId="10" name="пролд" vbProcedure="false">{"баланс",#N/A,TRUE,"Баланс  на  декабрь"}</definedName>
    <definedName function="false" hidden="false" localSheetId="10" name="ролд" vbProcedure="false">{"баланс",#N/A,TRUE,"Баланс  на  декабрь"}</definedName>
    <definedName function="false" hidden="false" localSheetId="10" name="рплп" vbProcedure="false">{"баланс",#N/A,TRUE,"Баланс  на  декабрь"}</definedName>
    <definedName function="false" hidden="false" localSheetId="10" name="тварь" vbProcedure="false">{"баланс",#N/A,TRUE,"Баланс  на  декабрь"}</definedName>
    <definedName function="false" hidden="false" localSheetId="10" name="тряпка" vbProcedure="false">{"баланс",#N/A,TRUE,"Баланс  на  декабрь"}</definedName>
    <definedName function="false" hidden="false" localSheetId="10" name="уек" vbProcedure="false">{"баланс",#N/A,TRUE,"Баланс  на  декабрь"}</definedName>
    <definedName function="false" hidden="false" localSheetId="10" name="фуууууу" vbProcedure="false">{"баланс",#N/A,TRUE,"Баланс  на  декабрь"}</definedName>
    <definedName function="false" hidden="false" localSheetId="10" name="ывап" vbProcedure="false">{"баланс",#N/A,TRUE,"Баланс  на  декабрь"}</definedName>
    <definedName function="false" hidden="false" localSheetId="10" name="ык" vbProcedure="false">{"баланс",#N/A,TRUE,"Баланс  на  декабрь"}</definedName>
    <definedName function="false" hidden="false" localSheetId="10" name="ыцку" vbProcedure="false">{"баланс",#N/A,TRUE,"Баланс  на  декабрь"}</definedName>
    <definedName function="false" hidden="false" localSheetId="10" name="юд" vbProcedure="false">{"баланс",#N/A,TRUE,"Баланс  на  декабрь"}</definedName>
    <definedName function="false" hidden="false" localSheetId="10" name="январь" vbProcedure="false">январь</definedName>
    <definedName function="false" hidden="false" localSheetId="11" name="j" vbProcedure="false">j</definedName>
    <definedName function="false" hidden="false" localSheetId="11" name="OneStepChart" vbProcedure="false">OneStepChart</definedName>
    <definedName function="false" hidden="false" localSheetId="11" name="OneT" vbProcedure="false">OneT</definedName>
    <definedName function="false" hidden="false" localSheetId="11" name="p" vbProcedure="false">p</definedName>
    <definedName function="false" hidden="false" localSheetId="11" name="wrn_баланс_" vbProcedure="false">{"баланс",#N/A,TRUE,"Баланс  на  декабрь"}</definedName>
    <definedName function="false" hidden="false" localSheetId="11" name="акор" vbProcedure="false">{"баланс",#N/A,TRUE,"Баланс  на  декабрь"}</definedName>
    <definedName function="false" hidden="false" localSheetId="11" name="амеба" vbProcedure="false">{"баланс",#N/A,TRUE,"Баланс  на  декабрь"}</definedName>
    <definedName function="false" hidden="false" localSheetId="11" name="апр" vbProcedure="false">{"баланс",#N/A,TRUE,"Баланс  на  декабрь"}</definedName>
    <definedName function="false" hidden="false" localSheetId="11" name="БЭ" vbProcedure="false">'[12]ТД Э'!$AS$3</definedName>
    <definedName function="false" hidden="false" localSheetId="11" name="вап" vbProcedure="false">{"баланс",#N/A,TRUE,"Баланс  на  декабрь"}</definedName>
    <definedName function="false" hidden="false" localSheetId="11" name="вва" vbProcedure="false">{"баланс",#N/A,TRUE,"Баланс  на  декабрь"}</definedName>
    <definedName function="false" hidden="false" localSheetId="11" name="господь" vbProcedure="false">{"баланс",#N/A,TRUE,"Баланс  на  декабрь"}</definedName>
    <definedName function="false" hidden="false" localSheetId="11" name="два" vbProcedure="false">{"баланс",#N/A,TRUE,"Баланс  на  декабрь"}</definedName>
    <definedName function="false" hidden="false" localSheetId="11" name="день" vbProcedure="false">{"баланс",#N/A,TRUE,"Баланс  на  декабрь"}</definedName>
    <definedName function="false" hidden="false" localSheetId="11" name="дпладоп" vbProcedure="false">{"баланс",#N/A,TRUE,"Баланс  на  декабрь"}</definedName>
    <definedName function="false" hidden="false" localSheetId="11" name="ен" vbProcedure="false">{"баланс",#N/A,TRUE,"Баланс  на  декабрь"}</definedName>
    <definedName function="false" hidden="false" localSheetId="11" name="ламт" vbProcedure="false">{"баланс",#N/A,TRUE,"Баланс  на  декабрь"}</definedName>
    <definedName function="false" hidden="false" localSheetId="11" name="лямт" vbProcedure="false">{"баланс",#N/A,TRUE,"Баланс  на  декабрь"}</definedName>
    <definedName function="false" hidden="false" localSheetId="11" name="мес" vbProcedure="false">{"баланс",#N/A,TRUE,"Баланс  на  декабрь"}</definedName>
    <definedName function="false" hidden="false" localSheetId="11" name="месяц" vbProcedure="false">{"баланс",#N/A,TRUE,"Баланс  на  декабрь"}</definedName>
    <definedName function="false" hidden="false" localSheetId="11" name="ми" vbProcedure="false">{"баланс",#N/A,TRUE,"Баланс  на  декабрь"}</definedName>
    <definedName function="false" hidden="false" localSheetId="11" name="нго" vbProcedure="false">{"баланс",#N/A,TRUE,"Баланс  на  декабрь"}</definedName>
    <definedName function="false" hidden="false" localSheetId="11" name="олд" vbProcedure="false">{"баланс",#N/A,TRUE,"Баланс  на  декабрь"}</definedName>
    <definedName function="false" hidden="false" localSheetId="11" name="опро" vbProcedure="false">{"баланс",#N/A,TRUE,"Баланс  на  декабрь"}</definedName>
    <definedName function="false" hidden="false" localSheetId="11" name="ор" vbProcedure="false">{"баланс",#N/A,TRUE,"Баланс  на  декабрь"}</definedName>
    <definedName function="false" hidden="false" localSheetId="11" name="пр" vbProcedure="false">{"баланс",#N/A,TRUE,"Баланс  на  декабрь"}</definedName>
    <definedName function="false" hidden="false" localSheetId="11" name="прл" vbProcedure="false">{"баланс",#N/A,TRUE,"Баланс  на  декабрь"}</definedName>
    <definedName function="false" hidden="false" localSheetId="11" name="пролд" vbProcedure="false">{"баланс",#N/A,TRUE,"Баланс  на  декабрь"}</definedName>
    <definedName function="false" hidden="false" localSheetId="11" name="ролд" vbProcedure="false">{"баланс",#N/A,TRUE,"Баланс  на  декабрь"}</definedName>
    <definedName function="false" hidden="false" localSheetId="11" name="рплп" vbProcedure="false">{"баланс",#N/A,TRUE,"Баланс  на  декабрь"}</definedName>
    <definedName function="false" hidden="false" localSheetId="11" name="тварь" vbProcedure="false">{"баланс",#N/A,TRUE,"Баланс  на  декабрь"}</definedName>
    <definedName function="false" hidden="false" localSheetId="11" name="тряпка" vbProcedure="false">{"баланс",#N/A,TRUE,"Баланс  на  декабрь"}</definedName>
    <definedName function="false" hidden="false" localSheetId="11" name="уек" vbProcedure="false">{"баланс",#N/A,TRUE,"Баланс  на  декабрь"}</definedName>
    <definedName function="false" hidden="false" localSheetId="11" name="фуууууу" vbProcedure="false">{"баланс",#N/A,TRUE,"Баланс  на  декабрь"}</definedName>
    <definedName function="false" hidden="false" localSheetId="11" name="ывап" vbProcedure="false">{"баланс",#N/A,TRUE,"Баланс  на  декабрь"}</definedName>
    <definedName function="false" hidden="false" localSheetId="11" name="ык" vbProcedure="false">{"баланс",#N/A,TRUE,"Баланс  на  декабрь"}</definedName>
    <definedName function="false" hidden="false" localSheetId="11" name="ыцку" vbProcedure="false">{"баланс",#N/A,TRUE,"Баланс  на  декабрь"}</definedName>
    <definedName function="false" hidden="false" localSheetId="11" name="юд" vbProcedure="false">{"баланс",#N/A,TRUE,"Баланс  на  декабрь"}</definedName>
    <definedName function="false" hidden="false" localSheetId="11" name="январь" vbProcedure="false">январь</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832">
  <si>
    <t xml:space="preserve">SC TMK-ARTROM SA SLATINA</t>
  </si>
  <si>
    <t xml:space="preserve">SITUATIA MODIFICARILOR CAPITALULUI PROPRIU</t>
  </si>
  <si>
    <t xml:space="preserve">LA DATA DE 30.06.2011</t>
  </si>
  <si>
    <t xml:space="preserve">-LEI-</t>
  </si>
  <si>
    <t xml:space="preserve">Denumirea elementului</t>
  </si>
  <si>
    <t xml:space="preserve">Sold la inceputul exercitiului financiar</t>
  </si>
  <si>
    <t xml:space="preserve">         Cresteri</t>
  </si>
  <si>
    <t xml:space="preserve">      Reduceri</t>
  </si>
  <si>
    <t xml:space="preserve">Sold la sfarsitul exercitiului financiar</t>
  </si>
  <si>
    <t xml:space="preserve">Total, din care</t>
  </si>
  <si>
    <t xml:space="preserve">Prin transfer</t>
  </si>
  <si>
    <t xml:space="preserve">A</t>
  </si>
  <si>
    <t xml:space="preserve">Capital subscris nevarsat</t>
  </si>
  <si>
    <t xml:space="preserve">Capital subscris si varsat</t>
  </si>
  <si>
    <t xml:space="preserve">Patrimoniul regiei</t>
  </si>
  <si>
    <t xml:space="preserve">Prime de capital</t>
  </si>
  <si>
    <t xml:space="preserve">Rezerve din reevaluare</t>
  </si>
  <si>
    <t xml:space="preserve">Rezerve legale</t>
  </si>
  <si>
    <t xml:space="preserve">Rezerve statutare sau contractuale</t>
  </si>
  <si>
    <t xml:space="preserve">Rezerve reprezentand surplusul realizat din rezerve din reevaluare</t>
  </si>
  <si>
    <t xml:space="preserve">Alte rezerve</t>
  </si>
  <si>
    <t xml:space="preserve">Actiuni proprii</t>
  </si>
  <si>
    <t xml:space="preserve">Castiguri legate de instrumentele de capitaluri proprii</t>
  </si>
  <si>
    <t xml:space="preserve">Pierderi legate de instrumentele de capitaluri proprii</t>
  </si>
  <si>
    <t xml:space="preserve">Rezultatul reportat reprezentind profitul nerepartizat sau pierderea neacoperita</t>
  </si>
  <si>
    <t xml:space="preserve">Sold C</t>
  </si>
  <si>
    <t xml:space="preserve">Sold D</t>
  </si>
  <si>
    <t xml:space="preserve">Rezultatul reportat provenit din adoptarea pentru prima data a IAS, mai putin IAS 29*32)</t>
  </si>
  <si>
    <t xml:space="preserve">Rezultatul reportat provenit din corectarea erorilor contabile</t>
  </si>
  <si>
    <t xml:space="preserve">Profitul sau pierderea exercitiului financiar</t>
  </si>
  <si>
    <t xml:space="preserve">Repartizarea profitului</t>
  </si>
  <si>
    <t xml:space="preserve">Total capitaluri proprii</t>
  </si>
  <si>
    <t xml:space="preserve">In cursul semestrului I al anului 2011 au avut loc urmatoarele modificari in structura capitalurilor proprii:</t>
  </si>
  <si>
    <r>
      <rPr>
        <b val="true"/>
        <sz val="10"/>
        <rFont val="Arial"/>
        <family val="2"/>
      </rPr>
      <t xml:space="preserve">1.</t>
    </r>
    <r>
      <rPr>
        <sz val="10"/>
        <rFont val="Arial"/>
        <family val="2"/>
      </rPr>
      <t xml:space="preserve"> Diminuarea Rezultatului reportat (prin crestere pierdere neacoperita) ca urmare a transferarii pierderii contabile aferenta anului 2010 in suma de 10.897.336 lei precum si a rezultatului nefavorabil provenit din corectarea erorilor contabile in anul anterior in suma de 5.037.797 lei.</t>
    </r>
  </si>
  <si>
    <r>
      <rPr>
        <sz val="10"/>
        <rFont val="Arial"/>
        <family val="2"/>
      </rPr>
      <t xml:space="preserve">2. Profitul contabil aferent semestrului I 2011 in suma de 59.614.436 lei</t>
    </r>
    <r>
      <rPr>
        <b val="true"/>
        <sz val="10"/>
        <rFont val="Arial"/>
        <family val="2"/>
      </rPr>
      <t xml:space="preserve">.</t>
    </r>
  </si>
  <si>
    <t xml:space="preserve">DIRECTOR GENERAL,</t>
  </si>
  <si>
    <t xml:space="preserve">Intocmit,</t>
  </si>
  <si>
    <r>
      <rPr>
        <sz val="10"/>
        <rFont val="Arial"/>
        <family val="2"/>
      </rPr>
      <t xml:space="preserve">Numele si prenumele:  </t>
    </r>
    <r>
      <rPr>
        <b val="true"/>
        <sz val="10"/>
        <rFont val="Arial"/>
        <family val="2"/>
      </rPr>
      <t xml:space="preserve">ing. Popescu Adrian</t>
    </r>
  </si>
  <si>
    <r>
      <rPr>
        <sz val="10"/>
        <rFont val="Arial"/>
        <family val="2"/>
      </rPr>
      <t xml:space="preserve">Numele si prenumele: </t>
    </r>
    <r>
      <rPr>
        <b val="true"/>
        <sz val="10"/>
        <rFont val="Arial"/>
        <family val="2"/>
      </rPr>
      <t xml:space="preserve"> Ec. Vaduva Cristiana</t>
    </r>
  </si>
  <si>
    <t xml:space="preserve">Semnatura:</t>
  </si>
  <si>
    <t xml:space="preserve">Calitatea: Director general adjunct economic si contabilitate</t>
  </si>
  <si>
    <t xml:space="preserve">Stampila unitatii</t>
  </si>
  <si>
    <t xml:space="preserve">Nr de inregistrare in organismul profesional</t>
  </si>
  <si>
    <t xml:space="preserve">SC T.M.K.-ARTROM SA SLATINA</t>
  </si>
  <si>
    <t xml:space="preserve">SITUATIA FLUXURILOR DE TREZORERIE</t>
  </si>
  <si>
    <t xml:space="preserve">             la data de 30.06.2011</t>
  </si>
  <si>
    <t xml:space="preserve">-lei-</t>
  </si>
  <si>
    <t xml:space="preserve">Exercitiul financiar</t>
  </si>
  <si>
    <t xml:space="preserve">precedent</t>
  </si>
  <si>
    <t xml:space="preserve">curent</t>
  </si>
  <si>
    <t xml:space="preserve">Fluxuri de trezorerie din activitati de exploatare:</t>
  </si>
  <si>
    <t xml:space="preserve">Incasari de la clienti</t>
  </si>
  <si>
    <t xml:space="preserve">Plati catre furnizori si angajati</t>
  </si>
  <si>
    <t xml:space="preserve">Dobanzi platite</t>
  </si>
  <si>
    <t xml:space="preserve">Impozit pe profit platit</t>
  </si>
  <si>
    <t xml:space="preserve">Incasari din asigurarea impotriva cutremurelor</t>
  </si>
  <si>
    <t xml:space="preserve">Trezorerie neta din activitati de exploatare</t>
  </si>
  <si>
    <t xml:space="preserve">Fluxuri de trezorerie din activitati de investitie:</t>
  </si>
  <si>
    <t xml:space="preserve">Plati pentru achizitionarea de actiuni</t>
  </si>
  <si>
    <t xml:space="preserve">Plati pentru achizitionarea de imobilizari corporale</t>
  </si>
  <si>
    <t xml:space="preserve">Incasari din vinzarea de imobilizari corporale</t>
  </si>
  <si>
    <t xml:space="preserve">Dobanzi incasate</t>
  </si>
  <si>
    <t xml:space="preserve">Dividende incasate</t>
  </si>
  <si>
    <t xml:space="preserve">Trezorerie neta din activitati de investitie</t>
  </si>
  <si>
    <t xml:space="preserve">Fluxuri de trezorerie din activitati de finantare:</t>
  </si>
  <si>
    <t xml:space="preserve">Incasari din emisiunea de actiuni</t>
  </si>
  <si>
    <t xml:space="preserve">Incasari din imprumuturi pe termen scurt</t>
  </si>
  <si>
    <t xml:space="preserve">Incasari din imprumuturi pe termen lung</t>
  </si>
  <si>
    <t xml:space="preserve">Plata datoriilor aferente leasing-ului financiar</t>
  </si>
  <si>
    <t xml:space="preserve">Dividende platite</t>
  </si>
  <si>
    <t xml:space="preserve">Trezorerie neta din activitati de finantare</t>
  </si>
  <si>
    <t xml:space="preserve">Cresterea neta a trezoreriei si a echivalentelor de trezorerie</t>
  </si>
  <si>
    <t xml:space="preserve"> Trezorerie si a echivalente de trezorerie la inceputul exercitiului financiar</t>
  </si>
  <si>
    <t xml:space="preserve"> Trezorerie si a echivalente de trezorerie la sfarsitul exercitiului financiar</t>
  </si>
  <si>
    <r>
      <rPr>
        <sz val="10"/>
        <rFont val="Arial"/>
        <family val="0"/>
        <charset val="238"/>
      </rPr>
      <t xml:space="preserve">Numele si prenumele: </t>
    </r>
    <r>
      <rPr>
        <b val="true"/>
        <sz val="10"/>
        <rFont val="Arial"/>
        <family val="2"/>
      </rPr>
      <t xml:space="preserve"> Ec. Vaduva Cristiana</t>
    </r>
  </si>
  <si>
    <r>
      <rPr>
        <sz val="10"/>
        <rFont val="Arial"/>
        <family val="0"/>
        <charset val="238"/>
      </rPr>
      <t xml:space="preserve">Numele si prenumele:  </t>
    </r>
    <r>
      <rPr>
        <b val="true"/>
        <sz val="10"/>
        <rFont val="Arial"/>
        <family val="2"/>
      </rPr>
      <t xml:space="preserve">ing. Popescu Adrian</t>
    </r>
  </si>
  <si>
    <t xml:space="preserve">SC T.M.K. -  ARTROM SA SLATINA</t>
  </si>
  <si>
    <t xml:space="preserve">Nota 1</t>
  </si>
  <si>
    <t xml:space="preserve">Active imobilizate</t>
  </si>
  <si>
    <t xml:space="preserve">- lei -</t>
  </si>
  <si>
    <t xml:space="preserve">Denumirea elementului de imobilizare *)</t>
  </si>
  <si>
    <t xml:space="preserve">Valoarea bruta **)</t>
  </si>
  <si>
    <t xml:space="preserve">Ajustari de valoare***)                                                   (amortizari si ajustari pentru depreciere sau pierdere de valoare )</t>
  </si>
  <si>
    <t xml:space="preserve">Sold la 01 ianuarie 2011</t>
  </si>
  <si>
    <t xml:space="preserve">Cresteri****)</t>
  </si>
  <si>
    <t xml:space="preserve">Cedari, transferuri si alte reduceri</t>
  </si>
  <si>
    <t xml:space="preserve">Sold la 30 iunie 2011</t>
  </si>
  <si>
    <t xml:space="preserve">Ajustari inregistrate in cursul anului</t>
  </si>
  <si>
    <t xml:space="preserve">Reduceri sau reluari</t>
  </si>
  <si>
    <t xml:space="preserve">31 decembrie</t>
  </si>
  <si>
    <t xml:space="preserve">inregistrata in</t>
  </si>
  <si>
    <t xml:space="preserve">sau</t>
  </si>
  <si>
    <t xml:space="preserve">cursul exercitiului</t>
  </si>
  <si>
    <t xml:space="preserve">reluari</t>
  </si>
  <si>
    <t xml:space="preserve">4=1+2-3</t>
  </si>
  <si>
    <t xml:space="preserve">8=5+6-7</t>
  </si>
  <si>
    <t xml:space="preserve">IMOBILIZÃRI NECORPORALE</t>
  </si>
  <si>
    <t xml:space="preserve">Concesiuni,brevete,licente,marci</t>
  </si>
  <si>
    <t xml:space="preserve">Alte  imobilizãri </t>
  </si>
  <si>
    <t xml:space="preserve">Avansuri si imobilizãri necorporale în curs </t>
  </si>
  <si>
    <t xml:space="preserve">TOTAL</t>
  </si>
  <si>
    <t xml:space="preserve">IMOBILIZÃRI CORPORALE</t>
  </si>
  <si>
    <t xml:space="preserve">   Terenuri</t>
  </si>
  <si>
    <t xml:space="preserve">   Constructii</t>
  </si>
  <si>
    <t xml:space="preserve">   Instalatii tehnice si masini</t>
  </si>
  <si>
    <t xml:space="preserve">   Alte intalatii, utilaje si mobilier</t>
  </si>
  <si>
    <t xml:space="preserve">   Avansuri si imobilizari corporale in curs</t>
  </si>
  <si>
    <t xml:space="preserve">TOTAL (rd.05 la 09)</t>
  </si>
  <si>
    <t xml:space="preserve">IMOBILIZÃRI FINANCIARE</t>
  </si>
  <si>
    <t xml:space="preserve">ACTIVE IMOBILIZATE  - TOTAL</t>
  </si>
  <si>
    <t xml:space="preserve">     La 30 iunie 2011, societatea nu detine imobilizari de natura cheltuielilor de constituire si nici de natura cheltuielilor de dezvoltare.</t>
  </si>
  <si>
    <t xml:space="preserve">     Metoda de amortizare contabila si fiscala utilizata in cazul imobilizarilor necorporale este cea liniara.</t>
  </si>
  <si>
    <t xml:space="preserve">     Terenurile detinute de societate sunt situate in orasul Slatina avand o suprafata de 416081.03 metri patrati.</t>
  </si>
  <si>
    <t xml:space="preserve">     Terenurile, cladirile, instalatiile tehnice si echipamentele aflate in patrimoniu sunt prezentate la valoarea reevaluata mai putin amortizarea cumulata.</t>
  </si>
  <si>
    <t xml:space="preserve">     La 30 iunie 2011 imobilizarile corporale nu au fost reevaluate. La 31.12.2008 au fost reevaluate constructiile in conformitate cu prevederile OMFP 1752/2005, privind</t>
  </si>
  <si>
    <t xml:space="preserve">aprobarea reglementarilor contabile conforme cu directivele europene si HG 1553/2003, privind reevaluarea imobilizarilor corporale. Ultima reevaluare a celorlalte imobilizari corporale </t>
  </si>
  <si>
    <t xml:space="preserve">a fost la 31 decembrie 2005, la valoarea justa. La reevaluarea de la 31.12.2005 amortizarea cumulata a fost eliminata din valoarea contabila bruta a activului, valoarea neta fiind determinata</t>
  </si>
  <si>
    <t xml:space="preserve">in urma reevaluarii fiind recalculata la valoarea reevaluata a activului conform regulilor de evaluare alternativa prevazute de OMFP 1752/2005.  </t>
  </si>
  <si>
    <t xml:space="preserve">     SC TMK-ARTROM SA a utilizat pentru amortizarea contabila imobilizarilor corporale regimul de amortizare liniar.</t>
  </si>
  <si>
    <t xml:space="preserve">     Duratele de viata utilizate pentru calculul amortizarii contabile mijloacelor fixe sunt conform politicii grupului. Pentru calculul amortizarii fiscale s-au folosit duratele de viata stabilite</t>
  </si>
  <si>
    <t xml:space="preserve">conform HG 2139/2004 pentru aprobarea Catalogului privind clasificarea si duratele normale de functionare a mijloacelor fixe.</t>
  </si>
  <si>
    <t xml:space="preserve">     Pentru echipamentele tehnologice, respectiv masini, unelte si instalatii (grupa 2 de mijloace fixe), precum si pentru computere si echipamente periferice ale acestora, care au fost</t>
  </si>
  <si>
    <t xml:space="preserve">inregistrate in cursul anului 2011 s-a utilizat regimul de amortizare accelerata, conform art. 24 alin. (6), pct. b) din Legea nr. 571/2003. Pentru mijloacele de transport inregistrate in</t>
  </si>
  <si>
    <t xml:space="preserve">cursul anului 2011 s-a utilizat regimul de amortizare degresiva, conform art. 24 alin. (6),  pct. c) din Legea nr. 571/2003.</t>
  </si>
  <si>
    <t xml:space="preserve">   Pentru calculul amortizarii fiscale a celorlalte mijloace fixe existente in sold la 30.06.2011, s-a utilizat regimul de amortizare liniara.</t>
  </si>
  <si>
    <t xml:space="preserve">   Cresterile de mijloace fixe s-au realizat in semestru I 2011 prin achizitii de mijloace fixe independente, prin puneri in functiune a investitiilor realizate in antrepriza sau in regie proprie.</t>
  </si>
  <si>
    <t xml:space="preserve">   In cursul semestrului I al anului 2011 s-au inregistrat cheltuieli de investiii in suma de 5843987 lei. </t>
  </si>
  <si>
    <r>
      <rPr>
        <sz val="10"/>
        <rFont val="Arial"/>
        <family val="0"/>
        <charset val="238"/>
      </rPr>
      <t xml:space="preserve">Numele si prenumele:  </t>
    </r>
    <r>
      <rPr>
        <b val="true"/>
        <sz val="10"/>
        <rFont val="Arial"/>
        <family val="2"/>
      </rPr>
      <t xml:space="preserve">Ec. Vaduva Cristiana</t>
    </r>
  </si>
  <si>
    <t xml:space="preserve">Nota 2</t>
  </si>
  <si>
    <t xml:space="preserve">Provizioane </t>
  </si>
  <si>
    <t xml:space="preserve">Denumirea provizionului</t>
  </si>
  <si>
    <t xml:space="preserve">Sold la 1 ianuarie 2011</t>
  </si>
  <si>
    <t xml:space="preserve">     Transferuri*)</t>
  </si>
  <si>
    <t xml:space="preserve">in cont</t>
  </si>
  <si>
    <t xml:space="preserve">din cont</t>
  </si>
  <si>
    <t xml:space="preserve">      4=1+2-3</t>
  </si>
  <si>
    <t xml:space="preserve">Provizioane pentru pensii si obligatii similare</t>
  </si>
  <si>
    <t xml:space="preserve">Alte provizioane pentru riscuri si cheltuieli</t>
  </si>
  <si>
    <t xml:space="preserve">S-au anulat provizioane constituite pentru reclamatii de calitate in suma de 2182603 lei.  </t>
  </si>
  <si>
    <t xml:space="preserve">S-au constituit provizioane pentru reclamatii de calitate in suma de 765610 lei,</t>
  </si>
  <si>
    <t xml:space="preserve">Nota 3</t>
  </si>
  <si>
    <t xml:space="preserve">Nu este cazul</t>
  </si>
  <si>
    <t xml:space="preserve">                   Repartizarea profitului</t>
  </si>
  <si>
    <t xml:space="preserve">     Destinatia profitului</t>
  </si>
  <si>
    <t xml:space="preserve">Suma</t>
  </si>
  <si>
    <t xml:space="preserve">Profit net de repartizat :</t>
  </si>
  <si>
    <t xml:space="preserve">nu este cazul </t>
  </si>
  <si>
    <t xml:space="preserve">-rezerva legala</t>
  </si>
  <si>
    <t xml:space="preserve">-dividende etc.</t>
  </si>
  <si>
    <t xml:space="preserve">Profit nerepartizat</t>
  </si>
  <si>
    <t xml:space="preserve">Nota 4</t>
  </si>
  <si>
    <t xml:space="preserve"> Analiza rezultatului din exploatare</t>
  </si>
  <si>
    <t xml:space="preserve">Denumirea indicatorului</t>
  </si>
  <si>
    <t xml:space="preserve">Precedent sem. I 2010</t>
  </si>
  <si>
    <t xml:space="preserve">Curent sem. I 2011</t>
  </si>
  <si>
    <t xml:space="preserve">Cifra de afaceri neta</t>
  </si>
  <si>
    <t xml:space="preserve">Costul bunurilor vindute si al serviciilor  prestate (3+4+5)</t>
  </si>
  <si>
    <t xml:space="preserve">Cheltuielile activitatii de baza </t>
  </si>
  <si>
    <t xml:space="preserve">Cheltuielile activitatilor auxiliare</t>
  </si>
  <si>
    <t xml:space="preserve">Cheltuielile indirecte de productie </t>
  </si>
  <si>
    <t xml:space="preserve">Rezultatul brut aferent cifrei de afaceri nete(1-2)</t>
  </si>
  <si>
    <t xml:space="preserve">Cheltuielile de desfacere </t>
  </si>
  <si>
    <t xml:space="preserve">Cheltuielile generale de administratie</t>
  </si>
  <si>
    <t xml:space="preserve">Alte venituri din exploatare</t>
  </si>
  <si>
    <t xml:space="preserve">Rezultatul din exploatare (6-7-8+9)</t>
  </si>
  <si>
    <t xml:space="preserve">Cifra de afaceri este calculata in conformitate cu conditiile de livrare stabilite in contractele</t>
  </si>
  <si>
    <t xml:space="preserve">comerciale cu partenerii de afaceri, in functie de data transferului dreptului de proprietate, conform</t>
  </si>
  <si>
    <t xml:space="preserve">conditiilor de livrare INCOTERMS pentru exporturi.</t>
  </si>
  <si>
    <t xml:space="preserve">Cifra de afaceri neta din anul curent este comparabila cu cifra de afaceri a anului precedent.</t>
  </si>
  <si>
    <t xml:space="preserve">economic</t>
  </si>
  <si>
    <t xml:space="preserve">Nota 5</t>
  </si>
  <si>
    <t xml:space="preserve">Situatia creantelor si datoriilor</t>
  </si>
  <si>
    <t xml:space="preserve">Creante</t>
  </si>
  <si>
    <t xml:space="preserve">Sold la 30.06.2011</t>
  </si>
  <si>
    <t xml:space="preserve">           Termen de lichiditate</t>
  </si>
  <si>
    <t xml:space="preserve">Sub 1 an</t>
  </si>
  <si>
    <t xml:space="preserve">Peste 1 an</t>
  </si>
  <si>
    <t xml:space="preserve">1=2+3</t>
  </si>
  <si>
    <t xml:space="preserve">Total, din care:</t>
  </si>
  <si>
    <t xml:space="preserve">Creante comerciale total, din care</t>
  </si>
  <si>
    <t xml:space="preserve">- societati din cadrul grupului</t>
  </si>
  <si>
    <t xml:space="preserve">Efecte de primit de la clienti</t>
  </si>
  <si>
    <t xml:space="preserve">Ajustari de valoare  pt.deprecierea creantelor- clienti</t>
  </si>
  <si>
    <t xml:space="preserve">Creante personal si asigurari sociale</t>
  </si>
  <si>
    <t xml:space="preserve">Taxa pe valoarea adaugata</t>
  </si>
  <si>
    <t xml:space="preserve">Alte creante privind bugetul statului</t>
  </si>
  <si>
    <t xml:space="preserve">Debitori diversi</t>
  </si>
  <si>
    <t xml:space="preserve">Capital subscris si nevarsat</t>
  </si>
  <si>
    <t xml:space="preserve"> La 30 iunie 2011 SC T.M.K. - ARTROM SA are de incasat de la firmele inrudite creante </t>
  </si>
  <si>
    <t xml:space="preserve">comerciale dupa cum urmeaza:</t>
  </si>
  <si>
    <t xml:space="preserve">Denumire client</t>
  </si>
  <si>
    <t xml:space="preserve">LEI</t>
  </si>
  <si>
    <t xml:space="preserve">TMK ITALIA</t>
  </si>
  <si>
    <t xml:space="preserve">TMK EUROPE GMBH</t>
  </si>
  <si>
    <t xml:space="preserve">TMK GLOBAL AG</t>
  </si>
  <si>
    <t xml:space="preserve">SC TMK  RESITA SA</t>
  </si>
  <si>
    <t xml:space="preserve">Datorii</t>
  </si>
  <si>
    <t xml:space="preserve">Sold la</t>
  </si>
  <si>
    <t xml:space="preserve">                  Termen de exigibilitate</t>
  </si>
  <si>
    <t xml:space="preserve">30 iunie 2011</t>
  </si>
  <si>
    <t xml:space="preserve">1-5 ani</t>
  </si>
  <si>
    <t xml:space="preserve">Peste 5 ani</t>
  </si>
  <si>
    <t xml:space="preserve">1=2+3+4</t>
  </si>
  <si>
    <t xml:space="preserve">Credite bancare pe termen scurt</t>
  </si>
  <si>
    <t xml:space="preserve">Dobanzi de platit </t>
  </si>
  <si>
    <t xml:space="preserve">Credite bancare pe termen lung</t>
  </si>
  <si>
    <t xml:space="preserve">Dobanzi de platit af credite pe termen lung</t>
  </si>
  <si>
    <t xml:space="preserve">Furnizori total, din care:</t>
  </si>
  <si>
    <t xml:space="preserve">Efecte de comert de platit</t>
  </si>
  <si>
    <t xml:space="preserve">Clienti creditori din care:</t>
  </si>
  <si>
    <t xml:space="preserve">Datorii cu personalul si asigurari sociale</t>
  </si>
  <si>
    <t xml:space="preserve">Alte datorii fata de stat si institutii publice</t>
  </si>
  <si>
    <t xml:space="preserve">Imprumuturi de la societati din cadrul grupului</t>
  </si>
  <si>
    <t xml:space="preserve">Creditori diversi</t>
  </si>
  <si>
    <t xml:space="preserve">Datorii leasing</t>
  </si>
  <si>
    <t xml:space="preserve">Alte imprumuturi si datorii asilmilate</t>
  </si>
  <si>
    <t xml:space="preserve">Credite bancare</t>
  </si>
  <si>
    <t xml:space="preserve">Toate creditele in valuta au fost evaluate conform cursului valutar valabil la 30.06.2011.</t>
  </si>
  <si>
    <t xml:space="preserve">Situatia creditelor bancare, la sfarsitul sem I 2011 comparativ cu anul precedent se prezinta astfel:</t>
  </si>
  <si>
    <t xml:space="preserve">lei</t>
  </si>
  <si>
    <t xml:space="preserve">valuta</t>
  </si>
  <si>
    <t xml:space="preserve">Linie de credit  BCR ERSTE -EUR</t>
  </si>
  <si>
    <t xml:space="preserve">Credit pe baza de plafon de sconturi de instrumente de plata - Banca Transilvania</t>
  </si>
  <si>
    <t xml:space="preserve">Credit pe baza de plafon de sconturi de instrumente de plata - Credit Europe Bank</t>
  </si>
  <si>
    <t xml:space="preserve">total credite bancare  pe termen scurt</t>
  </si>
  <si>
    <t xml:space="preserve">Credit pentru investitii BCR Slatina in EUR</t>
  </si>
  <si>
    <t xml:space="preserve">total credite bancare  pe termen lung</t>
  </si>
  <si>
    <t xml:space="preserve">a) Clauze legate de achitarea datoriilor si rata dobanzii aferente imprumuturilor </t>
  </si>
  <si>
    <t xml:space="preserve">b) Datoriile pentru care s-au depus garantii sau au fost efectuate ipotecari </t>
  </si>
  <si>
    <r>
      <rPr>
        <sz val="10"/>
        <rFont val="Arial"/>
        <family val="2"/>
      </rPr>
      <t xml:space="preserve">Suma de 77.902.222</t>
    </r>
    <r>
      <rPr>
        <sz val="10"/>
        <color rgb="FFFF0000"/>
        <rFont val="Arial"/>
        <family val="2"/>
      </rPr>
      <t xml:space="preserve"> </t>
    </r>
    <r>
      <rPr>
        <sz val="10"/>
        <rFont val="Arial"/>
        <family val="2"/>
      </rPr>
      <t xml:space="preserve">RON</t>
    </r>
    <r>
      <rPr>
        <sz val="10"/>
        <color rgb="FFFF0000"/>
        <rFont val="Arial"/>
        <family val="2"/>
      </rPr>
      <t xml:space="preserve"> </t>
    </r>
    <r>
      <rPr>
        <sz val="10"/>
        <rFont val="Arial"/>
        <family val="2"/>
      </rPr>
      <t xml:space="preserve">este aferenta creditului de exploatare – linie de credit overdraft in limita a 18.400.000 EURO- contractat </t>
    </r>
  </si>
  <si>
    <t xml:space="preserve">cu BCR Slatina pentru un an de zile, cu o dobanda EURIBOR 3M plus 4%.</t>
  </si>
  <si>
    <t xml:space="preserve">Scadenta finala este in data de 29.07.2010.</t>
  </si>
  <si>
    <t xml:space="preserve">       Pentru acest credit societatea a constituit garantii astfel:</t>
  </si>
  <si>
    <t xml:space="preserve">Garantie reala mobiliara fara deposedare asupra soldului creditor al conturilor /subconturilor curente deschise la BCR SA </t>
  </si>
  <si>
    <t xml:space="preserve">avand ca titular SC T.M.K. ARTROM SA;</t>
  </si>
  <si>
    <t xml:space="preserve">avand ca titular SC T.M.K. RESITA SA;</t>
  </si>
  <si>
    <t xml:space="preserve">Cesiune asupra incasarilor prezente si viitoare ale Imprumutatului din contractul comercial incheiat intre </t>
  </si>
  <si>
    <t xml:space="preserve">SC T.M.K. ARTROM SA in calitate de vanzator si T.M.K. Europe Gmbh, Hohenstaufenring 62, Koln, Germany in calitate </t>
  </si>
  <si>
    <t xml:space="preserve">de cumparator;</t>
  </si>
  <si>
    <t xml:space="preserve">Ipoteca de rang 1 si inscrierea interdictiei la instrainare, grevare de sarcini, inchiriere si dezmembrare asupra</t>
  </si>
  <si>
    <t xml:space="preserve"> imobilelor compuse din teren si cladirile edificate pe acesta situate in Judetul Olt, Municipiul Slatina, str. Draganesti nr. 30, </t>
  </si>
  <si>
    <t xml:space="preserve">CF 2711 si avand numar cadastral 1179 in suprafata totala de 197,762.78 mp si aflate in proprietatea SC T.M.K. ARTROM SA</t>
  </si>
  <si>
    <t xml:space="preserve">Ipoteca de rang 1 si inscrierea interdictiei la instrainare, grevare de sarcini, inchiriere si dezmembrare asupra imobilelor </t>
  </si>
  <si>
    <t xml:space="preserve">compuse din teren si cladirile edificate pe acesta situate in Judetul Caras Severin, Municipiul Resita, str. Traian Lalescu nr. 36,</t>
  </si>
  <si>
    <t xml:space="preserve"> CF 4859 si avand numar cadastral 101/2 in suprafata totala de 12,652 mp si aflate in proprietatea SC T.M.K. RESITA SA</t>
  </si>
  <si>
    <t xml:space="preserve">Garantie reala mobiliara fara deposedare asupra urmatoarelor bunuri aflate in proprietatea SC T.M.K. ARTROM SA si situate in locatia din </t>
  </si>
  <si>
    <t xml:space="preserve">Judetul Olt, Municipiul Slatina, str. Draganesti nr. 30, CF 2711 si numar cadastral 1179</t>
  </si>
  <si>
    <t xml:space="preserve">* linie de laminare la cald;</t>
  </si>
  <si>
    <t xml:space="preserve">* laminor HPT 250;</t>
  </si>
  <si>
    <t xml:space="preserve">* instalatie de control nedistructiv cu ultrasunete</t>
  </si>
  <si>
    <t xml:space="preserve">* laminor ASSEL AWW 550 si utilaje auxiliare</t>
  </si>
  <si>
    <t xml:space="preserve">* masina de indreptat D 38-90</t>
  </si>
  <si>
    <t xml:space="preserve">* cuptor TTF</t>
  </si>
  <si>
    <t xml:space="preserve">* Pilger SKW 75</t>
  </si>
  <si>
    <t xml:space="preserve">* instalatie de incalzit cu inductie</t>
  </si>
  <si>
    <t xml:space="preserve">* cuptor tratament termic</t>
  </si>
  <si>
    <t xml:space="preserve">Garantie reala mobiliara fara deposedare asupra utilaje de otelarie aflate in proprietatea SC T.M.K. RESITA SA</t>
  </si>
  <si>
    <t xml:space="preserve">Garantie de companie emisa de OAO TMK, in garantarea rambursarii integrale si irevocabile a oricaror si tuturor sumelor </t>
  </si>
  <si>
    <t xml:space="preserve">pe care Imprumutatul si/sau Codebitorul le datoreaza Bancii in temeiul prezentului Contract</t>
  </si>
  <si>
    <t xml:space="preserve">- credit in baza unui plafon de sconturi de instrumente de plata necertificate (bilete la ordin si cecuri primite de la clienti) in suma de 3.000.000 lei de la Credit Europe Bank;
- credit in baza unui plafon de sconturi de instrumente de plata necertificate (bilete la ordin si cecuri primite de la clienti) in suma de 5.000.000 lei de la Banca Transilvania;
          Cu BCR exista in derulare un plafon de sconturi de instrumente de plata (bilete la ordin primite de la clienti) in suma de 5.000.000 lei dar care nu este credit. O suma  scontata  devine  credit in momentul in care clientul nu onoreaza biletul la ordin la scadenta.</t>
  </si>
  <si>
    <t xml:space="preserve">La 30 iunie 2011 societatea TMK ARTROM SA are contractate credite de la societati din cadrul grupului dupa cum urmeaza</t>
  </si>
  <si>
    <t xml:space="preserve">Denumire companie</t>
  </si>
  <si>
    <t xml:space="preserve">Numar&amp;Data contract</t>
  </si>
  <si>
    <t xml:space="preserve">moneda</t>
  </si>
  <si>
    <t xml:space="preserve">valoare contractata</t>
  </si>
  <si>
    <t xml:space="preserve">sold (valuta) 30.06.2011</t>
  </si>
  <si>
    <t xml:space="preserve">sold 30.06.2011 lei</t>
  </si>
  <si>
    <t xml:space="preserve">dobanda (valuta)-30.06.2011</t>
  </si>
  <si>
    <t xml:space="preserve">dobanda datorata 30.06.2011 lei</t>
  </si>
  <si>
    <t xml:space="preserve">IPSCO TUBULARS</t>
  </si>
  <si>
    <t xml:space="preserve">W/N-18.11.2008</t>
  </si>
  <si>
    <t xml:space="preserve">USD</t>
  </si>
  <si>
    <t xml:space="preserve">Pentru acest imprumut TMK ARTROM SA nu a constituit garantii</t>
  </si>
  <si>
    <t xml:space="preserve">Alte datorii pe termen lung catre entitati afiliate</t>
  </si>
  <si>
    <t xml:space="preserve">   Societatea TMK EUROPE GmbH Germania (fosta TMK SINARA HANDEL GMBH) este creditor cu suma de 66.858.783 lei</t>
  </si>
  <si>
    <t xml:space="preserve">reprezentand 22.837.540,03 USD si 38.425,07 RON, aferente contractului de cesiune de creanta nr, 054/20.02.2002 de la AVAS (AVAB).</t>
  </si>
  <si>
    <t xml:space="preserve">   In AGAE din 17.11.2008 a fost aprobata schimbarea naturii si amanarea la plata a creantei datorata de Societate catre TMK EUROPE GmbH </t>
  </si>
  <si>
    <t xml:space="preserve">in valoare de 22.837.540,03 usd in urmatoarele conditii. Creanta se va plata in 57 de rate incepand de la 25 Ianuarie 2014 pana la 25 Septembrie 2018.</t>
  </si>
  <si>
    <t xml:space="preserve">Primele 56 de rate lunare vor fi in valoare de 400.000 USD si a 57-a va fi in valoare de 437.540,03 USD. </t>
  </si>
  <si>
    <t xml:space="preserve">Plata debitului in valoare de 38.425,07 lei se va efectua in 25 Ianuarie 2014, in USD, la rata de schimb oficiala RON/USD</t>
  </si>
  <si>
    <t xml:space="preserve"> a Bancii Nationala a Romaniei din ultima zi lucratoare a anului 2013. Creanta are o dobanda de LIBOR + 0.5% p.a. incepand de la </t>
  </si>
  <si>
    <t xml:space="preserve">data de 1 Ianuarie 2009. Dobanda se calculeaza si se plateste la data de 15 a fiecarei luni.</t>
  </si>
  <si>
    <t xml:space="preserve">          Pentru aceasta datorie societatea a constituit garantii in favoarea firmei TMK EUROPE GmbH Germania, astfel:</t>
  </si>
  <si>
    <t xml:space="preserve">1. Ipoteca de rang II asupra terenuri in suprafata de 203.651,82 mp si imobilele construite</t>
  </si>
  <si>
    <t xml:space="preserve">2. Garantie reala mobiliara fara deposedare de bunuri de rang II asupra liniei de laminare la cald, laminor HPT 250, instalatie</t>
  </si>
  <si>
    <t xml:space="preserve">de control nedistructiv cu ultrasunete;laminor Assel AWW250, masina de indreptat D 38-90; Cuptor TTF, laminor Pilger SKW75;</t>
  </si>
  <si>
    <t xml:space="preserve">instalatie de incalzit cu inductie; cuptor de tratament termic normalizare si de rang I asupra celorlalte bunuri ale  SC TMK ARTROM SA</t>
  </si>
  <si>
    <t xml:space="preserve">conform inscriere nr 2004-1080142242453-QJU/24,03,2004.</t>
  </si>
  <si>
    <t xml:space="preserve">3. Ipoteca de rang I pentru terenuri in supr 211.614,54 mp si cladiri aferente din incinta SC TMK-ARTROM SA conform contract</t>
  </si>
  <si>
    <t xml:space="preserve">nr. 1869/14.10.2003</t>
  </si>
  <si>
    <t xml:space="preserve">4. Garantie reala fara deposedare de bunuri de rang I asupra celorlalte bunuri ale SC T.M.K.-ARTROM SA conform inscriere</t>
  </si>
  <si>
    <t xml:space="preserve">la arhiva electonica mobiliara, nr 2002-1034612284359-IUD/14.10.2003</t>
  </si>
  <si>
    <t xml:space="preserve">Furnizori</t>
  </si>
  <si>
    <t xml:space="preserve"> La 30 iunie 2011 SC T.M.K. - ARTROM SA are datorii comerciale catre firmele inrudite, astfel</t>
  </si>
  <si>
    <t xml:space="preserve">TMK EUROPE GMBH (fosta TMK SINARA HANDEL )</t>
  </si>
  <si>
    <t xml:space="preserve">OAO TMK</t>
  </si>
  <si>
    <t xml:space="preserve">Clienti creditori</t>
  </si>
  <si>
    <t xml:space="preserve">     La 30 iunie 2011 SC T.M.K.- ARTROM SA din totalul sumelor incasate in avans de 267048 lei are incasate</t>
  </si>
  <si>
    <t xml:space="preserve">avansuri comerciale  pentru export  121037 lei.</t>
  </si>
  <si>
    <t xml:space="preserve">Datorii aferente contractelor de leasing</t>
  </si>
  <si>
    <t xml:space="preserve">total</t>
  </si>
  <si>
    <t xml:space="preserve">principal</t>
  </si>
  <si>
    <t xml:space="preserve">dobanda</t>
  </si>
  <si>
    <t xml:space="preserve">Perioada mai mica de un an</t>
  </si>
  <si>
    <t xml:space="preserve">Perioada intre unu si cinci ani</t>
  </si>
  <si>
    <t xml:space="preserve">Perioada mai mare de cinci ani</t>
  </si>
  <si>
    <t xml:space="preserve">SC T.M.K. - ARTROM SA Slatina are incheiate cu Raiffeisen Leasing SRL Bucuresti contracte de leasing financiar</t>
  </si>
  <si>
    <t xml:space="preserve">pentru achizitionarea unui autotovehicul si a unui aparat de control. Durata fiecarui contract  de leasing a fost de 36 luni, </t>
  </si>
  <si>
    <t xml:space="preserve">perioadele de contractare fiind diferite. Dobanda aferenta contractelor de leasing reprezinta datorii contingente.</t>
  </si>
  <si>
    <t xml:space="preserve">La 30 iunie 2011 societatea are inregistrat in contul 8051 " Dobanzi de platit " in afara bilantului suma de </t>
  </si>
  <si>
    <t xml:space="preserve">3936,11 EUR *4,32341 lei curs BNR la 30.06.2011 = 16666 lei, reprezentind valoarea dobanzilor de platit </t>
  </si>
  <si>
    <t xml:space="preserve">aferente contractelor de leasing neajunse la scadenta.</t>
  </si>
  <si>
    <t xml:space="preserve">c) valoarea obligatiilor pentru care s-au constituit provizioane</t>
  </si>
  <si>
    <t xml:space="preserve">     S-a constituit provizion privind obligatii actuariale ce ii revin angajatorului (T.M.K. - ARTROM SA Slatina ) pentru beneficiile</t>
  </si>
  <si>
    <t xml:space="preserve">datorate angajatilor, conform Contractului Colectiv de Munca, in suma de 2.258.889 lei.</t>
  </si>
  <si>
    <t xml:space="preserve">Raportul de actuarial a fost intocmit de firma, autorizata,  SC GELID ACTUARIAL COMPANY SRL Bucuresti.</t>
  </si>
  <si>
    <t xml:space="preserve">-obligatii existente la inceputul anului 2.258.889 lei</t>
  </si>
  <si>
    <t xml:space="preserve">-cheltuieli curente aferente anului sem I 2011 in suma de 0 lei</t>
  </si>
  <si>
    <t xml:space="preserve">-anulari din provizioane  (pentru plati curente) in suma de 0 lei.</t>
  </si>
  <si>
    <t xml:space="preserve">      d) </t>
  </si>
  <si>
    <t xml:space="preserve">In Contractul Colectiv de Munca si contractele individuale nu sunt prevazute obligatii pentru plata pensiilor catre salariati sau</t>
  </si>
  <si>
    <t xml:space="preserve"> administratori.</t>
  </si>
  <si>
    <t xml:space="preserve">Nota 6</t>
  </si>
  <si>
    <t xml:space="preserve">                                                 Principii, politici si metode contabile</t>
  </si>
  <si>
    <r>
      <rPr>
        <b val="true"/>
        <sz val="10"/>
        <rFont val="Arial"/>
        <family val="2"/>
      </rPr>
      <t xml:space="preserve">A.</t>
    </r>
    <r>
      <rPr>
        <sz val="10"/>
        <rFont val="Arial"/>
        <family val="2"/>
      </rPr>
      <t xml:space="preserve"> </t>
    </r>
    <r>
      <rPr>
        <b val="true"/>
        <sz val="10"/>
        <rFont val="Arial"/>
        <family val="2"/>
      </rPr>
      <t xml:space="preserve">REGLEMENTARI CONTABILE</t>
    </r>
  </si>
  <si>
    <t xml:space="preserve">         Situatiile financiare pentru 30 iunie 2010 s-au intocmit in conformitate cu Legea contabilitatii nr.82/1991,republicata</t>
  </si>
  <si>
    <t xml:space="preserve">si conform Reglementarilor contabile conforme cu Directiva a IV -a a Comunitatilor Economice Europene, parte componenta a</t>
  </si>
  <si>
    <t xml:space="preserve">Reglementarilor contabile conforme cu directivele europene, aprobate prin Ordinul ministrului finantelor publice nr.3055/2009</t>
  </si>
  <si>
    <t xml:space="preserve">         Planul de Conturi utilizat pana la 31.12.2005 este cel stabilit de Ministerul Finantelor  prin Ordinul  nr 94/2001</t>
  </si>
  <si>
    <t xml:space="preserve">Incepand cu anul 2006, conform ORDINULUI MINISTRULUI FINANTELOR PUBLICE nr 3055/2009 pentru aprobarea </t>
  </si>
  <si>
    <t xml:space="preserve">reglementarilor contabile conforme cu directivele europene: Directiva a IV-a aCEE si Directiva a VII-a CEE se utilizeaza un plan </t>
  </si>
  <si>
    <t xml:space="preserve">de conturi adaptat.</t>
  </si>
  <si>
    <t xml:space="preserve">         Elementele prezentate in situatiile financiare pentru 30.06.2011 au fost evaluate in conformitate cu principiile contabile</t>
  </si>
  <si>
    <r>
      <rPr>
        <sz val="10"/>
        <rFont val="Arial"/>
        <family val="2"/>
      </rPr>
      <t xml:space="preserve">generale si conform </t>
    </r>
    <r>
      <rPr>
        <b val="true"/>
        <sz val="10"/>
        <rFont val="Arial"/>
        <family val="2"/>
      </rPr>
      <t xml:space="preserve">Manualului politicilor contabile in SC TMK-ARTROM SA </t>
    </r>
    <r>
      <rPr>
        <sz val="10"/>
        <rFont val="Arial"/>
        <family val="2"/>
      </rPr>
      <t xml:space="preserve"> aprobat de administratori.</t>
    </r>
  </si>
  <si>
    <t xml:space="preserve">         Efectele tranzactiilor si ale evenimentelor din cursul sem I 2011 au fost recunoscute si inregistrate in contabilitate si</t>
  </si>
  <si>
    <t xml:space="preserve">raportate in situatiile financiare ale perioadelor aferente.</t>
  </si>
  <si>
    <t xml:space="preserve">          Anul de raportare pentru situatii financiare este de la 1 ianuarie la 31 decembrie .</t>
  </si>
  <si>
    <t xml:space="preserve">          Perioada de raportare pentru situatiile financiare prezentate este de la 1 ianuarie la 30 iunie.</t>
  </si>
  <si>
    <t xml:space="preserve">         Societatea a dezvoltat in analitic conturile in functie de necesitatile de evidentiere pentru a asigura diverse raportari </t>
  </si>
  <si>
    <t xml:space="preserve">(fiscale, actionariat, statistica).</t>
  </si>
  <si>
    <t xml:space="preserve">         Pentru raportari fiscale societatea a  organizat  separat o evienta fiscala (registru fiscal ) avand la baza</t>
  </si>
  <si>
    <t xml:space="preserve">evidenta contabila .</t>
  </si>
  <si>
    <t xml:space="preserve">Situatiile financiare se intocmesc in conformitate cu urmatoarele principii contabile :</t>
  </si>
  <si>
    <r>
      <rPr>
        <i val="true"/>
        <sz val="10"/>
        <rFont val="Arial"/>
        <family val="2"/>
      </rPr>
      <t xml:space="preserve">         Principiul continuitatii activitatii</t>
    </r>
    <r>
      <rPr>
        <sz val="10"/>
        <rFont val="Arial"/>
        <family val="0"/>
        <charset val="238"/>
      </rPr>
      <t xml:space="preserve"> - societatea isi continua in mod normal functionarea intr-un viitor previzibil, fara a intra in</t>
    </r>
  </si>
  <si>
    <t xml:space="preserve">imposibilitatea continuarii activitatii, sau fara reducerea semnificativa a acesteia.</t>
  </si>
  <si>
    <r>
      <rPr>
        <i val="true"/>
        <sz val="10"/>
        <rFont val="Arial"/>
        <family val="2"/>
      </rPr>
      <t xml:space="preserve">         Principiul permanentei metodelor</t>
    </r>
    <r>
      <rPr>
        <sz val="10"/>
        <rFont val="Arial"/>
        <family val="0"/>
        <charset val="238"/>
      </rPr>
      <t xml:space="preserve"> - metodele de evaluare au fost aplicate in mod consecvent de la un exercitiu financiar</t>
    </r>
  </si>
  <si>
    <t xml:space="preserve">la altul.</t>
  </si>
  <si>
    <r>
      <rPr>
        <i val="true"/>
        <sz val="10"/>
        <rFont val="Arial"/>
        <family val="2"/>
      </rPr>
      <t xml:space="preserve">         Principiul prudentei</t>
    </r>
    <r>
      <rPr>
        <sz val="10"/>
        <rFont val="Arial"/>
        <family val="0"/>
        <charset val="238"/>
      </rPr>
      <t xml:space="preserve"> - evaluarea s-a facut pe o baza prudenta:</t>
    </r>
  </si>
  <si>
    <t xml:space="preserve">      a) s-a tinut cont de toate datoriile aparute in cursul semestrului I  2011 chiar daca acestea au devenit evidente numai intre data </t>
  </si>
  <si>
    <t xml:space="preserve">bilantului si data intocmirii acestuia</t>
  </si>
  <si>
    <t xml:space="preserve">      b) s-a tinut cont de toate datoriile previzibile si pierderile potentiale aparute in semestrul I 2011 chiar daca acestea au devenit </t>
  </si>
  <si>
    <t xml:space="preserve">evidente intre data bilantului si data intocmirii acestuia.</t>
  </si>
  <si>
    <t xml:space="preserve">      c) s-a tinut cont de toate deprecierile, indiferent de rezultatul final inregistrat al exercitiului financiar.</t>
  </si>
  <si>
    <r>
      <rPr>
        <i val="true"/>
        <sz val="10"/>
        <rFont val="Arial"/>
        <family val="2"/>
      </rPr>
      <t xml:space="preserve">         Principiul independentei exercitiului</t>
    </r>
    <r>
      <rPr>
        <sz val="10"/>
        <rFont val="Arial"/>
        <family val="0"/>
        <charset val="238"/>
      </rPr>
      <t xml:space="preserve"> - au fost luate in considerare toate veniturile si cheltuielile exercitiului, fara a se tina</t>
    </r>
  </si>
  <si>
    <t xml:space="preserve">seama de data incasarii sau efectuarii platii.</t>
  </si>
  <si>
    <r>
      <rPr>
        <i val="true"/>
        <sz val="10"/>
        <rFont val="Arial"/>
        <family val="2"/>
      </rPr>
      <t xml:space="preserve">         Principiul evaluarii separate a elementelor de activ si pasiv </t>
    </r>
    <r>
      <rPr>
        <sz val="10"/>
        <rFont val="Arial"/>
        <family val="0"/>
        <charset val="238"/>
      </rPr>
      <t xml:space="preserve">- in vederea stabilirii valorii totale corespunzatoare unei pozitii </t>
    </r>
  </si>
  <si>
    <t xml:space="preserve">din bilant s-a determinat separat valoarea fiecarui element individual de activ sau de pasiv.</t>
  </si>
  <si>
    <r>
      <rPr>
        <i val="true"/>
        <sz val="10"/>
        <rFont val="Arial"/>
        <family val="2"/>
      </rPr>
      <t xml:space="preserve">         Principiul intangibilitatii  </t>
    </r>
    <r>
      <rPr>
        <sz val="10"/>
        <rFont val="Arial"/>
        <family val="0"/>
        <charset val="238"/>
      </rPr>
      <t xml:space="preserve">- bilantul de deschidere al exercitiului corespunde cu bilantul de inchidere al exercitiului precedent.</t>
    </r>
  </si>
  <si>
    <r>
      <rPr>
        <i val="true"/>
        <sz val="10"/>
        <rFont val="Arial"/>
        <family val="2"/>
      </rPr>
      <t xml:space="preserve">         Principiul necompensarii</t>
    </r>
    <r>
      <rPr>
        <sz val="10"/>
        <rFont val="Arial"/>
        <family val="0"/>
        <charset val="238"/>
      </rPr>
      <t xml:space="preserve"> - valorile elementelor ce reprezinta active nu au fost compensate cu valorile elementelor ce</t>
    </r>
  </si>
  <si>
    <t xml:space="preserve">reprezinta pasive, respectiv veniturile cu cheltuielile, cu exceptia compensarilor intre creante si datorii ale societatii cu agenti</t>
  </si>
  <si>
    <t xml:space="preserve">economici care s-au intocmit conform prevederilor legale.</t>
  </si>
  <si>
    <r>
      <rPr>
        <i val="true"/>
        <sz val="10"/>
        <rFont val="Arial"/>
        <family val="2"/>
      </rPr>
      <t xml:space="preserve">        Principiul prevalentei economicului asupra juridicului</t>
    </r>
    <r>
      <rPr>
        <sz val="10"/>
        <rFont val="Arial"/>
        <family val="0"/>
        <charset val="238"/>
      </rPr>
      <t xml:space="preserve"> - informatiile prezentate in situatiile financiare reflecta realitatea </t>
    </r>
  </si>
  <si>
    <t xml:space="preserve">economica a evenimentelor si tranzactiilor, bazindu-se pe fondul economic al tranzactiei sau al operatiunii raportate si de forma</t>
  </si>
  <si>
    <t xml:space="preserve">lor juridica</t>
  </si>
  <si>
    <r>
      <rPr>
        <i val="true"/>
        <sz val="10"/>
        <rFont val="Arial"/>
        <family val="2"/>
      </rPr>
      <t xml:space="preserve">         Principiul pragului de semnificatie </t>
    </r>
    <r>
      <rPr>
        <sz val="10"/>
        <rFont val="Arial"/>
        <family val="0"/>
        <charset val="238"/>
      </rPr>
      <t xml:space="preserve">- orice element care are o valoare semnificativa este prezentat distinct in cadrul </t>
    </r>
  </si>
  <si>
    <t xml:space="preserve">situatiilor financiare.</t>
  </si>
  <si>
    <r>
      <rPr>
        <b val="true"/>
        <sz val="10"/>
        <rFont val="Arial"/>
        <family val="2"/>
      </rPr>
      <t xml:space="preserve">B.</t>
    </r>
    <r>
      <rPr>
        <sz val="10"/>
        <rFont val="Arial"/>
        <family val="0"/>
        <charset val="238"/>
      </rPr>
      <t xml:space="preserve"> Abateri de la principiile contabile, metodele de evaluare cu precizari: natura, motive, evaluarea efectului asupra activelor, </t>
    </r>
  </si>
  <si>
    <t xml:space="preserve">rezultatelor.</t>
  </si>
  <si>
    <t xml:space="preserve">Nu este cazul.</t>
  </si>
  <si>
    <r>
      <rPr>
        <b val="true"/>
        <sz val="10"/>
        <rFont val="Arial"/>
        <family val="2"/>
      </rPr>
      <t xml:space="preserve">C</t>
    </r>
    <r>
      <rPr>
        <sz val="10"/>
        <rFont val="Arial"/>
        <family val="2"/>
      </rPr>
      <t xml:space="preserve">. Valorile prezentate in situatiile financiare sunt comparabile.</t>
    </r>
  </si>
  <si>
    <r>
      <rPr>
        <b val="true"/>
        <sz val="10"/>
        <rFont val="Arial"/>
        <family val="2"/>
      </rPr>
      <t xml:space="preserve">D</t>
    </r>
    <r>
      <rPr>
        <sz val="10"/>
        <rFont val="Arial"/>
        <family val="2"/>
      </rPr>
      <t xml:space="preserve">. Valoarea reziduala pentru imobilizari stabilita in situatia in care nu se cunoaste pretul de achizitie sau costul de productie</t>
    </r>
  </si>
  <si>
    <r>
      <rPr>
        <b val="true"/>
        <sz val="10"/>
        <rFont val="Arial"/>
        <family val="2"/>
      </rPr>
      <t xml:space="preserve">E.</t>
    </r>
    <r>
      <rPr>
        <sz val="10"/>
        <rFont val="Arial"/>
        <family val="2"/>
      </rPr>
      <t xml:space="preserve"> Societatea nu are active imobilizate si circulante cu ciclu lung de fabricatie si in consecinta nici dobanzi incluse in costul</t>
    </r>
  </si>
  <si>
    <t xml:space="preserve">de productie al acestora.</t>
  </si>
  <si>
    <r>
      <rPr>
        <b val="true"/>
        <sz val="10"/>
        <rFont val="Arial"/>
        <family val="2"/>
      </rPr>
      <t xml:space="preserve">F. </t>
    </r>
    <r>
      <rPr>
        <sz val="10"/>
        <rFont val="Arial"/>
        <family val="2"/>
      </rPr>
      <t xml:space="preserve">Reevaluari imobilizari corporale </t>
    </r>
  </si>
  <si>
    <t xml:space="preserve">         In cursul semestrului I 2011 nu s-au efectuat reevaluari.</t>
  </si>
  <si>
    <t xml:space="preserve">         La sfarsitul anului 2008 a efectuata reevaluarea constructiilor, inregistrandu-se o diferenta neta de reevaluare in suma de </t>
  </si>
  <si>
    <t xml:space="preserve">10.865.145,21 lei.</t>
  </si>
  <si>
    <t xml:space="preserve">         Terenurile si mijloacele fixe sunt evaluate la cost si la valoarea justa, mai putin amortizarea si pierderea din depreciere.</t>
  </si>
  <si>
    <t xml:space="preserve">         Cand activele sunt vandute sau casate costul si amortizarea cumulata sunt scoase din evidenta, iar orice castig sau</t>
  </si>
  <si>
    <t xml:space="preserve"> pierdere din lichidarea lor este inclusa in contul de profit si pierdere.</t>
  </si>
  <si>
    <t xml:space="preserve">         Societatea nu a aplicat IAS 29 pentru ajustarea la inflatie.</t>
  </si>
  <si>
    <t xml:space="preserve">         Mijloacele fixe au fost reevaluate conform reglementarilor legale in vigoare: HG 945/1990, HG 26/1992, HG 500/1994, </t>
  </si>
  <si>
    <t xml:space="preserve">HG 983/1998, HG 95/1999, HG 403/2000, HG 1553/2003 la data de 31.12.2003, inclusiv HG 1553/2003 la data de 31.12.2005.</t>
  </si>
  <si>
    <t xml:space="preserve">La reevaluarea de la 31.12.2005 amortizarea cumulata a fost eliminata din valoarea contabila bruta a activului, valoarea neta fiind </t>
  </si>
  <si>
    <t xml:space="preserve">determinata in urma reevaluarii fiind recalculata la valoarea reevaluata a activului,</t>
  </si>
  <si>
    <t xml:space="preserve">         Orice crestere in valoarea contabila a mijloacelor fixe a determinat cresterea rezervelor din reevaluare.</t>
  </si>
  <si>
    <t xml:space="preserve">         Orice scadere din valoarea contabila a diminuat surplusul din reevaluarea anterioara.</t>
  </si>
  <si>
    <t xml:space="preserve">         Cheltuielile suportate dupa ce mijloacele fixe au fost puse in functiune cum ar fi costurile cu reparatia curenta si intretinerea sunt</t>
  </si>
  <si>
    <t xml:space="preserve">incluse in costuri in perioada in care au fost angajate.</t>
  </si>
  <si>
    <t xml:space="preserve">         Amortizarea contabila este calculata conform metodei liniare.</t>
  </si>
  <si>
    <t xml:space="preserve">         In conformitate cu IAS 16, pentru unele utilaje, duratele de viata au fost revizuite si recunoscute de firma de evaluare</t>
  </si>
  <si>
    <t xml:space="preserve">a imobilizarilor corporale.</t>
  </si>
  <si>
    <t xml:space="preserve">         In conformitate cu prevederile OMFP 1752/2005, art 94 alin (2) din  Reglementari contabile conforme cu Directiva a IV a CEE,</t>
  </si>
  <si>
    <t xml:space="preserve">societatea a recunoscut in 2006 in valoarea contabila a elementelor de imobilizari corporale acele costuri cu reparatii capitale aferente</t>
  </si>
  <si>
    <t xml:space="preserve">unor componente care necesita inlocuirea lor la anumite intervale regulate. Valoarea contabila a respectivelor componente inlocuite este</t>
  </si>
  <si>
    <t xml:space="preserve">derecunoscuta in conformitate cu aceleasi principii ale OMFP 1752/2005 art 100. Prin aceste prevederi se respecta si reglementarile </t>
  </si>
  <si>
    <t xml:space="preserve">IAS 16 paragrafele 13, 67-72.</t>
  </si>
  <si>
    <t xml:space="preserve">         In conformitate cu IAS 23, costurile indatorarii legate de imobilizari in curs se pot capitaliza doar atat timp cat activul </t>
  </si>
  <si>
    <t xml:space="preserve">respectiv este in constructie. Societatea nu a capitalizat dobanzi in costul activelor</t>
  </si>
  <si>
    <t xml:space="preserve">         Nu a fost cazul de eliminare a costurilor indatorarii capitalizate anterior pentru active in constructie sistate.</t>
  </si>
  <si>
    <t xml:space="preserve">         S-au eliminat costurile indatorarii capitalizate (dobanzi si diferente de curs) pentru mijloace fixe dupa sfirsitul perioadei in</t>
  </si>
  <si>
    <t xml:space="preserve">care au fost in curs de constructie in primul an de aplicare IAS. Aceste ajustari au fost reflectate prin contul</t>
  </si>
  <si>
    <t xml:space="preserve">de rezultat reportat provenit din adaptarea pentru prima data a IAS, mai putin IAS 29.</t>
  </si>
  <si>
    <t xml:space="preserve">         Imobilizarile in curs de executie reprezinta mijloace fixe in curs de executie prezentate la cost de achizitie sau de</t>
  </si>
  <si>
    <t xml:space="preserve">productie dupa caz. Acesta include costul constructiei si alte costuri directe.</t>
  </si>
  <si>
    <t xml:space="preserve">         Imobilizarile in curs de executie sunt amortizate cu incepere din momentul finalizarii si punerii in functiune.</t>
  </si>
  <si>
    <t xml:space="preserve">Contabilitatea leasingului</t>
  </si>
  <si>
    <t xml:space="preserve">         Contractele de leasing in care societatea preia in mod substantial riscurile si beneficiile asociate proprietatii sunt</t>
  </si>
  <si>
    <t xml:space="preserve">clasificate ca leasing financiar. Societatea are la sfarsitul semestrului I 2011  doua contracte de leasing financiar care prevad in mod</t>
  </si>
  <si>
    <t xml:space="preserve">expres transferul dreptului de proprietate asupra bunului catre utilizator in momentul expirarii contractului.</t>
  </si>
  <si>
    <t xml:space="preserve">         Datoria fata de societatea de leasing este inclusa in bilant ca si datorie privind contractul de leasing.</t>
  </si>
  <si>
    <t xml:space="preserve">         Costurile de finantare sunt inregistrate in contul de profit si pierdere pe perioada leasingului la o rata constanta a dobanzii.</t>
  </si>
  <si>
    <t xml:space="preserve">         Evidenta dobanzii prevazuta in contracte, este realizata extrabilantier.</t>
  </si>
  <si>
    <t xml:space="preserve">         Platile facute in cadrul contractelor de leasing operational sunt inregistrate in contul de profit si pierdere liniar pe durata</t>
  </si>
  <si>
    <t xml:space="preserve">contractului de leasing. Reducerile de prime de leasing primite sunt recunoscute in contul de profit si pierdere ca reducere a</t>
  </si>
  <si>
    <t xml:space="preserve">cheltuielilor.</t>
  </si>
  <si>
    <t xml:space="preserve">Cheltuielile ulterioare de intretinere si reparatii</t>
  </si>
  <si>
    <t xml:space="preserve">         Cheltuielile cu reparatia sau intretinerea mijloacelor fixe, efectuate pentru a restabili sau a mentine valoarea acestor active,</t>
  </si>
  <si>
    <t xml:space="preserve">sunt recunoscute in contul de profit si pierdere la data efectuarii lor, in timp ce cheltuielile efectuate in scopul imbunatatirii</t>
  </si>
  <si>
    <t xml:space="preserve">performantelor tehnice sunt capitalizate si amortizate pe perioada ramasa de amortizare a respectivului mijloc fix sau a componentelor </t>
  </si>
  <si>
    <t xml:space="preserve">acestora, daca indeplinesc urmatoarele conditii: valoarea totala a reparatiei depaseste 700.000 lei si daca reprezinta mai mult </t>
  </si>
  <si>
    <t xml:space="preserve">de 20% din valoarea ramasa a mijlocului fix.</t>
  </si>
  <si>
    <t xml:space="preserve">Imobilizari necorporale</t>
  </si>
  <si>
    <t xml:space="preserve">         Imobilizarile necorporale sunt evidentiate la costul lor initial de achizitie</t>
  </si>
  <si>
    <t xml:space="preserve">         Imobilizarile necorporale sunt recunoscute in momentul in care este posibila realizarea unui beneficiu economic viitor de</t>
  </si>
  <si>
    <t xml:space="preserve">catre intreprindere, iar costul activului poate fi evaluat in mod credibil. Dupa recunoasterea initiala imobilizarile necorporale sunt</t>
  </si>
  <si>
    <t xml:space="preserve">prezentate la cost, mai putin amortizarea.</t>
  </si>
  <si>
    <t xml:space="preserve">Fond comercial.</t>
  </si>
  <si>
    <t xml:space="preserve">Societatea nu inregistreaza fond comercial.</t>
  </si>
  <si>
    <t xml:space="preserve">Cheltuieli de cercetare dezvoltare.</t>
  </si>
  <si>
    <t xml:space="preserve">La 30.06 2011 societatea nu are inregistrate cheltuieli de cercetare dezvoltare capitalizate.</t>
  </si>
  <si>
    <t xml:space="preserve">Titluri de portofoliu.</t>
  </si>
  <si>
    <t xml:space="preserve">Societatea nu detine titluri de portofoliu.</t>
  </si>
  <si>
    <t xml:space="preserve">Imobilizari financiare</t>
  </si>
  <si>
    <t xml:space="preserve">Imobilizarile financiare in suma de 48.569.433 lei reprezinta un imprumut acordat de SC TMK ARTROM SA catre SC TMK RESITA SA</t>
  </si>
  <si>
    <t xml:space="preserve"> inclusiv dobanda datorata la 30.06.2011.</t>
  </si>
  <si>
    <t xml:space="preserve">Nr. Crt.</t>
  </si>
  <si>
    <t xml:space="preserve">Nume &amp;Data contract</t>
  </si>
  <si>
    <t xml:space="preserve">Valuta Sau Moneda</t>
  </si>
  <si>
    <t xml:space="preserve">Suma imprumutata</t>
  </si>
  <si>
    <t xml:space="preserve">Sold imprumut 30.06.2011</t>
  </si>
  <si>
    <t xml:space="preserve">Sold dobanda 30.06.2011</t>
  </si>
  <si>
    <t xml:space="preserve">rata dobanzii</t>
  </si>
  <si>
    <t xml:space="preserve">3100/25.05.2005</t>
  </si>
  <si>
    <t xml:space="preserve">H) METODE DE EVALUARE A STOCURILOR </t>
  </si>
  <si>
    <t xml:space="preserve">         Stocurile sunt evaluate la cost dupa  inregistrarea ajustarilor pentru stocuri depreciate. </t>
  </si>
  <si>
    <t xml:space="preserve">         In aceste conditii s-a luat in calcul costul stocului ca fiind egal cu valoarea realizabila neta.</t>
  </si>
  <si>
    <t xml:space="preserve">         Stocurile de materii prime si materiale curente sunt evidentiate prin metoda primului intrat primului iesit “FIFO” incepand</t>
  </si>
  <si>
    <t xml:space="preserve">cu mai 1999. </t>
  </si>
  <si>
    <t xml:space="preserve">         Stocurile de productie in curs de executie se evidentiaza la cost mediu ponderat.</t>
  </si>
  <si>
    <t xml:space="preserve">         Pentru produsele finite destinate vinzarilor la intern sau export, in executie completa sau procesare sint stabilite preturi</t>
  </si>
  <si>
    <t xml:space="preserve">standard in USD din data de 1 oct.1999. Aceste preturi au fost transformate in EUR la 01.03.2003. </t>
  </si>
  <si>
    <t xml:space="preserve">         Incepind cu data de 01.ian.2008 s-a procedat la introducerea unui nou sistem de evidenta a produselor finite prin reteaua</t>
  </si>
  <si>
    <t xml:space="preserve">de calculatoare a societatii, in limbaj SQL SERVER.</t>
  </si>
  <si>
    <t xml:space="preserve">         Pentru a se asigura evidenta in lei se calculeaza urmatoarele;</t>
  </si>
  <si>
    <t xml:space="preserve">- evaluarea notei de predare in lei la cursul zilei pentru produsele cu pret standard.</t>
  </si>
  <si>
    <t xml:space="preserve">- actualizarea la sfirsitul lunii la cursul valutar din data de 30, 31 ale lunii a intrarilor si a soldurilor initiale pentru </t>
  </si>
  <si>
    <t xml:space="preserve"> a se realiza balanta in preturi comparabile in lei.</t>
  </si>
  <si>
    <t xml:space="preserve">- pentru evaluarea stocului de produse finite la cost efectiv se lucreaza in contabilitate cu contul </t>
  </si>
  <si>
    <t xml:space="preserve"> 348 “Diferenta de pret la produse finite”. </t>
  </si>
  <si>
    <t xml:space="preserve">Dupa calcularea costului efectiv se calculeaza si se inregistreaza in contabilitate diferenta de cost intre costul efectiv lunar </t>
  </si>
  <si>
    <t xml:space="preserve">si costul standard pentru a se reflecta stocul de produse finite la cost efectiv.</t>
  </si>
  <si>
    <t xml:space="preserve">Incepand cu 1 ian 2006 sculele de laminare se inregistreaza in costuri la darea in consum ,utilizare. </t>
  </si>
  <si>
    <t xml:space="preserve">         Deseurile recuperabile ( fier vechi ) sunt evaluate la pret standard, incepand cu 31.12.2007. </t>
  </si>
  <si>
    <t xml:space="preserve">Creante.</t>
  </si>
  <si>
    <t xml:space="preserve">Creantele sunt prezentate la valoarea neta dupa constituirea provizioanelor pentru clienti incerti.</t>
  </si>
  <si>
    <t xml:space="preserve">Conturile de creante comerciale si alte creante sunt evidentiate in bilant la valoarea lor recuperabila.</t>
  </si>
  <si>
    <t xml:space="preserve">Investitii financiare pe termen scurt.</t>
  </si>
  <si>
    <t xml:space="preserve">Investitiile financiare pe termen scurt reprezinta efectele comerciale de incasat. La 30.06.2011 soldul acestora este 8.874.975 lei.</t>
  </si>
  <si>
    <t xml:space="preserve">Casa si conturi la banci.</t>
  </si>
  <si>
    <t xml:space="preserve">Disponibilul include casa si banci in lei si valuta.</t>
  </si>
  <si>
    <t xml:space="preserve">           </t>
  </si>
  <si>
    <t xml:space="preserve">Numerar in casa</t>
  </si>
  <si>
    <t xml:space="preserve">Numerar la banci in lei </t>
  </si>
  <si>
    <t xml:space="preserve">Numerar la banci in devize</t>
  </si>
  <si>
    <t xml:space="preserve">Alte valori </t>
  </si>
  <si>
    <t xml:space="preserve">TOTAL </t>
  </si>
  <si>
    <t xml:space="preserve">Furnizori si alte datorii</t>
  </si>
  <si>
    <t xml:space="preserve">         Conturile de furnizori si alte datorii sunt evidentiate la valoare nominala egala cu suma de plata pentru valoarea de </t>
  </si>
  <si>
    <t xml:space="preserve">intrebuintare a contrapartidei acordate de terti.</t>
  </si>
  <si>
    <t xml:space="preserve">G) Provizioane si ajustari</t>
  </si>
  <si>
    <t xml:space="preserve">         Provizioanele sunt recunoscute in bilant atunci cand pentru societate apare o obligatie legala sau constructiva legata de </t>
  </si>
  <si>
    <t xml:space="preserve">legata de un eveniment trecut si este probabil ca in viitor sa fie necesara consumarea unor resurse economice care sa stinga</t>
  </si>
  <si>
    <t xml:space="preserve">aceasta obligatie.</t>
  </si>
  <si>
    <t xml:space="preserve">         Provizioanele si ajustarile stocurilor sunt revizuite la fiecare sfarsit de perioada si recalculate pentru a reflecta estimarea curenta</t>
  </si>
  <si>
    <t xml:space="preserve">cea mai adecvata.</t>
  </si>
  <si>
    <t xml:space="preserve">         Societatea a constituit in cursul anului ajustari pentru deprecierea stocurilor, ajustari pentru clienti incerti, ajustari </t>
  </si>
  <si>
    <t xml:space="preserve">pentru deprecierea debitorilor.</t>
  </si>
  <si>
    <t xml:space="preserve">Recunoasterea veniturilor</t>
  </si>
  <si>
    <t xml:space="preserve">         Vanzari de bunuri</t>
  </si>
  <si>
    <t xml:space="preserve">         Veniturile din vanzarea bunurilor sunt recunoscute in contul de profit si pierdere in momentul in care riscurile si beneficiile</t>
  </si>
  <si>
    <t xml:space="preserve">asociate proprietatii asupra bunurilor respective sunt transferate cumparatorului.</t>
  </si>
  <si>
    <t xml:space="preserve">Rezultatul financiar</t>
  </si>
  <si>
    <t xml:space="preserve">         Acesta include dobanda de plata pentru imprumuturi, dobanda de plata aferenta lesingului financiar si diferente de curs</t>
  </si>
  <si>
    <t xml:space="preserve">valutar.</t>
  </si>
  <si>
    <t xml:space="preserve">         Principiul separarii exercitiilor financiare este respectat pentru recunoasterea acestor elemente.</t>
  </si>
  <si>
    <t xml:space="preserve">Rezultatul reportat.</t>
  </si>
  <si>
    <t xml:space="preserve">         Rezultatul reportat la 30,06,2011 este de 118.736.006 lei.</t>
  </si>
  <si>
    <t xml:space="preserve">         In anul 2011 societatea nu a acordat si nu platit dividende pentru anul 2010</t>
  </si>
  <si>
    <t xml:space="preserve"> </t>
  </si>
  <si>
    <t xml:space="preserve">Actiuni</t>
  </si>
  <si>
    <t xml:space="preserve">        Actiunile SC TMK-ARTROM SA sunt gestionate de catre DEPOZITARUL CENTRAL SA Bucuresti incepand cu </t>
  </si>
  <si>
    <t xml:space="preserve">01  ianuarie 2007, care este continuatorul de drept al obligatiilor de prestare a serviciilor de depozitare si registru efectuate</t>
  </si>
  <si>
    <t xml:space="preserve">pana la aceasta data de catre  BURSA DE VALORI BUCURESTI.</t>
  </si>
  <si>
    <t xml:space="preserve">Actiunile TMK-ARTROM SA sunt tranzactioanate in piata de capital  la BURSA DE VALORI BUCURESTI si au simbolul de piata "ART".</t>
  </si>
  <si>
    <t xml:space="preserve">         Nu sunt emise actiuni preferentiale </t>
  </si>
  <si>
    <t xml:space="preserve">         Actiunile societatilor sunt nominale, nematerializate , inseriate.</t>
  </si>
  <si>
    <t xml:space="preserve">Pensii si alte beneficii ulterioare pensionarii</t>
  </si>
  <si>
    <t xml:space="preserve">         In cursul desfasurarii normale a activitatii, Societatea plateste statului taxele aferente salariatilor sai. </t>
  </si>
  <si>
    <t xml:space="preserve">         Politica Societatii nu include o alta schema de pensionare sau vreun plan de acordare a unor beneficii suplimentare dupa</t>
  </si>
  <si>
    <t xml:space="preserve">pensionare, in consecinta nu are obligatii in legatura cu sistemul de pensii.</t>
  </si>
  <si>
    <t xml:space="preserve">         Totusi conform contractelor colective de munca exista drepturi acordate salariatilor in timpul cand sunt salariati si  la </t>
  </si>
  <si>
    <t xml:space="preserve">pensionare pentru care s-au intocmit rapoarte actuariale ce s-au reflectat in evidenta contabila incepand cu anul 2006.</t>
  </si>
  <si>
    <t xml:space="preserve">Nota 7</t>
  </si>
  <si>
    <t xml:space="preserve">Participatii si surse de finantare</t>
  </si>
  <si>
    <t xml:space="preserve">a) Cerificate de participare,valori mobiliare,obligatiuni convertibile</t>
  </si>
  <si>
    <t xml:space="preserve"> Anul 2010</t>
  </si>
  <si>
    <t xml:space="preserve"> Anul 2011</t>
  </si>
  <si>
    <t xml:space="preserve"> b) Capitalul social subscris  - lei -</t>
  </si>
  <si>
    <t xml:space="preserve">capital social varsat </t>
  </si>
  <si>
    <t xml:space="preserve">capital social nevarsat</t>
  </si>
  <si>
    <t xml:space="preserve"> c) Numarul de actiuni cu valoare</t>
  </si>
  <si>
    <t xml:space="preserve">nominala 2,51 lei dematerializate,</t>
  </si>
  <si>
    <t xml:space="preserve">comune, cotate la BVB.</t>
  </si>
  <si>
    <t xml:space="preserve">Media ponderata a actiunilor in anul 2011</t>
  </si>
  <si>
    <t xml:space="preserve">(116.251.294x6 luni)/6 luni = 116.251.294 actiuni</t>
  </si>
  <si>
    <t xml:space="preserve">Structura actionariatului  este urmatoarea:</t>
  </si>
  <si>
    <t xml:space="preserve">%</t>
  </si>
  <si>
    <t xml:space="preserve">Numar actiuni</t>
  </si>
  <si>
    <t xml:space="preserve">Valoare capital subscris lei</t>
  </si>
  <si>
    <t xml:space="preserve">din care: Capital social varsat lei</t>
  </si>
  <si>
    <t xml:space="preserve">Capital social nevarsat lei</t>
  </si>
  <si>
    <t xml:space="preserve">TMK EUROPE GmbH Koln Germania</t>
  </si>
  <si>
    <t xml:space="preserve">ALTI ACTIONARI PERS FIZICE SI JURIDICE</t>
  </si>
  <si>
    <t xml:space="preserve">Total</t>
  </si>
  <si>
    <t xml:space="preserve">Structura actionariatului este valabila la data de 17.06.2011, conform Registrului Actionarilor trimis de Depozitarul</t>
  </si>
  <si>
    <t xml:space="preserve">Central SA</t>
  </si>
  <si>
    <t xml:space="preserve"> d) Actiuni rascumparabile</t>
  </si>
  <si>
    <t xml:space="preserve"> e) Actiuni emise in timpul exercitiului financiar</t>
  </si>
  <si>
    <t xml:space="preserve"> f) Obligatiuni emise  </t>
  </si>
  <si>
    <t xml:space="preserve">Nota 8</t>
  </si>
  <si>
    <t xml:space="preserve">                           Informatii privind salariatii si membrii organelor de administratie, </t>
  </si>
  <si>
    <t xml:space="preserve">                                             conducere si de supraveghere</t>
  </si>
  <si>
    <t xml:space="preserve">a) Indemnizatiile acordate membrilor organelor de administratie, conducere si supraveghere</t>
  </si>
  <si>
    <r>
      <rPr>
        <b val="true"/>
        <sz val="11"/>
        <rFont val="Arial"/>
        <family val="2"/>
      </rPr>
      <t xml:space="preserve"> b)</t>
    </r>
    <r>
      <rPr>
        <sz val="11"/>
        <rFont val="Arial"/>
        <family val="2"/>
      </rPr>
      <t xml:space="preserve"> SC T.M.K. - ARTROM SA nu are </t>
    </r>
    <r>
      <rPr>
        <b val="true"/>
        <sz val="11"/>
        <rFont val="Arial"/>
        <family val="2"/>
      </rPr>
      <t xml:space="preserve">obligatii contractuale cu privire la plata pensiilor</t>
    </r>
    <r>
      <rPr>
        <sz val="11"/>
        <rFont val="Arial"/>
        <family val="2"/>
      </rPr>
      <t xml:space="preserve"> catre fostii</t>
    </r>
  </si>
  <si>
    <t xml:space="preserve">membri ai organelor de administratie, conducere si supraveghere.</t>
  </si>
  <si>
    <t xml:space="preserve">In prezent nu exista obligatii contractuale cu privire la plata unor pensii catre administratori si directori.</t>
  </si>
  <si>
    <t xml:space="preserve"> c) Valoarea avansurilor si creditelor acordate membrilor organelor de administratie, conducere si de </t>
  </si>
  <si>
    <t xml:space="preserve">supraveghere </t>
  </si>
  <si>
    <t xml:space="preserve">        Nu s-au acordat avansuri si credite membrilor organelor de administratie, conducere si de supraveghere </t>
  </si>
  <si>
    <t xml:space="preserve">in timpul exercitiului.</t>
  </si>
  <si>
    <t xml:space="preserve">      Societatea nu si-a asumat in numele Consiliului de Administratie garantii banesti</t>
  </si>
  <si>
    <t xml:space="preserve">Administratorii au constituit garantii la nivelul valorii a 10 actiuni.</t>
  </si>
  <si>
    <t xml:space="preserve"> d) Salariati:</t>
  </si>
  <si>
    <t xml:space="preserve">Numar mediu salariati</t>
  </si>
  <si>
    <t xml:space="preserve">din care: </t>
  </si>
  <si>
    <t xml:space="preserve">    muncitori</t>
  </si>
  <si>
    <t xml:space="preserve">    Tesa                       </t>
  </si>
  <si>
    <t xml:space="preserve">Salarii platite aferente exercitiului</t>
  </si>
  <si>
    <t xml:space="preserve">RON</t>
  </si>
  <si>
    <t xml:space="preserve">Tichete de masa acordate</t>
  </si>
  <si>
    <t xml:space="preserve">Total cheltuieli salariale</t>
  </si>
  <si>
    <t xml:space="preserve"> Cheltuieli cu asigurarile sociale</t>
  </si>
  <si>
    <t xml:space="preserve">Nu exista cheltuieli cu contributii pentru pensii .</t>
  </si>
  <si>
    <t xml:space="preserve">La data de 30.06.2011 Consiliul de Adminsitratie avea urmatoarea componenta: </t>
  </si>
  <si>
    <t xml:space="preserve">Marous Josef</t>
  </si>
  <si>
    <t xml:space="preserve">Presedinte</t>
  </si>
  <si>
    <t xml:space="preserve">Adrian Popescu</t>
  </si>
  <si>
    <t xml:space="preserve">Director General </t>
  </si>
  <si>
    <t xml:space="preserve">Andrey Zimin</t>
  </si>
  <si>
    <t xml:space="preserve">Membru</t>
  </si>
  <si>
    <t xml:space="preserve">Sergey Marchenko</t>
  </si>
  <si>
    <t xml:space="preserve">Evgeny Makarov</t>
  </si>
  <si>
    <t xml:space="preserve">Dmitry Chernichenko</t>
  </si>
  <si>
    <t xml:space="preserve">Konstantin Semerikov</t>
  </si>
  <si>
    <t xml:space="preserve">Societatea este condusa de un Comitet Director (CD) format din:</t>
  </si>
  <si>
    <t xml:space="preserve">1. Adrian Popescu –Director General (CEO)- Presedinte Comitet Director </t>
  </si>
  <si>
    <t xml:space="preserve">2. Vaduva Cristiana – Director General Adjunct Economic si Contabilitate (CEAO)-membru CD</t>
  </si>
  <si>
    <t xml:space="preserve">3. Drinciu Cristian – Director General Adjunct Operatiuni (COO)-membru CD</t>
  </si>
  <si>
    <t xml:space="preserve">4. Mustata Valeru – Director General Adjunct Comercial-Logistica-Administrativ(CCO) –membru CD</t>
  </si>
  <si>
    <t xml:space="preserve">Incepand cu 01 iunie 2011 ca urmare a schimbarii organizarii societatii si a reorganizarii activitatilor in 6 directii generale,  in afara membrilor Comitetului Director , incepand cu data de 01.06.2011 , Directorul General al Societatii a numit inca trei Directori Generali Adjuncti, cetateni straini,  angajati cu contract de munca si actionand in baza de mandat special aprobat de Directorul general in baza prerogativelor conferite de Actul Constitutiv si legea romana relevanta, dupa cum urmeaza:</t>
  </si>
  <si>
    <t xml:space="preserve"> 5. Cerny Evgeny  - Director General Adjunct Financiar (CFO) </t>
  </si>
  <si>
    <t xml:space="preserve"> 6. Pavlov Alexander – Director General Adjunct Achizitii (CPO) </t>
  </si>
  <si>
    <t xml:space="preserve"> 7. Koolomets Olga - Director General Comunicare si Politici de personal (PR-HR O)</t>
  </si>
  <si>
    <t xml:space="preserve">Reprezentarea Societatii:</t>
  </si>
  <si>
    <t xml:space="preserve">Directorul General reprezinta Societatea in raporturile cu tertii si are competente depline de a angaja, concedia, stabili remuneratia oricaror angajati de a stabili si de a modifica in orice moment organigrama Societatii.</t>
  </si>
  <si>
    <t xml:space="preserve">Societatea este valabil reprezentata in raporturile cu tertii, incluzand dar fara a se limita la institutii financiare, instante de toate gradele de jurisdictie, autoritati guvernamentale, de urmatoarele persoane actionand impreuna sau separat, conform mandatelor individuale dupa cum urmeaza:</t>
  </si>
  <si>
    <t xml:space="preserve">In conformitate cu Actul Constitutiv </t>
  </si>
  <si>
    <t xml:space="preserve">a)  de catre Directorul General actionand individual ; sau</t>
  </si>
  <si>
    <t xml:space="preserve">b) de catre Directorul General Adj Operatiuni (prima semnatura)  / Directorul General Adjunct Comercial Logistica si Administrativ (prima semnatura) actionand impreuna cu Directorul General Adj Economic si Contabilitate (a doua </t>
  </si>
  <si>
    <t xml:space="preserve">semnatura).</t>
  </si>
  <si>
    <t xml:space="preserve">Prin mandat special aprobat de Directorul General, Societatea este valabil reprezentata in raporturile cu tertii, in limita mandatului  special, de urmatoarele persoane actionand impreuna sau separat, conform celor de mai jos:</t>
  </si>
  <si>
    <t xml:space="preserve">c) de catre Director General Adjunct Financiar (prima semnatura) / Director General Adjunct Achizitii (prima semnatura) actionand impreuna cu Directorul General Adj Economic si Contabilitate (a doua semnatura).</t>
  </si>
  <si>
    <t xml:space="preserve">SC TMK-ARTROM SA</t>
  </si>
  <si>
    <t xml:space="preserve">NOTA 9</t>
  </si>
  <si>
    <t xml:space="preserve">MODUL DE CALCUL SI ANALIZA A PRINCIPALILOR INDICATORI ECONOMICO FINANCIARI</t>
  </si>
  <si>
    <t xml:space="preserve">Indicatori</t>
  </si>
  <si>
    <t xml:space="preserve">Formula de calcul</t>
  </si>
  <si>
    <t xml:space="preserve">30,06,2010</t>
  </si>
  <si>
    <t xml:space="preserve">30,06,2011</t>
  </si>
  <si>
    <t xml:space="preserve">1. Indicatori de lichiditate</t>
  </si>
  <si>
    <t xml:space="preserve">Indicatorul lichiditatii curente ( capitalului circulant)</t>
  </si>
  <si>
    <t xml:space="preserve">Active curente / Datorii curente</t>
  </si>
  <si>
    <t xml:space="preserve"> Indicatorul lichiditatii imediate ( test acid )</t>
  </si>
  <si>
    <t xml:space="preserve">(Active curente - Stocuri) / Datorii curente</t>
  </si>
  <si>
    <t xml:space="preserve">2. Indicatori de risc</t>
  </si>
  <si>
    <t xml:space="preserve"> Indicatorul gradului de indatorare</t>
  </si>
  <si>
    <t xml:space="preserve">Capital imprumutat / Capital propriu*100</t>
  </si>
  <si>
    <t xml:space="preserve">Capital imprumutat / Capital angajat*100</t>
  </si>
  <si>
    <t xml:space="preserve">Indicatorul acoperirea dobanzilor</t>
  </si>
  <si>
    <t xml:space="preserve">Profit inaintea pl dobanzii si a imp pe profit / Cheltuieli cu dobanda</t>
  </si>
  <si>
    <t xml:space="preserve">3. Indicatori de activitate</t>
  </si>
  <si>
    <t xml:space="preserve">Viteza de rotatie a stocurilor (Rulajul stocurilor)</t>
  </si>
  <si>
    <t xml:space="preserve">Costul vanzarilor / Stocul mediu</t>
  </si>
  <si>
    <t xml:space="preserve">Numarul de zile de stocare</t>
  </si>
  <si>
    <t xml:space="preserve">Stocul mediu / Costul vanzarilor * 180</t>
  </si>
  <si>
    <t xml:space="preserve">Viteza de rotatie a debitorilor-clienti</t>
  </si>
  <si>
    <t xml:space="preserve">Sold mediu clienti / Cifra de Afaceri * 180</t>
  </si>
  <si>
    <t xml:space="preserve">Viteza de rotatie a creditelor-furnizor</t>
  </si>
  <si>
    <t xml:space="preserve">Sold mediu furnizori /Achizitii de bunuri (fara servicii) * 180</t>
  </si>
  <si>
    <t xml:space="preserve"> Viteza de rotatie a activelor imobilizate</t>
  </si>
  <si>
    <t xml:space="preserve">Cifra de Afaceri / Active imobilizate</t>
  </si>
  <si>
    <t xml:space="preserve"> Viteza de rotatie a activelor totale</t>
  </si>
  <si>
    <t xml:space="preserve">Cifra de Afaceri / Active totale</t>
  </si>
  <si>
    <t xml:space="preserve">4. Indicatori de profitabilitate</t>
  </si>
  <si>
    <t xml:space="preserve"> Rentabilitatea capitalului angajat</t>
  </si>
  <si>
    <t xml:space="preserve">Profit inaintea plata dobanzii si a impozitului pe profit / Capital angajat</t>
  </si>
  <si>
    <t xml:space="preserve">Marja bruta din vanzari</t>
  </si>
  <si>
    <t xml:space="preserve">Profit brut din vanzari/ Cifra de Afaceri*100</t>
  </si>
  <si>
    <r>
      <rPr>
        <sz val="10"/>
        <rFont val="Arial"/>
        <family val="2"/>
      </rPr>
      <t xml:space="preserve"> </t>
    </r>
    <r>
      <rPr>
        <b val="true"/>
        <i val="true"/>
        <sz val="10"/>
        <rFont val="Arial"/>
        <family val="2"/>
      </rPr>
      <t xml:space="preserve">Indicatorul lichiditatii curente</t>
    </r>
    <r>
      <rPr>
        <b val="true"/>
        <sz val="10"/>
        <rFont val="Arial"/>
        <family val="2"/>
      </rPr>
      <t xml:space="preserve"> </t>
    </r>
    <r>
      <rPr>
        <sz val="10"/>
        <rFont val="Arial"/>
        <family val="2"/>
      </rPr>
      <t xml:space="preserve">(indicatorul capitalului circulant) si </t>
    </r>
    <r>
      <rPr>
        <i val="true"/>
        <sz val="10"/>
        <rFont val="Arial"/>
        <family val="2"/>
      </rPr>
      <t xml:space="preserve">indicatorul lichiditatii imediate</t>
    </r>
    <r>
      <rPr>
        <sz val="10"/>
        <rFont val="Arial"/>
        <family val="2"/>
      </rPr>
      <t xml:space="preserve"> (test acid) exprima de cate ori se </t>
    </r>
  </si>
  <si>
    <t xml:space="preserve">cuprind datoriile curente in activele curente, respectiv in active curente mai putin stocuri. </t>
  </si>
  <si>
    <t xml:space="preserve">Valorile obtinute sunt apropriate  cu cele recomandate (in jur de 2), reflectand capacitatea  de acoperire a datoriilor </t>
  </si>
  <si>
    <t xml:space="preserve">curente din activele curente, si in principal din creante si lichiditati. </t>
  </si>
  <si>
    <t xml:space="preserve">Valorile  obtinute sunt mai mari in comparatie cu anul precedent ca urmare a cresterii creantelor ca urmare a cresterii afacerii</t>
  </si>
  <si>
    <t xml:space="preserve">dar si ca urmare a reducerii datoriilor curente cu 53%.</t>
  </si>
  <si>
    <r>
      <rPr>
        <sz val="10"/>
        <rFont val="Arial"/>
        <family val="2"/>
      </rPr>
      <t xml:space="preserve"> </t>
    </r>
    <r>
      <rPr>
        <b val="true"/>
        <i val="true"/>
        <sz val="10"/>
        <rFont val="Arial"/>
        <family val="2"/>
      </rPr>
      <t xml:space="preserve">Indicatorul gradului de indatorare al capitalului propriu</t>
    </r>
    <r>
      <rPr>
        <sz val="10"/>
        <rFont val="Arial"/>
        <family val="2"/>
      </rPr>
      <t xml:space="preserve"> exprima de cate ori se cuprinde capitalul imprumutat (creditele) in capitalurile </t>
    </r>
  </si>
  <si>
    <t xml:space="preserve">proprii si reflecta structura de finantare a societatii la incheierea perioadei de raportare.</t>
  </si>
  <si>
    <t xml:space="preserve">Fata de semestrul I al anului 2010 volumul creditelor pe termen lung a scazut ca urmare a scaderii cursului usd si ca urmare a achitarii</t>
  </si>
  <si>
    <t xml:space="preserve">creditului de investitii de la BCR.</t>
  </si>
  <si>
    <t xml:space="preserve">Cursul usd la 30.06.2011 a fost de 2,9259 lei/usd fata de 3,5617 lei/usd la 30.06.2010.</t>
  </si>
  <si>
    <r>
      <rPr>
        <b val="true"/>
        <i val="true"/>
        <sz val="10"/>
        <rFont val="Arial"/>
        <family val="2"/>
      </rPr>
      <t xml:space="preserve">Indicatorul privind acoperirea dobanzilor</t>
    </r>
    <r>
      <rPr>
        <i val="true"/>
        <sz val="10"/>
        <rFont val="Arial"/>
        <family val="2"/>
      </rPr>
      <t xml:space="preserve"> </t>
    </r>
    <r>
      <rPr>
        <sz val="10"/>
        <rFont val="Arial"/>
        <family val="2"/>
      </rPr>
      <t xml:space="preserve">determina de cate ori societatea poate achita cheltuielile cu dobanda.</t>
    </r>
  </si>
  <si>
    <t xml:space="preserve">Fata de aceeasi perioada a anului precedent acest indicator a crescut, ca urmare a profitului inregistrat la sfarsitul semestrului I 2011.</t>
  </si>
  <si>
    <t xml:space="preserve">Cheltuielile cu dobanzile au fost mai mici fata de aceeasi perioada a anului trecut ca urmare a volumului mai redus de credite si imprumuturi.</t>
  </si>
  <si>
    <r>
      <rPr>
        <sz val="10"/>
        <rFont val="Arial"/>
        <family val="2"/>
      </rPr>
      <t xml:space="preserve"> </t>
    </r>
    <r>
      <rPr>
        <b val="true"/>
        <i val="true"/>
        <sz val="10"/>
        <rFont val="Arial"/>
        <family val="2"/>
      </rPr>
      <t xml:space="preserve">Numarul de zile de stocare</t>
    </r>
    <r>
      <rPr>
        <i val="true"/>
        <sz val="10"/>
        <rFont val="Arial"/>
        <family val="2"/>
      </rPr>
      <t xml:space="preserve"> </t>
    </r>
    <r>
      <rPr>
        <sz val="10"/>
        <rFont val="Arial"/>
        <family val="2"/>
      </rPr>
      <t xml:space="preserve">indica numarul de zile in care bunurile sunt stocate in unitate. Acest indicator a scazut fata de aceeasi</t>
    </r>
  </si>
  <si>
    <t xml:space="preserve">perioada a anului trecut de la 221 zile la 80 zile, ca urmare a scaderii stocurilor de tevi  si a avansurilor acordate catre TMK RESITA SA</t>
  </si>
  <si>
    <t xml:space="preserve">pentru achizitia de materie prima.</t>
  </si>
  <si>
    <t xml:space="preserve">Acest indicator a scazut in concordanta cu  cresterea vitezei de rotatie a stocurilor.</t>
  </si>
  <si>
    <r>
      <rPr>
        <sz val="10"/>
        <rFont val="Arial"/>
        <family val="2"/>
      </rPr>
      <t xml:space="preserve"> </t>
    </r>
    <r>
      <rPr>
        <b val="true"/>
        <i val="true"/>
        <sz val="10"/>
        <rFont val="Arial"/>
        <family val="2"/>
      </rPr>
      <t xml:space="preserve">Viteza de rotatie a debitorilor-clienti</t>
    </r>
    <r>
      <rPr>
        <i val="true"/>
        <sz val="10"/>
        <rFont val="Arial"/>
        <family val="2"/>
      </rPr>
      <t xml:space="preserve"> </t>
    </r>
    <r>
      <rPr>
        <sz val="10"/>
        <rFont val="Arial"/>
        <family val="2"/>
      </rPr>
      <t xml:space="preserve">exprima numarul de zile pana la data la care debitorii isi achita datoriile catre societate si arata astfel</t>
    </r>
  </si>
  <si>
    <t xml:space="preserve">eficacitatea intreprinderii in colectarea creantelor sale. Acest indicator a inregistrat o usoara crestere fata de aceeasi perioada a anului</t>
  </si>
  <si>
    <t xml:space="preserve">precedent ca urmare a mentinerii termenului de incasare a clientilor dar si a cresterii cifrei de afaceri la clientii cu durate de incasare</t>
  </si>
  <si>
    <t xml:space="preserve"> mai mari decat media  .</t>
  </si>
  <si>
    <r>
      <rPr>
        <b val="true"/>
        <sz val="10"/>
        <rFont val="Arial"/>
        <family val="2"/>
      </rPr>
      <t xml:space="preserve"> </t>
    </r>
    <r>
      <rPr>
        <b val="true"/>
        <i val="true"/>
        <sz val="10"/>
        <rFont val="Arial"/>
        <family val="2"/>
      </rPr>
      <t xml:space="preserve">Viteza de rotatie a creditelor-furnizor</t>
    </r>
    <r>
      <rPr>
        <i val="true"/>
        <sz val="10"/>
        <rFont val="Arial"/>
        <family val="2"/>
      </rPr>
      <t xml:space="preserve"> </t>
    </r>
    <r>
      <rPr>
        <sz val="10"/>
        <rFont val="Arial"/>
        <family val="2"/>
      </rPr>
      <t xml:space="preserve">exprima numarul de zile de creditare pe care societatea il obtine de la furnizorii sai. Acest indicator</t>
    </r>
  </si>
  <si>
    <t xml:space="preserve">s-a mentinut la acelasi nivel dinn anul 2010.</t>
  </si>
  <si>
    <t xml:space="preserve">Acest indicator este mai mic decat viteza de rotatie a clientilor, cu alte cuvinte intreprinderea plateste mai repede decat incaseaza.</t>
  </si>
  <si>
    <t xml:space="preserve">Principalul furnizor este TMK- RESITA pentru care platile se fac la 30 de zile si in avans.</t>
  </si>
  <si>
    <r>
      <rPr>
        <b val="true"/>
        <sz val="10"/>
        <rFont val="Arial"/>
        <family val="2"/>
      </rPr>
      <t xml:space="preserve"> </t>
    </r>
    <r>
      <rPr>
        <b val="true"/>
        <i val="true"/>
        <sz val="10"/>
        <rFont val="Arial"/>
        <family val="2"/>
      </rPr>
      <t xml:space="preserve">Viteza de rotatie a activelor imobilizate</t>
    </r>
    <r>
      <rPr>
        <i val="true"/>
        <sz val="10"/>
        <rFont val="Arial"/>
        <family val="2"/>
      </rPr>
      <t xml:space="preserve"> </t>
    </r>
    <r>
      <rPr>
        <sz val="10"/>
        <rFont val="Arial"/>
        <family val="2"/>
      </rPr>
      <t xml:space="preserve">evalueaza eficienta managementului activelor imobilizate prin examinarea valorii cifrei de afaceri </t>
    </r>
  </si>
  <si>
    <t xml:space="preserve">generate prin exploatarea acestora. Acest indicator a crescut in semestrul I 2011 fata de semestrul I 2010 ca urmare a cresterii cifrei</t>
  </si>
  <si>
    <t xml:space="preserve">de afaceri din productia de tevi  cu 43.3 % dar si ca urmare a reducerii activelor imobilizate financiare,respectiv imprumuturi ,</t>
  </si>
  <si>
    <t xml:space="preserve">acordate catre TMK-RESITA.</t>
  </si>
  <si>
    <r>
      <rPr>
        <b val="true"/>
        <sz val="10"/>
        <rFont val="Arial"/>
        <family val="2"/>
      </rPr>
      <t xml:space="preserve"> </t>
    </r>
    <r>
      <rPr>
        <b val="true"/>
        <i val="true"/>
        <sz val="10"/>
        <rFont val="Arial"/>
        <family val="2"/>
      </rPr>
      <t xml:space="preserve">Viteza de rotatie a activelor totale</t>
    </r>
    <r>
      <rPr>
        <i val="true"/>
        <sz val="10"/>
        <rFont val="Arial"/>
        <family val="2"/>
      </rPr>
      <t xml:space="preserve"> </t>
    </r>
    <r>
      <rPr>
        <sz val="10"/>
        <rFont val="Arial"/>
        <family val="2"/>
      </rPr>
      <t xml:space="preserve">evalueaza eficienta managementului activelor totale prin examinarea valorii cifrei de afaceri generate</t>
    </r>
  </si>
  <si>
    <t xml:space="preserve">de activele societatii. In semestrul I 2011, fata de aceeasi perioada a anului trecut, acest indicator a inregistrat o crestere ca urmare a </t>
  </si>
  <si>
    <t xml:space="preserve">cresterii cifrei de afaceri cu 43,3 %  dar si ca urmare  a reducerii activelor imobilizate financiare respectiv imprumuturi acordate catre</t>
  </si>
  <si>
    <t xml:space="preserve">TMK-RESITA.</t>
  </si>
  <si>
    <t xml:space="preserve">Cresterea creantelor a influentat negativ acest indicator.</t>
  </si>
  <si>
    <r>
      <rPr>
        <b val="true"/>
        <sz val="10"/>
        <rFont val="Arial"/>
        <family val="2"/>
      </rPr>
      <t xml:space="preserve"> </t>
    </r>
    <r>
      <rPr>
        <b val="true"/>
        <i val="true"/>
        <sz val="10"/>
        <rFont val="Arial"/>
        <family val="2"/>
      </rPr>
      <t xml:space="preserve">Rentabilitatea capitalului angajat</t>
    </r>
    <r>
      <rPr>
        <sz val="10"/>
        <rFont val="Arial"/>
        <family val="2"/>
      </rPr>
      <t xml:space="preserve"> reprezinta profitul pe care il obtine societatea la o unitate de resurse investite. Acest indicator a crescut</t>
    </r>
  </si>
  <si>
    <t xml:space="preserve">in semestrul I al anului 2011, in special, ca urmare a profitului inregistrat in semestrul I 2011</t>
  </si>
  <si>
    <r>
      <rPr>
        <b val="true"/>
        <i val="true"/>
        <sz val="10"/>
        <rFont val="Arial"/>
        <family val="2"/>
      </rPr>
      <t xml:space="preserve">Marja bruta din vanzari </t>
    </r>
    <r>
      <rPr>
        <sz val="10"/>
        <rFont val="Arial"/>
        <family val="2"/>
      </rPr>
      <t xml:space="preserve">este mai mare in semestrul I 2011 fata de semestrul I 2010 ca urmare a cresterii preturilor de vanzare</t>
    </r>
  </si>
  <si>
    <t xml:space="preserve">in sem 1 2011 fata de semestrul I 2010 cu 31,86% dar si ca urmare a economiilor la costuri. Cresterea costurilor aferente </t>
  </si>
  <si>
    <t xml:space="preserve">produselor a fost de 28% si a fost sub  nivelul cresterii preturilor de vanzare.</t>
  </si>
  <si>
    <r>
      <rPr>
        <sz val="10"/>
        <rFont val="Arial"/>
        <family val="2"/>
      </rPr>
      <t xml:space="preserve">Numele si prenumele:  </t>
    </r>
    <r>
      <rPr>
        <b val="true"/>
        <sz val="10"/>
        <rFont val="Arial"/>
        <family val="2"/>
      </rPr>
      <t xml:space="preserve">Ec. Vaduva Cristiana</t>
    </r>
  </si>
  <si>
    <t xml:space="preserve">Nota 10</t>
  </si>
  <si>
    <t xml:space="preserve">Alte informatii</t>
  </si>
  <si>
    <t xml:space="preserve">a) Informatii cu privire la prezentarea entitatii.</t>
  </si>
  <si>
    <r>
      <rPr>
        <sz val="10"/>
        <rFont val="Arial"/>
        <family val="2"/>
      </rPr>
      <t xml:space="preserve">         </t>
    </r>
    <r>
      <rPr>
        <b val="true"/>
        <sz val="10"/>
        <rFont val="Arial"/>
        <family val="2"/>
      </rPr>
      <t xml:space="preserve">SC T.M.K. - ARTROM SA Slatina</t>
    </r>
    <r>
      <rPr>
        <sz val="10"/>
        <rFont val="Arial"/>
        <family val="2"/>
      </rPr>
      <t xml:space="preserve"> are sediul principal in Romania, judetul Olt, municipiul  Slatina, strada</t>
    </r>
  </si>
  <si>
    <t xml:space="preserve">Draganesti, Nr. 30.</t>
  </si>
  <si>
    <t xml:space="preserve">         Sediu secundar: Municipiul Bucuresti, sector 1, Str. Daniel Danielopolu nr.2 ( Reprezentanta ), pe baza de contract de </t>
  </si>
  <si>
    <t xml:space="preserve">inchiriere.</t>
  </si>
  <si>
    <t xml:space="preserve">         Sediu secundar: Municipiul Slatina, Str. Ec. Teodoroiu, Bloc V22, Parter, jud. Olt; </t>
  </si>
  <si>
    <t xml:space="preserve">         Sediu secundar: Municipiul Slatina, Str. Ec. Teodoroiu, Bloc V23, Parter, jud. Olt; </t>
  </si>
  <si>
    <t xml:space="preserve">Forma juridica a intreprinderii: Societate comerciala pe actiuni.</t>
  </si>
  <si>
    <t xml:space="preserve">         SC T.M.K. - ARTROM SA Slatina este inmatriculata la Registrul Comertului sub nr. J28/9/1991.</t>
  </si>
  <si>
    <t xml:space="preserve">         Obiectul de activitate: Productia si comercializarea tevilor nesudate din otel pentru constructia  de masini, rulmenti</t>
  </si>
  <si>
    <t xml:space="preserve">si industrie petroliera.</t>
  </si>
  <si>
    <t xml:space="preserve">b) Informatii privind relatiile intreprinderii cu filiale, intreprinderi asociate sau cu alte intreprinderi in care </t>
  </si>
  <si>
    <t xml:space="preserve">se detin titluri de participare strategice.</t>
  </si>
  <si>
    <r>
      <rPr>
        <sz val="10"/>
        <rFont val="Arial"/>
        <family val="2"/>
      </rPr>
      <t xml:space="preserve">       </t>
    </r>
    <r>
      <rPr>
        <b val="true"/>
        <sz val="10"/>
        <rFont val="Arial"/>
        <family val="2"/>
      </rPr>
      <t xml:space="preserve">TMK EUROPE GmbH</t>
    </r>
    <r>
      <rPr>
        <sz val="10"/>
        <rFont val="Arial"/>
        <family val="2"/>
      </rPr>
      <t xml:space="preserve"> Germania, companie care face parte din OAO TMK</t>
    </r>
  </si>
  <si>
    <t xml:space="preserve"> este actionarul majoritar al SC T.M.K. - ARTROM SA Slatina si al SC TMK - Resita SA.</t>
  </si>
  <si>
    <r>
      <rPr>
        <sz val="10"/>
        <rFont val="Arial"/>
        <family val="2"/>
      </rPr>
      <t xml:space="preserve">       </t>
    </r>
    <r>
      <rPr>
        <b val="true"/>
        <sz val="10"/>
        <rFont val="Arial"/>
        <family val="2"/>
      </rPr>
      <t xml:space="preserve"> OAO</t>
    </r>
    <r>
      <rPr>
        <sz val="10"/>
        <rFont val="Arial"/>
        <family val="2"/>
      </rPr>
      <t xml:space="preserve"> </t>
    </r>
    <r>
      <rPr>
        <b val="true"/>
        <sz val="10"/>
        <rFont val="Arial"/>
        <family val="2"/>
      </rPr>
      <t xml:space="preserve">TMK</t>
    </r>
    <r>
      <rPr>
        <sz val="10"/>
        <rFont val="Arial"/>
        <family val="2"/>
      </rPr>
      <t xml:space="preserve"> este o companie specializată în producţia de ţevi din oţel laminate şi sudate.</t>
    </r>
  </si>
  <si>
    <t xml:space="preserve">Împreună cu cele 24 de întreprinderi amplasate în Rusia, SUA, România şi Kazahstan, </t>
  </si>
  <si>
    <t xml:space="preserve"> TMK deţine cele mai mari capacităţi de producţie a întregului spectru de ţevi din oţel dintre liderii mondiali. </t>
  </si>
  <si>
    <t xml:space="preserve">Ponderea cea mai mare în structura de livrări a Companiei revine conductelor petroliere cu filet  de înaltă rentabilitate. </t>
  </si>
  <si>
    <t xml:space="preserve">ТМК îşi livrează producţia în peste 65 de ţări.</t>
  </si>
  <si>
    <t xml:space="preserve">Acţiunile ТМК sunt listate la Bursa din Londra, pe piaţa extrabursieră a SUA (OTCQX), precum şi </t>
  </si>
  <si>
    <t xml:space="preserve">pe platformele bursiere din Rusia – MICEX şi RTS.</t>
  </si>
  <si>
    <t xml:space="preserve">         In România OAO TMK deţine două uzine metalurgice şi anume:</t>
  </si>
  <si>
    <r>
      <rPr>
        <b val="true"/>
        <sz val="10"/>
        <rFont val="Arial"/>
        <family val="2"/>
      </rPr>
      <t xml:space="preserve">· </t>
    </r>
    <r>
      <rPr>
        <sz val="10"/>
        <rFont val="Arial"/>
        <family val="2"/>
      </rPr>
      <t xml:space="preserve">        </t>
    </r>
    <r>
      <rPr>
        <b val="true"/>
        <sz val="10"/>
        <rFont val="Arial"/>
        <family val="2"/>
      </rPr>
      <t xml:space="preserve">TMK-ARTROM SA Slatina</t>
    </r>
    <r>
      <rPr>
        <sz val="10"/>
        <rFont val="Arial"/>
        <family val="2"/>
      </rPr>
      <t xml:space="preserve"> – producător de ţevi laminate mecanice şi compania coordonatoare a operaţiunilor</t>
    </r>
  </si>
  <si>
    <t xml:space="preserve">din Europa ale TMK </t>
  </si>
  <si>
    <r>
      <rPr>
        <b val="true"/>
        <sz val="10"/>
        <rFont val="Arial"/>
        <family val="2"/>
      </rPr>
      <t xml:space="preserve">· </t>
    </r>
    <r>
      <rPr>
        <sz val="10"/>
        <rFont val="Arial"/>
        <family val="2"/>
      </rPr>
      <t xml:space="preserve">        </t>
    </r>
    <r>
      <rPr>
        <b val="true"/>
        <sz val="10"/>
        <rFont val="Arial"/>
        <family val="2"/>
      </rPr>
      <t xml:space="preserve">TMK-RESITA SA Reşiţa</t>
    </r>
    <r>
      <rPr>
        <sz val="10"/>
        <rFont val="Arial"/>
        <family val="2"/>
      </rPr>
      <t xml:space="preserve"> – fostul Combinat Siderurgic Reşiţa, </t>
    </r>
  </si>
  <si>
    <t xml:space="preserve">Conform OMFP 3055/2009, SC TMK-ARTROM SA Slatina si TMK-RESITA SA sunt parti legate si nu vor prezenta</t>
  </si>
  <si>
    <t xml:space="preserve"> situatii financiare consolidate, intrucat nu sunt parti afiliate.</t>
  </si>
  <si>
    <t xml:space="preserve">         Situatiile financiare anuale consolidate sunt intocmite de OAO TMK, str. Podsosenskiy, Bld. 1. nr. 5, Moscova, Federatia Rusa.</t>
  </si>
  <si>
    <r>
      <rPr>
        <sz val="10"/>
        <rFont val="Arial"/>
        <family val="2"/>
      </rPr>
      <t xml:space="preserve">Acestea pot fi obtinute pe site-ul </t>
    </r>
    <r>
      <rPr>
        <b val="true"/>
        <sz val="10"/>
        <rFont val="Arial"/>
        <family val="2"/>
      </rPr>
      <t xml:space="preserve">www.tmk-group.com.</t>
    </r>
  </si>
  <si>
    <t xml:space="preserve">S.C. TMK-ARTROM SA Slatina are relatii comerciale (furnizor, client) cu actionarul majoritar TMK EUROPE GmbH Germania</t>
  </si>
  <si>
    <t xml:space="preserve">precum si cu SC TMK Resita SA, TMK ITALIA, TMK GLOBAL AG Elvetia,  companii inrudite.</t>
  </si>
  <si>
    <r>
      <rPr>
        <sz val="10"/>
        <rFont val="Arial"/>
        <family val="2"/>
      </rPr>
      <t xml:space="preserve">         </t>
    </r>
    <r>
      <rPr>
        <b val="true"/>
        <sz val="10"/>
        <rFont val="Arial"/>
        <family val="2"/>
      </rPr>
      <t xml:space="preserve">SC T.M.K. - ARTROM SA Slatina</t>
    </r>
    <r>
      <rPr>
        <sz val="10"/>
        <rFont val="Arial"/>
        <family val="2"/>
      </rPr>
      <t xml:space="preserve"> nu detine titluri de participare la alte societati.</t>
    </r>
  </si>
  <si>
    <t xml:space="preserve">c) Bazele de conversie utilizate pentru exprimarea in moneda nationala a elementelor activ si de pasiv, a veniturilor</t>
  </si>
  <si>
    <t xml:space="preserve">si cheltuielilor evidentiate initial intr-o moneda straina.</t>
  </si>
  <si>
    <t xml:space="preserve">Pentru importurile de materie prima, materiale, inregistrarea se efectueaza la cursul din data declaratiei vamale de </t>
  </si>
  <si>
    <t xml:space="preserve">import  sau din data receptiei bunurilor pentru achizitii intracomunitare de bunuri.</t>
  </si>
  <si>
    <t xml:space="preserve">Pentru serviciile contractate intr-o moneda straina exprimarea se efectueaza la cursul BNR din data facturii.</t>
  </si>
  <si>
    <t xml:space="preserve">Pentru exporturile efectuate exprimarea in moneda nationala se efectueaza folosind cursul valutar din data</t>
  </si>
  <si>
    <t xml:space="preserve">emiterii facturii.</t>
  </si>
  <si>
    <t xml:space="preserve">Pentru operatiunile de incasari si plati intr-o moneda straina se utilizeaza cursul BNR valabil in ziua respectiva.</t>
  </si>
  <si>
    <t xml:space="preserve">Operatiunile valutare curente s-au efectuat la cursurile practicate de bancile comerciale. </t>
  </si>
  <si>
    <t xml:space="preserve">In conformitate cu prevederile OMFP 3055/2009, pentru aprobarea Reglementarilor contabile conforme cu directivele europene </t>
  </si>
  <si>
    <t xml:space="preserve">s-au evaluat lunar soldurile conturilor de disponibilitati, creante si obligatii in valuta conform cursurilor de referinta ale BNR.</t>
  </si>
  <si>
    <t xml:space="preserve">Rata de schimb lei pentru 1 unitate din moneda straina</t>
  </si>
  <si>
    <t xml:space="preserve">31,12,2010</t>
  </si>
  <si>
    <t xml:space="preserve">1 EUR</t>
  </si>
  <si>
    <t xml:space="preserve">1 USD</t>
  </si>
  <si>
    <t xml:space="preserve">d) Informatii referitoare la impozitul pe profit:</t>
  </si>
  <si>
    <t xml:space="preserve">Ponderea  dintre activitatea curenta si activitatea totala:</t>
  </si>
  <si>
    <t xml:space="preserve">sem I 2009</t>
  </si>
  <si>
    <t xml:space="preserve">sem I 2010</t>
  </si>
  <si>
    <t xml:space="preserve">    </t>
  </si>
  <si>
    <t xml:space="preserve">Suma lei  </t>
  </si>
  <si>
    <t xml:space="preserve"> %</t>
  </si>
  <si>
    <t xml:space="preserve">Venituri totale</t>
  </si>
  <si>
    <t xml:space="preserve">Venituri din exploatare</t>
  </si>
  <si>
    <t xml:space="preserve">Venituri financiare</t>
  </si>
  <si>
    <t xml:space="preserve">Venituri extraordinare</t>
  </si>
  <si>
    <t xml:space="preserve">e) Cifra de afaceri</t>
  </si>
  <si>
    <t xml:space="preserve">Prezentarea cifrei de afaceri pe tipuri de piete de desfacere:</t>
  </si>
  <si>
    <t xml:space="preserve">  Sem I 2010</t>
  </si>
  <si>
    <t xml:space="preserve">Sem I 2011</t>
  </si>
  <si>
    <t xml:space="preserve">crestere cu</t>
  </si>
  <si>
    <t xml:space="preserve">Piata interna</t>
  </si>
  <si>
    <t xml:space="preserve">Export</t>
  </si>
  <si>
    <t xml:space="preserve">Total cifra de afaceri</t>
  </si>
  <si>
    <t xml:space="preserve">Sem I 2010</t>
  </si>
  <si>
    <t xml:space="preserve">Total cifra de afaceri, din care</t>
  </si>
  <si>
    <t xml:space="preserve">Venituri din vanzarea produselor finite</t>
  </si>
  <si>
    <t xml:space="preserve">Venituri din vanzarea produselor reziduale</t>
  </si>
  <si>
    <t xml:space="preserve">Venituri din lucrari executate si servicii prestate </t>
  </si>
  <si>
    <t xml:space="preserve">Venituri din redevente, locatie gestiune si chirii</t>
  </si>
  <si>
    <t xml:space="preserve">Reduceri comerciale acordate</t>
  </si>
  <si>
    <t xml:space="preserve">Venituri din vanzari de marfuri </t>
  </si>
  <si>
    <t xml:space="preserve">  Cifra de afaceri totala a crescut cu 43,4% in semestrul I al anului 2011 fata de semestrul I anul 2010, de la 302.548.548 lei la 433.894.179 lei ca urmare a cresterii volumului fizic al vanzarilor de tevi si a preturilor de vanzare.
Cifra de afaceri din activitatea de baza, respectiv vanzarea de tevi de otel a crescut cu 43,3%, de la 302.595.595 lei la 30.06.2010 la 433.681.622 lei 30.06.2011. Cresterea cifrei de afaceri din activitatea de baza s-a datorat cresterii volumului de vanzari de tevi cu 8,6%, de la 85.250 tone la 92.557 tone si a preturilor de vanzare a tevilor cu 31,86%. 
Productia obtinuta in semestrul I 2011 a fost de 92708 tone, fata de 82946 tone in aceeasi perioada a anului 2010, inregistrand o crestere cu 11,8%.
</t>
  </si>
  <si>
    <t xml:space="preserve">f) Evenimente ulterioare bilantului</t>
  </si>
  <si>
    <t xml:space="preserve">g)</t>
  </si>
  <si>
    <t xml:space="preserve">Explicatii despre valoarea si natura veniturilor si cheltuielilor extraordinare</t>
  </si>
  <si>
    <t xml:space="preserve">Societatea nu a inregistrat venituri si cheltuieli extraordinare.</t>
  </si>
  <si>
    <t xml:space="preserve">Explicatii despre valoarea si natura veniturilor si cheltuielilor in avans</t>
  </si>
  <si>
    <t xml:space="preserve">Cheltuielile inregistrate in avans la data de 30.06.2011 sunt in suma de 482.217 lei, reprezentand asigurari cladiri, echipamente, </t>
  </si>
  <si>
    <t xml:space="preserve">mijloace de transport, abonamente la diverse pubicatii etc.</t>
  </si>
  <si>
    <r>
      <rPr>
        <b val="true"/>
        <sz val="10"/>
        <rFont val="Arial"/>
        <family val="2"/>
      </rPr>
      <t xml:space="preserve">h)  Ratele achitate in cadrul contractelor de leasing  -</t>
    </r>
    <r>
      <rPr>
        <sz val="10"/>
        <rFont val="Arial"/>
        <family val="2"/>
      </rPr>
      <t xml:space="preserve"> societatea detine numai contracte de leasing financiar</t>
    </r>
  </si>
  <si>
    <t xml:space="preserve">prezentate in nota explicativa nr.5</t>
  </si>
  <si>
    <t xml:space="preserve">Aceasta dobanda reprezinta datorie contingenta.</t>
  </si>
  <si>
    <t xml:space="preserve">i) Societatea nu are incheiate contracte de leasing financiar in calitate de locator.</t>
  </si>
  <si>
    <t xml:space="preserve">j) Onorariile platite auditorilor</t>
  </si>
  <si>
    <t xml:space="preserve">Auditul societatii este asigurat de firma  ERNST &amp; YOUNG Bucuresti</t>
  </si>
  <si>
    <t xml:space="preserve">k) Efecte comerciale scontate neajunse la scadenta </t>
  </si>
  <si>
    <t xml:space="preserve">Societatea  inregistreaza la 30.06.2011 efecte comerciale remise spre scontare si neajunse la scadenta de 13351110 lei ce au fost depuse pentru scontare la banci.</t>
  </si>
  <si>
    <t xml:space="preserve">dupa cum urmeaza:</t>
  </si>
  <si>
    <t xml:space="preserve">4476135 lei reprezentand efecte comerciale  girate in favoarea Bancii Comerciale Romane in vederea scontarii 100%</t>
  </si>
  <si>
    <t xml:space="preserve">2665905 lei reprezentand efecte comerciale  girate in favoarea Credit Europe Bank  in vederea scontarii 80%</t>
  </si>
  <si>
    <t xml:space="preserve">6209070 lei reprezentand efecte comerciale  girate in favoarea Bancii Transilvania  in vederea scontarii 80%</t>
  </si>
  <si>
    <t xml:space="preserve">l) Atunci cand suma de rambursat pentru datorii este mai mare decat suma primita se prezinta diferenta</t>
  </si>
  <si>
    <t xml:space="preserve">Pentru sumele primite la imprumuturile contractate, societatea datoreaza si dobanda aferenta semestrului I 2011 detaliata mai jos:</t>
  </si>
  <si>
    <t xml:space="preserve">Nr. crt</t>
  </si>
  <si>
    <t xml:space="preserve">Creditor </t>
  </si>
  <si>
    <t xml:space="preserve">nr.contract / data</t>
  </si>
  <si>
    <t xml:space="preserve">Rata dobanzii</t>
  </si>
  <si>
    <t xml:space="preserve">Suma acordata</t>
  </si>
  <si>
    <t xml:space="preserve">Valuta</t>
  </si>
  <si>
    <t xml:space="preserve">Scadenta   finala</t>
  </si>
  <si>
    <t xml:space="preserve">SOLD FINAL</t>
  </si>
  <si>
    <t xml:space="preserve">dobanda (LEI)-30.06.2011</t>
  </si>
  <si>
    <t xml:space="preserve">ron</t>
  </si>
  <si>
    <t xml:space="preserve">IPSCO TUBULARS SUA</t>
  </si>
  <si>
    <t xml:space="preserve">w/n/20.11.2008</t>
  </si>
  <si>
    <t xml:space="preserve">TMK EUROPE GmbH</t>
  </si>
  <si>
    <t xml:space="preserve">w/n/1.12.2008</t>
  </si>
  <si>
    <t xml:space="preserve">libor+0.5%</t>
  </si>
  <si>
    <t xml:space="preserve">total general</t>
  </si>
  <si>
    <t xml:space="preserve">m) Datorii probabile si angajamente acordate </t>
  </si>
  <si>
    <t xml:space="preserve">n) Angajamente sub forma garantiilor prezentate separat pe garantii valorice</t>
  </si>
  <si>
    <t xml:space="preserve">Pentru orice garanţie semnificativă care a fost constituită trebuie făcută o prezentare detaliată.</t>
  </si>
  <si>
    <t xml:space="preserve">Valoarea totală a angajamentelor financiare sub forma garanţiilor, girurilor şi ipotecilor de orice fel, în cazul în care nu </t>
  </si>
  <si>
    <t xml:space="preserve"> îndeplinesc condiţiile pentru a fi recunoscute în bilanţ, trebuie să fie prezentate în mod clar în notele explicative, în măsura în care </t>
  </si>
  <si>
    <t xml:space="preserve">aceste informaţii sunt utile pentru evaluarea poziţiei financiare.</t>
  </si>
  <si>
    <t xml:space="preserve">Aceste garantii si ipoteci sunt prezentate pe larg in nota 5</t>
  </si>
  <si>
    <t xml:space="preserve">SITUATIA IPOTECILOR SI GAJURILOR ASUPRA ACTIVELOR T.M.K.-ARTROM LA 30.06.2011</t>
  </si>
  <si>
    <t xml:space="preserve">Nr.crt.</t>
  </si>
  <si>
    <t xml:space="preserve">Tip garantiei</t>
  </si>
  <si>
    <t xml:space="preserve">valori asupra carora s-a constituit gajul</t>
  </si>
  <si>
    <t xml:space="preserve">numarul si data intocmirii</t>
  </si>
  <si>
    <t xml:space="preserve">obiectul pt. care s-a constituit garantia</t>
  </si>
  <si>
    <t xml:space="preserve">data expirarii contractului de garantie</t>
  </si>
  <si>
    <t xml:space="preserve">Ipoteca de rang II</t>
  </si>
  <si>
    <t xml:space="preserve"> terenuri in suprafata de 203.651,82 mp si imobilele construite</t>
  </si>
  <si>
    <t xml:space="preserve">Contract de cesiune SINARA HANDEL GmbH 054/20.02.2002</t>
  </si>
  <si>
    <t xml:space="preserve">20.12.2020</t>
  </si>
  <si>
    <t xml:space="preserve">Garantie reala fara deposedare de bunuri de rang II </t>
  </si>
  <si>
    <t xml:space="preserve">asupra liniei de laminare la cald, conform inscriere la arhiva electonica mobiliara nr2002-1034612284359-IUD/14.10.2002</t>
  </si>
  <si>
    <t xml:space="preserve">Ipoteca de rang I</t>
  </si>
  <si>
    <t xml:space="preserve">Ipoteca de rang I pentru terenuri in supr 211.614,54 mp si cladiri aferente din incinta SC TMK-ARTROM SA conform contract nr. 1869/14.10.2003</t>
  </si>
  <si>
    <t xml:space="preserve">Garantie reala fara deposedare de bunuri de rang I</t>
  </si>
  <si>
    <t xml:space="preserve">Garantie reala fara deposedare de bunuri de rang I asupra celorlalte bunuri ale SC ARTROM SA , conform inscriere la arhiva electonica mobiliara, nr 2002-1034612284359-IUD/14.10.2002</t>
  </si>
  <si>
    <t xml:space="preserve">Contract de garantie reala mobiliara fara deposedare asupra soldului creditor al conturilor curente</t>
  </si>
  <si>
    <t xml:space="preserve">conturi curente in lei si devize existente precum si asupra tuturor conturilor
curente/subconturilor ce urmeaza a fi deschise la BCR</t>
  </si>
  <si>
    <t xml:space="preserve">DGLC/160/b/ 04.02.2009</t>
  </si>
  <si>
    <t xml:space="preserve">Contract de credit BCR nr.160/2006+ Act aditionale</t>
  </si>
  <si>
    <t xml:space="preserve">Contract de ipoteca</t>
  </si>
  <si>
    <t xml:space="preserve">ipoteca rang I: teren 203651.82mp; ipoteca cladiri: HALA ASSEL, Hala tragatorie, Pavilion Tehnico administrativ, Cantina alte cladiri</t>
  </si>
  <si>
    <t xml:space="preserve">160/C/2006</t>
  </si>
  <si>
    <t xml:space="preserve">contract de garantie reala mobiliara fara deposedare asupra unor bunuri mobile</t>
  </si>
  <si>
    <t xml:space="preserve">linie de laminare la cald, laminor HPT250, instalatie de control nedistructiv cu ultrasunete; laminor ASSEL AWW250; masina de indreptat D38-90; Cuptor TTF, laminor Pilgher SKW75, instalatie de incalzit cu inductie, cuptor tratament termic de normalizare</t>
  </si>
  <si>
    <t xml:space="preserve">160/F/2006</t>
  </si>
  <si>
    <t xml:space="preserve">contract de cesiune de creanta constituit cu titlu de garantie</t>
  </si>
  <si>
    <t xml:space="preserve">cesiune in favoarea BCR- contr de export nr 317/28.06.2010 in suma de 60100 miiEUR incheiat cu TMK EUROPE GmbH</t>
  </si>
  <si>
    <t xml:space="preserve">160/c/L/27.07.2010</t>
  </si>
  <si>
    <t xml:space="preserve">contract de garantie reala mobiliara fara deposedare asupra soldului creditor al conturilor curente</t>
  </si>
  <si>
    <t xml:space="preserve">DGLC/55/A/ 28.10.2009</t>
  </si>
  <si>
    <t xml:space="preserve">Acord cadru de Scont DGLC/55/20.10.2009</t>
  </si>
  <si>
    <t xml:space="preserve">RO43BTRL02901202625113XX</t>
  </si>
  <si>
    <t xml:space="preserve">AA1/CES/01/06.05.2010</t>
  </si>
  <si>
    <t xml:space="preserve">plafon revolving credite pt nevoi temporare garantat cu instrumente plata necertificate 14/01.02.2010+act adit AA1</t>
  </si>
  <si>
    <t xml:space="preserve">RO21FNNB010602854242RO01</t>
  </si>
  <si>
    <t xml:space="preserve">142/19.01.2010</t>
  </si>
  <si>
    <t xml:space="preserve">contract credit -plafon pe instrument de plata 141/19.01.2010+act adit</t>
  </si>
  <si>
    <t xml:space="preserve">o) Daca un activ sau o datorie are legatura cu mai mult de un element din bilant se prezinta relatia sa cu acestea </t>
  </si>
</sst>
</file>

<file path=xl/styles.xml><?xml version="1.0" encoding="utf-8"?>
<styleSheet xmlns="http://schemas.openxmlformats.org/spreadsheetml/2006/main">
  <numFmts count="18">
    <numFmt numFmtId="164" formatCode="General"/>
    <numFmt numFmtId="165" formatCode="_-* #,##0.00_р_-;\-* #,##0.00_р_-;_-* \-??_р_-;_-@_-"/>
    <numFmt numFmtId="166" formatCode="_(* #,##0.00_);_(* \(#,##0.00\);_(* \-??_);_(@_)"/>
    <numFmt numFmtId="167" formatCode="#,##0"/>
    <numFmt numFmtId="168" formatCode="#,##0.00"/>
    <numFmt numFmtId="169" formatCode="0"/>
    <numFmt numFmtId="170" formatCode="_-* #,##0.00\ _L_E_I_-;\-* #,##0.00\ _L_E_I_-;_-* \-??\ _L_E_I_-;_-@_-"/>
    <numFmt numFmtId="171" formatCode="[$-409]m/d/yyyy"/>
    <numFmt numFmtId="172" formatCode="0.00"/>
    <numFmt numFmtId="173" formatCode="@"/>
    <numFmt numFmtId="174" formatCode="[$-409]d\-mmm\-yy"/>
    <numFmt numFmtId="175" formatCode="#,##0.0000"/>
    <numFmt numFmtId="176" formatCode="0.00%"/>
    <numFmt numFmtId="177" formatCode="0%"/>
    <numFmt numFmtId="178" formatCode="#,##0.00000"/>
    <numFmt numFmtId="179" formatCode="#,###;\-#,###"/>
    <numFmt numFmtId="180" formatCode="0.000"/>
    <numFmt numFmtId="181" formatCode="0.0"/>
  </numFmts>
  <fonts count="50">
    <font>
      <sz val="10"/>
      <name val="Arial"/>
      <family val="0"/>
      <charset val="238"/>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sz val="10"/>
      <name val="Arial"/>
      <family val="2"/>
      <charset val="238"/>
    </font>
    <font>
      <b val="true"/>
      <sz val="12"/>
      <name val="Arial"/>
      <family val="2"/>
    </font>
    <font>
      <b val="true"/>
      <i val="true"/>
      <sz val="12"/>
      <name val="Arial"/>
      <family val="2"/>
      <charset val="238"/>
    </font>
    <font>
      <b val="true"/>
      <sz val="11"/>
      <name val="Arial"/>
      <family val="2"/>
    </font>
    <font>
      <sz val="11"/>
      <name val="Arial"/>
      <family val="2"/>
    </font>
    <font>
      <sz val="12"/>
      <name val="Arial"/>
      <family val="2"/>
    </font>
    <font>
      <b val="true"/>
      <i val="true"/>
      <sz val="11"/>
      <name val="Arial"/>
      <family val="2"/>
    </font>
    <font>
      <sz val="12"/>
      <name val="Arial"/>
      <family val="2"/>
      <charset val="238"/>
    </font>
    <font>
      <sz val="11"/>
      <name val="Arial"/>
      <family val="2"/>
      <charset val="238"/>
    </font>
    <font>
      <b val="true"/>
      <u val="single"/>
      <sz val="10"/>
      <name val="Arial"/>
      <family val="2"/>
      <charset val="238"/>
    </font>
    <font>
      <b val="true"/>
      <u val="single"/>
      <sz val="12"/>
      <name val="Arial"/>
      <family val="2"/>
    </font>
    <font>
      <u val="single"/>
      <sz val="10"/>
      <name val="Arial"/>
      <family val="2"/>
      <charset val="238"/>
    </font>
    <font>
      <b val="true"/>
      <sz val="9"/>
      <name val="Arial"/>
      <family val="2"/>
    </font>
    <font>
      <sz val="10"/>
      <name val="Arial"/>
      <family val="2"/>
      <charset val="238"/>
    </font>
    <font>
      <b val="true"/>
      <sz val="12"/>
      <name val="Arial"/>
      <family val="2"/>
      <charset val="238"/>
    </font>
    <font>
      <b val="true"/>
      <u val="single"/>
      <sz val="12"/>
      <name val="Arial"/>
      <family val="2"/>
      <charset val="238"/>
    </font>
    <font>
      <b val="true"/>
      <sz val="11"/>
      <name val="Arial"/>
      <family val="2"/>
      <charset val="238"/>
    </font>
    <font>
      <b val="true"/>
      <u val="single"/>
      <sz val="11"/>
      <name val="Arial"/>
      <family val="2"/>
      <charset val="238"/>
    </font>
    <font>
      <b val="true"/>
      <u val="single"/>
      <sz val="14"/>
      <name val="Arial"/>
      <family val="2"/>
    </font>
    <font>
      <sz val="9"/>
      <name val="Arial"/>
      <family val="2"/>
      <charset val="238"/>
    </font>
    <font>
      <b val="true"/>
      <sz val="10"/>
      <color rgb="FFFF0000"/>
      <name val="Arial"/>
      <family val="2"/>
    </font>
    <font>
      <sz val="10"/>
      <color rgb="FFFF0000"/>
      <name val="Arial"/>
      <family val="2"/>
    </font>
    <font>
      <sz val="9"/>
      <name val="Arial"/>
      <family val="2"/>
    </font>
    <font>
      <sz val="7"/>
      <name val="Arial"/>
      <family val="2"/>
    </font>
    <font>
      <i val="true"/>
      <sz val="10"/>
      <name val="Arial"/>
      <family val="2"/>
    </font>
    <font>
      <b val="true"/>
      <sz val="12"/>
      <color rgb="FFFF0000"/>
      <name val="Arial"/>
      <family val="2"/>
    </font>
    <font>
      <sz val="9"/>
      <color rgb="FF000000"/>
      <name val="Arial"/>
      <family val="2"/>
    </font>
    <font>
      <b val="true"/>
      <u val="single"/>
      <sz val="11"/>
      <name val="Arial"/>
      <family val="2"/>
    </font>
    <font>
      <sz val="8"/>
      <name val="Arial"/>
      <family val="2"/>
    </font>
    <font>
      <sz val="12"/>
      <color rgb="FF000000"/>
      <name val="Arial"/>
      <family val="2"/>
    </font>
    <font>
      <sz val="11"/>
      <color rgb="FF000000"/>
      <name val="Arial"/>
      <family val="2"/>
    </font>
    <font>
      <sz val="12"/>
      <name val="Times New Roman"/>
      <family val="1"/>
    </font>
    <font>
      <b val="true"/>
      <sz val="14"/>
      <color rgb="FFFF00FF"/>
      <name val="Arial"/>
      <family val="2"/>
    </font>
    <font>
      <u val="single"/>
      <sz val="14"/>
      <name val="Arial"/>
      <family val="2"/>
    </font>
    <font>
      <b val="true"/>
      <i val="true"/>
      <sz val="10"/>
      <name val="Arial"/>
      <family val="2"/>
    </font>
    <font>
      <b val="true"/>
      <sz val="9"/>
      <name val="Arial"/>
      <family val="2"/>
      <charset val="238"/>
    </font>
    <font>
      <b val="true"/>
      <sz val="10"/>
      <color rgb="FFFF00FF"/>
      <name val="Arial"/>
      <family val="2"/>
    </font>
    <font>
      <sz val="10"/>
      <name val="Times New Roman"/>
      <family val="1"/>
    </font>
    <font>
      <sz val="10"/>
      <name val="Arial"/>
      <family val="2"/>
      <charset val="204"/>
    </font>
    <font>
      <b val="true"/>
      <i val="true"/>
      <sz val="10"/>
      <color rgb="FF339966"/>
      <name val="Arial"/>
      <family val="2"/>
    </font>
    <font>
      <b val="true"/>
      <sz val="8"/>
      <name val="Arial"/>
      <family val="2"/>
    </font>
    <font>
      <b val="true"/>
      <i val="true"/>
      <sz val="10"/>
      <color rgb="FFFF0000"/>
      <name val="Arial"/>
      <family val="2"/>
    </font>
    <font>
      <b val="true"/>
      <i val="true"/>
      <sz val="10"/>
      <name val="Arial"/>
      <family val="2"/>
      <charset val="23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0" borderId="0" applyFont="true" applyBorder="false" applyAlignment="false" applyProtection="tru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general"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center" textRotation="0" wrapText="tru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center" vertical="bottom" textRotation="0" wrapText="fals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6" fillId="2" borderId="2" xfId="25" applyFont="true" applyBorder="true" applyAlignment="true" applyProtection="false">
      <alignment horizontal="center" vertical="center" textRotation="0" wrapText="true" indent="0" shrinkToFit="false"/>
      <protection locked="true" hidden="false"/>
    </xf>
    <xf numFmtId="164" fontId="6" fillId="2" borderId="3" xfId="25" applyFont="true" applyBorder="true" applyAlignment="true" applyProtection="false">
      <alignment horizontal="center" vertical="center" textRotation="0" wrapText="true" indent="0" shrinkToFit="false"/>
      <protection locked="true" hidden="false"/>
    </xf>
    <xf numFmtId="164" fontId="6" fillId="2" borderId="4" xfId="25" applyFont="true" applyBorder="true" applyAlignment="true" applyProtection="false">
      <alignment horizontal="center" vertical="center" textRotation="0" wrapText="true" indent="0" shrinkToFit="false"/>
      <protection locked="true" hidden="false"/>
    </xf>
    <xf numFmtId="164" fontId="6" fillId="2" borderId="5" xfId="25" applyFont="true" applyBorder="true" applyAlignment="true" applyProtection="false">
      <alignment horizontal="center" vertical="center" textRotation="0" wrapText="true" indent="0" shrinkToFit="false"/>
      <protection locked="true" hidden="false"/>
    </xf>
    <xf numFmtId="164" fontId="6" fillId="2" borderId="6" xfId="25" applyFont="true" applyBorder="true" applyAlignment="true" applyProtection="false">
      <alignment horizontal="center" vertical="bottom" textRotation="0" wrapText="false" indent="0" shrinkToFit="false"/>
      <protection locked="true" hidden="false"/>
    </xf>
    <xf numFmtId="164" fontId="6" fillId="2" borderId="7" xfId="25" applyFont="true" applyBorder="true" applyAlignment="true" applyProtection="false">
      <alignment horizontal="center" vertical="bottom" textRotation="0" wrapText="false" indent="0" shrinkToFit="false"/>
      <protection locked="true" hidden="false"/>
    </xf>
    <xf numFmtId="164" fontId="6" fillId="2" borderId="8" xfId="25" applyFont="true" applyBorder="true" applyAlignment="true" applyProtection="false">
      <alignment horizontal="center" vertical="bottom" textRotation="0" wrapText="false" indent="0" shrinkToFit="false"/>
      <protection locked="true" hidden="false"/>
    </xf>
    <xf numFmtId="164" fontId="4" fillId="0" borderId="9" xfId="25" applyFont="true" applyBorder="true" applyAlignment="true" applyProtection="false">
      <alignment horizontal="general" vertical="center" textRotation="0" wrapText="true" indent="0" shrinkToFit="false"/>
      <protection locked="true" hidden="false"/>
    </xf>
    <xf numFmtId="164" fontId="4" fillId="0" borderId="7" xfId="25" applyFont="false" applyBorder="true" applyAlignment="true" applyProtection="false">
      <alignment horizontal="general" vertical="center" textRotation="0" wrapText="true" indent="0" shrinkToFit="false"/>
      <protection locked="true" hidden="false"/>
    </xf>
    <xf numFmtId="167" fontId="4" fillId="0" borderId="8" xfId="25" applyFont="false" applyBorder="true" applyAlignment="false" applyProtection="false">
      <alignment horizontal="general" vertical="bottom" textRotation="0" wrapText="false" indent="0" shrinkToFit="false"/>
      <protection locked="true" hidden="false"/>
    </xf>
    <xf numFmtId="167" fontId="4" fillId="0" borderId="7" xfId="25" applyFont="fals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0" fillId="0" borderId="7" xfId="25" applyFont="true" applyBorder="true" applyAlignment="false" applyProtection="false">
      <alignment horizontal="general" vertical="bottom" textRotation="0" wrapText="false" indent="0" shrinkToFit="false"/>
      <protection locked="true" hidden="false"/>
    </xf>
    <xf numFmtId="164" fontId="4" fillId="0" borderId="9" xfId="25" applyFont="true" applyBorder="true" applyAlignment="true" applyProtection="false">
      <alignment horizontal="general" vertical="center" textRotation="0" wrapText="true" indent="0" shrinkToFit="false"/>
      <protection locked="true" hidden="false"/>
    </xf>
    <xf numFmtId="164" fontId="4" fillId="0" borderId="7" xfId="25" applyFont="false" applyBorder="true" applyAlignment="true" applyProtection="false">
      <alignment horizontal="general" vertical="center" textRotation="0" wrapText="true" indent="0" shrinkToFit="false"/>
      <protection locked="true" hidden="false"/>
    </xf>
    <xf numFmtId="167" fontId="4" fillId="0" borderId="7" xfId="25" applyFont="false" applyBorder="true" applyAlignment="false" applyProtection="false">
      <alignment horizontal="general" vertical="bottom" textRotation="0" wrapText="false" indent="0" shrinkToFit="false"/>
      <protection locked="true" hidden="false"/>
    </xf>
    <xf numFmtId="167" fontId="0" fillId="0" borderId="7" xfId="25" applyFont="true" applyBorder="true" applyAlignment="false" applyProtection="false">
      <alignment horizontal="general" vertical="bottom" textRotation="0" wrapText="false" indent="0" shrinkToFit="false"/>
      <protection locked="true" hidden="false"/>
    </xf>
    <xf numFmtId="167" fontId="4" fillId="0" borderId="8"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8"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0" xfId="25" applyFont="true" applyBorder="true" applyAlignment="true" applyProtection="false">
      <alignment horizontal="general" vertical="center" textRotation="0" wrapText="true" indent="0" shrinkToFit="false"/>
      <protection locked="true" hidden="false"/>
    </xf>
    <xf numFmtId="164" fontId="6" fillId="0" borderId="11" xfId="25" applyFont="true" applyBorder="true" applyAlignment="true" applyProtection="false">
      <alignment horizontal="general" vertical="center" textRotation="0" wrapText="true" indent="0" shrinkToFit="false"/>
      <protection locked="true" hidden="false"/>
    </xf>
    <xf numFmtId="164" fontId="6" fillId="0" borderId="12" xfId="25" applyFont="true" applyBorder="true" applyAlignment="true" applyProtection="false">
      <alignment horizontal="general" vertical="center" textRotation="0" wrapText="true" indent="0" shrinkToFit="false"/>
      <protection locked="true" hidden="false"/>
    </xf>
    <xf numFmtId="167" fontId="6" fillId="0" borderId="12" xfId="0" applyFont="true" applyBorder="true" applyAlignment="false" applyProtection="false">
      <alignment horizontal="general" vertical="bottom" textRotation="0" wrapText="false" indent="0" shrinkToFit="false"/>
      <protection locked="true" hidden="false"/>
    </xf>
    <xf numFmtId="167" fontId="6"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true" applyAlignment="true" applyProtection="false">
      <alignment horizontal="general" vertical="center" textRotation="0" wrapText="tru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7" fontId="4" fillId="0" borderId="0" xfId="25" applyFont="false" applyBorder="true" applyAlignment="false" applyProtection="false">
      <alignment horizontal="general" vertical="bottom" textRotation="0" wrapText="false" indent="0" shrinkToFit="false"/>
      <protection locked="true" hidden="false"/>
    </xf>
    <xf numFmtId="167" fontId="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left" vertical="center"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7" fontId="12"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right" vertical="bottom" textRotation="0" wrapText="fals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7" fontId="14" fillId="0" borderId="8" xfId="24" applyFont="true" applyBorder="true" applyAlignment="true" applyProtection="false">
      <alignment horizontal="right" vertical="bottom" textRotation="0" wrapText="false" indent="0" shrinkToFit="false"/>
      <protection locked="true" hidden="false"/>
    </xf>
    <xf numFmtId="172" fontId="20"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24" applyFont="true" applyBorder="true" applyAlignment="false" applyProtection="false">
      <alignment horizontal="general" vertical="bottom" textRotation="0" wrapText="false" indent="0" shrinkToFit="false"/>
      <protection locked="true" hidden="false"/>
    </xf>
    <xf numFmtId="164" fontId="14" fillId="0" borderId="11" xfId="24" applyFont="true" applyBorder="true" applyAlignment="false" applyProtection="false">
      <alignment horizontal="general" vertical="bottom" textRotation="0" wrapText="false" indent="0" shrinkToFit="false"/>
      <protection locked="true" hidden="false"/>
    </xf>
    <xf numFmtId="164" fontId="14" fillId="0" borderId="12" xfId="24" applyFont="true" applyBorder="true" applyAlignment="false" applyProtection="false">
      <alignment horizontal="general" vertical="bottom" textRotation="0" wrapText="false" indent="0" shrinkToFit="false"/>
      <protection locked="true" hidden="false"/>
    </xf>
    <xf numFmtId="167" fontId="14" fillId="0" borderId="15"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3"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27" fillId="0" borderId="8"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7" fontId="4" fillId="0" borderId="17"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7" fontId="4" fillId="0" borderId="12" xfId="0" applyFont="true" applyBorder="true" applyAlignment="true" applyProtection="false">
      <alignment horizontal="right" vertical="center" textRotation="0" wrapText="false" indent="0" shrinkToFit="false"/>
      <protection locked="true" hidden="false"/>
    </xf>
    <xf numFmtId="167" fontId="4" fillId="0" borderId="15"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75"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71" fontId="29" fillId="0" borderId="12" xfId="36"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7" fontId="30" fillId="0" borderId="12" xfId="0" applyFont="true" applyBorder="true" applyAlignment="true" applyProtection="false">
      <alignment horizontal="general" vertical="bottom" textRotation="0" wrapText="true" indent="0" shrinkToFit="false"/>
      <protection locked="true" hidden="false"/>
    </xf>
    <xf numFmtId="167" fontId="30" fillId="0" borderId="1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7" fontId="33" fillId="0" borderId="7" xfId="0" applyFont="true" applyBorder="true" applyAlignment="true" applyProtection="false">
      <alignment horizontal="right" vertical="center" textRotation="0" wrapText="false" indent="0" shrinkToFit="false"/>
      <protection locked="true" hidden="false"/>
    </xf>
    <xf numFmtId="176" fontId="33" fillId="0" borderId="7"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7" fontId="8" fillId="0" borderId="7" xfId="19"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8" fontId="4" fillId="0" borderId="7" xfId="0" applyFont="true" applyBorder="true" applyAlignment="true" applyProtection="false">
      <alignment horizontal="general"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tru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8" fontId="4" fillId="0" borderId="0" xfId="27"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40" fillId="0" borderId="0" xfId="27"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6" fillId="0" borderId="23" xfId="26" applyFont="true" applyBorder="true" applyAlignment="true" applyProtection="false">
      <alignment horizontal="center" vertical="center" textRotation="0" wrapText="false" indent="0" shrinkToFit="false"/>
      <protection locked="true" hidden="false"/>
    </xf>
    <xf numFmtId="164" fontId="6" fillId="0" borderId="24" xfId="26" applyFont="true" applyBorder="true" applyAlignment="true" applyProtection="false">
      <alignment horizontal="center" vertical="center" textRotation="0" wrapText="true" indent="0" shrinkToFit="false"/>
      <protection locked="true" hidden="false"/>
    </xf>
    <xf numFmtId="164" fontId="6" fillId="0" borderId="24" xfId="27" applyFont="true" applyBorder="true" applyAlignment="true" applyProtection="false">
      <alignment horizontal="center" vertical="center" textRotation="0" wrapText="false" indent="0" shrinkToFit="false"/>
      <protection locked="true" hidden="false"/>
    </xf>
    <xf numFmtId="164" fontId="6" fillId="0" borderId="25" xfId="27" applyFont="true" applyBorder="true" applyAlignment="true" applyProtection="false">
      <alignment horizontal="center" vertical="center" textRotation="0" wrapText="false" indent="0" shrinkToFit="false"/>
      <protection locked="true" hidden="false"/>
    </xf>
    <xf numFmtId="164" fontId="0" fillId="0" borderId="26" xfId="23" applyFont="false" applyBorder="true" applyAlignment="true" applyProtection="false">
      <alignment horizontal="general" vertical="center" textRotation="0" wrapText="true" indent="0" shrinkToFit="false"/>
      <protection locked="true" hidden="false"/>
    </xf>
    <xf numFmtId="164" fontId="0" fillId="0" borderId="27" xfId="23" applyFont="false" applyBorder="true" applyAlignment="true" applyProtection="false">
      <alignment horizontal="general" vertical="bottom" textRotation="0" wrapText="true" indent="0" shrinkToFit="false"/>
      <protection locked="true" hidden="false"/>
    </xf>
    <xf numFmtId="164" fontId="0" fillId="0" borderId="28" xfId="23" applyFont="false" applyBorder="true" applyAlignment="true" applyProtection="false">
      <alignment horizontal="general" vertical="bottom" textRotation="0" wrapText="true" indent="0" shrinkToFit="false"/>
      <protection locked="true" hidden="false"/>
    </xf>
    <xf numFmtId="164" fontId="41" fillId="0" borderId="5" xfId="27" applyFont="true" applyBorder="true" applyAlignment="true" applyProtection="false">
      <alignment horizontal="general" vertical="center" textRotation="0" wrapText="false" indent="0" shrinkToFit="false"/>
      <protection locked="true" hidden="false"/>
    </xf>
    <xf numFmtId="172" fontId="41" fillId="0" borderId="6" xfId="23" applyFont="true" applyBorder="true" applyAlignment="true" applyProtection="false">
      <alignment horizontal="general" vertical="bottom" textRotation="0" wrapText="true" indent="0" shrinkToFit="false"/>
      <protection locked="true" hidden="false"/>
    </xf>
    <xf numFmtId="172" fontId="41" fillId="0" borderId="17" xfId="23" applyFont="true" applyBorder="true" applyAlignment="true" applyProtection="false">
      <alignment horizontal="general" vertical="bottom" textRotation="0" wrapText="tru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0" fillId="0" borderId="9" xfId="23" applyFont="false" applyBorder="true" applyAlignment="true" applyProtection="false">
      <alignment horizontal="general" vertical="center" textRotation="0" wrapText="true" indent="0" shrinkToFit="false"/>
      <protection locked="true" hidden="false"/>
    </xf>
    <xf numFmtId="164" fontId="4" fillId="0" borderId="7" xfId="26" applyFont="true" applyBorder="true" applyAlignment="true" applyProtection="false">
      <alignment horizontal="center" vertical="center" textRotation="0" wrapText="true" indent="0" shrinkToFit="false"/>
      <protection locked="true" hidden="false"/>
    </xf>
    <xf numFmtId="172" fontId="4" fillId="0" borderId="7" xfId="27" applyFont="false" applyBorder="true" applyAlignment="true" applyProtection="false">
      <alignment horizontal="center" vertical="center" textRotation="0" wrapText="false" indent="0" shrinkToFit="false"/>
      <protection locked="true" hidden="false"/>
    </xf>
    <xf numFmtId="172" fontId="4" fillId="0" borderId="8" xfId="27" applyFont="false" applyBorder="true" applyAlignment="true" applyProtection="false">
      <alignment horizontal="center" vertical="center" textRotation="0" wrapText="false" indent="0" shrinkToFit="false"/>
      <protection locked="true" hidden="false"/>
    </xf>
    <xf numFmtId="164" fontId="4" fillId="0" borderId="5" xfId="27" applyFont="false" applyBorder="true" applyAlignment="true" applyProtection="false">
      <alignment horizontal="general" vertical="center" textRotation="0" wrapText="true" indent="0" shrinkToFit="false"/>
      <protection locked="true" hidden="false"/>
    </xf>
    <xf numFmtId="164" fontId="4" fillId="0" borderId="6" xfId="27" applyFont="false" applyBorder="true" applyAlignment="true" applyProtection="false">
      <alignment horizontal="general" vertical="bottom" textRotation="0" wrapText="true" indent="0" shrinkToFit="false"/>
      <protection locked="true" hidden="false"/>
    </xf>
    <xf numFmtId="164" fontId="4" fillId="0" borderId="6" xfId="27" applyFont="false" applyBorder="true" applyAlignment="true" applyProtection="false">
      <alignment horizontal="general" vertical="center" textRotation="0" wrapText="true" indent="0" shrinkToFit="false"/>
      <protection locked="true" hidden="false"/>
    </xf>
    <xf numFmtId="164" fontId="4" fillId="0" borderId="17" xfId="27" applyFont="false" applyBorder="true" applyAlignment="true" applyProtection="false">
      <alignment horizontal="center" vertical="center" textRotation="0" wrapText="true" indent="0" shrinkToFit="false"/>
      <protection locked="true" hidden="false"/>
    </xf>
    <xf numFmtId="164" fontId="41" fillId="0" borderId="6" xfId="27" applyFont="true" applyBorder="true" applyAlignment="true" applyProtection="false">
      <alignment horizontal="general" vertical="bottom" textRotation="0" wrapText="false" indent="0" shrinkToFit="false"/>
      <protection locked="true" hidden="false"/>
    </xf>
    <xf numFmtId="164" fontId="41" fillId="0" borderId="6" xfId="27" applyFont="true" applyBorder="true" applyAlignment="true" applyProtection="false">
      <alignment horizontal="general" vertical="center" textRotation="0" wrapText="false" indent="0" shrinkToFit="false"/>
      <protection locked="true" hidden="false"/>
    </xf>
    <xf numFmtId="164" fontId="41" fillId="0" borderId="17" xfId="27" applyFont="true" applyBorder="true" applyAlignment="true" applyProtection="false">
      <alignment horizontal="center" vertical="center" textRotation="0" wrapText="false" indent="0" shrinkToFit="false"/>
      <protection locked="true" hidden="false"/>
    </xf>
    <xf numFmtId="164" fontId="0" fillId="0" borderId="9" xfId="23" applyFont="false" applyBorder="true" applyAlignment="true" applyProtection="false">
      <alignment horizontal="general" vertical="center" textRotation="0" wrapText="true" indent="0" shrinkToFit="false"/>
      <protection locked="true" hidden="false"/>
    </xf>
    <xf numFmtId="176" fontId="4" fillId="0" borderId="7" xfId="26" applyFont="false" applyBorder="true" applyAlignment="true" applyProtection="false">
      <alignment horizontal="center" vertical="center" textRotation="0" wrapText="true" indent="0" shrinkToFit="false"/>
      <protection locked="true" hidden="false"/>
    </xf>
    <xf numFmtId="176" fontId="4" fillId="0" borderId="8" xfId="26" applyFont="fals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0" fillId="0" borderId="9" xfId="23" applyFont="false" applyBorder="true" applyAlignment="true" applyProtection="false">
      <alignment horizontal="center" vertical="center" textRotation="0" wrapText="true" indent="0" shrinkToFit="false"/>
      <protection locked="true" hidden="false"/>
    </xf>
    <xf numFmtId="172" fontId="4" fillId="0" borderId="7" xfId="26" applyFont="false" applyBorder="true" applyAlignment="true" applyProtection="false">
      <alignment horizontal="center" vertical="center" textRotation="0" wrapText="true" indent="0" shrinkToFit="false"/>
      <protection locked="true" hidden="false"/>
    </xf>
    <xf numFmtId="172" fontId="4" fillId="0" borderId="8" xfId="26" applyFont="false" applyBorder="true" applyAlignment="true" applyProtection="false">
      <alignment horizontal="center" vertical="center" textRotation="0" wrapText="true" indent="0" shrinkToFit="fals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64" fontId="0" fillId="0" borderId="30" xfId="23" applyFont="false" applyBorder="true" applyAlignment="true" applyProtection="false">
      <alignment horizontal="general" vertical="center" textRotation="0" wrapText="true" indent="0" shrinkToFit="false"/>
      <protection locked="true" hidden="false"/>
    </xf>
    <xf numFmtId="164" fontId="0" fillId="0" borderId="16" xfId="23" applyFont="false" applyBorder="true" applyAlignment="true" applyProtection="false">
      <alignment horizontal="center" vertical="center" textRotation="0" wrapText="true" indent="0" shrinkToFit="false"/>
      <protection locked="true" hidden="false"/>
    </xf>
    <xf numFmtId="164" fontId="0" fillId="0" borderId="26" xfId="23" applyFont="false" applyBorder="true" applyAlignment="true" applyProtection="false">
      <alignment horizontal="general" vertical="center" textRotation="0" wrapText="true" indent="0" shrinkToFit="false"/>
      <protection locked="true" hidden="false"/>
    </xf>
    <xf numFmtId="164" fontId="0" fillId="0" borderId="27" xfId="23" applyFont="false" applyBorder="true" applyAlignment="true" applyProtection="false">
      <alignment horizontal="general" vertical="bottom" textRotation="0" wrapText="true" indent="0" shrinkToFit="false"/>
      <protection locked="true" hidden="false"/>
    </xf>
    <xf numFmtId="164" fontId="0" fillId="0" borderId="27" xfId="23" applyFont="false" applyBorder="true" applyAlignment="true" applyProtection="false">
      <alignment horizontal="general" vertical="center" textRotation="0" wrapText="true" indent="0" shrinkToFit="false"/>
      <protection locked="true" hidden="false"/>
    </xf>
    <xf numFmtId="164" fontId="0" fillId="0" borderId="28" xfId="23" applyFont="false" applyBorder="true" applyAlignment="true" applyProtection="false">
      <alignment horizontal="center" vertical="center" textRotation="0" wrapText="true" indent="0" shrinkToFit="false"/>
      <protection locked="true" hidden="false"/>
    </xf>
    <xf numFmtId="164" fontId="4" fillId="0" borderId="0" xfId="27" applyFont="false" applyBorder="false" applyAlignment="true" applyProtection="false">
      <alignment horizontal="general" vertical="center" textRotation="0" wrapText="tru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true" applyProtection="false">
      <alignment horizontal="center" vertical="center" textRotation="0" wrapText="true" indent="0" shrinkToFit="false"/>
      <protection locked="true" hidden="false"/>
    </xf>
    <xf numFmtId="169" fontId="4" fillId="0" borderId="8" xfId="26"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4" fillId="0" borderId="29" xfId="27" applyFont="false" applyBorder="true" applyAlignment="true" applyProtection="false">
      <alignment horizontal="general" vertical="center" textRotation="0" wrapText="false" indent="0" shrinkToFit="false"/>
      <protection locked="true" hidden="false"/>
    </xf>
    <xf numFmtId="164" fontId="4" fillId="0" borderId="30" xfId="27" applyFont="false" applyBorder="true" applyAlignment="true" applyProtection="false">
      <alignment horizontal="general" vertical="center" textRotation="0" wrapText="false" indent="0" shrinkToFit="false"/>
      <protection locked="true" hidden="false"/>
    </xf>
    <xf numFmtId="164" fontId="4" fillId="0" borderId="16" xfId="27" applyFont="false" applyBorder="true" applyAlignment="true" applyProtection="false">
      <alignment horizontal="center" vertical="center" textRotation="0" wrapText="false" indent="0" shrinkToFit="false"/>
      <protection locked="true" hidden="false"/>
    </xf>
    <xf numFmtId="164" fontId="4" fillId="0" borderId="26" xfId="27" applyFont="false" applyBorder="true" applyAlignment="true" applyProtection="false">
      <alignment horizontal="general" vertical="center" textRotation="0" wrapText="false" indent="0" shrinkToFit="false"/>
      <protection locked="true" hidden="false"/>
    </xf>
    <xf numFmtId="164" fontId="4" fillId="0" borderId="27" xfId="27" applyFont="false" applyBorder="true" applyAlignment="true" applyProtection="false">
      <alignment horizontal="general" vertical="center" textRotation="0" wrapText="false" indent="0" shrinkToFit="false"/>
      <protection locked="true" hidden="false"/>
    </xf>
    <xf numFmtId="164" fontId="4" fillId="0" borderId="28" xfId="27" applyFont="false" applyBorder="true" applyAlignment="true" applyProtection="false">
      <alignment horizontal="center" vertical="center" textRotation="0" wrapText="false" indent="0" shrinkToFit="false"/>
      <protection locked="true" hidden="false"/>
    </xf>
    <xf numFmtId="180" fontId="4" fillId="0" borderId="7" xfId="26" applyFont="false" applyBorder="true" applyAlignment="true" applyProtection="false">
      <alignment horizontal="center" vertical="center" textRotation="0" wrapText="true" indent="0" shrinkToFit="false"/>
      <protection locked="true" hidden="false"/>
    </xf>
    <xf numFmtId="180" fontId="4" fillId="0" borderId="8" xfId="26" applyFont="false" applyBorder="true" applyAlignment="true" applyProtection="false">
      <alignment horizontal="center" vertical="center" textRotation="0" wrapText="true" indent="0" shrinkToFit="false"/>
      <protection locked="true" hidden="false"/>
    </xf>
    <xf numFmtId="164" fontId="4" fillId="0" borderId="11" xfId="27" applyFont="false" applyBorder="true" applyAlignment="true" applyProtection="false">
      <alignment horizontal="general" vertical="center"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2" xfId="27" applyFont="true" applyBorder="true" applyAlignment="true" applyProtection="false">
      <alignment horizontal="general" vertical="center" textRotation="0" wrapText="false" indent="0" shrinkToFit="false"/>
      <protection locked="true" hidden="false"/>
    </xf>
    <xf numFmtId="181" fontId="4" fillId="0" borderId="12" xfId="27" applyFont="true" applyBorder="true" applyAlignment="true" applyProtection="false">
      <alignment horizontal="center" vertical="center" textRotation="0" wrapText="false" indent="0" shrinkToFit="false"/>
      <protection locked="true" hidden="false"/>
    </xf>
    <xf numFmtId="181" fontId="4"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81" fontId="4" fillId="0" borderId="0" xfId="27" applyFont="fals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1" fillId="0" borderId="0" xfId="27"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1"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72" fontId="6" fillId="0" borderId="8"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72" fontId="4" fillId="0" borderId="8"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4" fontId="29" fillId="0" borderId="31" xfId="0" applyFont="true" applyBorder="true" applyAlignment="true" applyProtection="false">
      <alignment horizontal="left" vertical="bottom" textRotation="0" wrapText="false" indent="0" shrinkToFit="false"/>
      <protection locked="true" hidden="false"/>
    </xf>
    <xf numFmtId="172" fontId="28" fillId="0" borderId="8"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7" xfId="28"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7" fontId="29" fillId="0" borderId="7" xfId="0" applyFont="true" applyBorder="true" applyAlignment="true" applyProtection="false">
      <alignment horizontal="center" vertical="center" textRotation="0" wrapText="false" indent="0" shrinkToFit="false"/>
      <protection locked="true" hidden="false"/>
    </xf>
    <xf numFmtId="167" fontId="29" fillId="0" borderId="7"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1" fontId="29" fillId="0" borderId="7" xfId="0" applyFont="true" applyBorder="true" applyAlignment="true" applyProtection="false">
      <alignment horizontal="general" vertical="center" textRotation="0" wrapText="false" indent="0" shrinkToFit="false"/>
      <protection locked="true" hidden="false"/>
    </xf>
    <xf numFmtId="167" fontId="29" fillId="0" borderId="7" xfId="0" applyFont="true" applyBorder="true" applyAlignment="true" applyProtection="false">
      <alignment horizontal="right" vertical="center" textRotation="0" wrapText="false" indent="0" shrinkToFit="false"/>
      <protection locked="true" hidden="false"/>
    </xf>
    <xf numFmtId="167" fontId="29" fillId="0" borderId="7"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77" fontId="29" fillId="0" borderId="7" xfId="0" applyFont="true" applyBorder="true" applyAlignment="true" applyProtection="false">
      <alignment horizontal="center" vertical="center" textRotation="0" wrapText="true" indent="0" shrinkToFit="false"/>
      <protection locked="true" hidden="false"/>
    </xf>
    <xf numFmtId="171" fontId="29" fillId="0" borderId="7" xfId="0" applyFont="true" applyBorder="true" applyAlignment="true" applyProtection="false">
      <alignment horizontal="general" vertical="center"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7" fontId="6" fillId="0" borderId="34" xfId="0" applyFont="true" applyBorder="true" applyAlignment="false" applyProtection="false">
      <alignment horizontal="general" vertical="bottom" textRotation="0" wrapText="false" indent="0" shrinkToFit="false"/>
      <protection locked="true" hidden="false"/>
    </xf>
    <xf numFmtId="167" fontId="47" fillId="0" borderId="2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true" indent="0" shrinkToFit="false"/>
      <protection locked="true" hidden="false"/>
    </xf>
    <xf numFmtId="164" fontId="47" fillId="0" borderId="23" xfId="0" applyFont="true" applyBorder="true" applyAlignment="true" applyProtection="false">
      <alignment horizontal="center" vertical="center" textRotation="0" wrapText="true" indent="0" shrinkToFit="false"/>
      <protection locked="true" hidden="false"/>
    </xf>
    <xf numFmtId="173" fontId="47" fillId="0" borderId="24"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73" fontId="35" fillId="0" borderId="7" xfId="0" applyFont="true" applyBorder="true" applyAlignment="true" applyProtection="false">
      <alignment horizontal="general"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73"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true" indent="0" shrinkToFit="false"/>
      <protection locked="true" hidden="false"/>
    </xf>
    <xf numFmtId="171" fontId="35" fillId="0" borderId="8" xfId="0" applyFont="true" applyBorder="true" applyAlignment="true" applyProtection="false">
      <alignment horizontal="general" vertical="center" textRotation="0" wrapText="false" indent="0" shrinkToFit="false"/>
      <protection locked="true" hidden="false"/>
    </xf>
    <xf numFmtId="173" fontId="35" fillId="0" borderId="4"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73" fontId="35" fillId="0" borderId="12" xfId="0" applyFont="true" applyBorder="true" applyAlignment="true" applyProtection="false">
      <alignment horizontal="center" vertical="center" textRotation="0" wrapText="true" indent="0" shrinkToFit="false"/>
      <protection locked="true" hidden="false"/>
    </xf>
    <xf numFmtId="171" fontId="35"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depart" xfId="20"/>
    <cellStyle name="Dezimal_Balance sheet_PL_2006_RUB_2" xfId="21"/>
    <cellStyle name="Normal 2" xfId="22"/>
    <cellStyle name="Normal_2004" xfId="23"/>
    <cellStyle name="Normal_Book1" xfId="24"/>
    <cellStyle name="Normal_capitaluri sem I 2010" xfId="25"/>
    <cellStyle name="Normal_Indicatori 122004" xfId="26"/>
    <cellStyle name="Normal_NOTA 9 2003-2004 (1)" xfId="27"/>
    <cellStyle name="Normal_nota-inuditi" xfId="28"/>
    <cellStyle name="PillarData" xfId="29"/>
    <cellStyle name="PillarData 2" xfId="30"/>
    <cellStyle name="PillarHeading" xfId="31"/>
    <cellStyle name="PillarText" xfId="32"/>
    <cellStyle name="PillarText 2" xfId="33"/>
    <cellStyle name="PillarTotal" xfId="34"/>
    <cellStyle name="Обычный_09 2006 _ instructions_13102006" xfId="35"/>
    <cellStyle name="Обычный_Форма кредитн. позиции для ВТЗ" xfId="36"/>
    <cellStyle name="Тысячи_Код диаграммы" xfId="37"/>
    <cellStyle name="Финансовый_russia_1999"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externalLink" Target="externalLinks/externalLink12.xml"/><Relationship Id="rId26" Type="http://schemas.openxmlformats.org/officeDocument/2006/relationships/externalLink" Target="externalLinks/externalLink1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Documents%20and%20Settings/Kuznetsov/Local%20Settings/Temporary%20Internet%20Files/OLK5/10.12.02%20&#1086;&#1090;&#1093;&#1086;&#1076;&#109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T:/&#1052;&#1086;&#1080;%20&#1076;&#1086;&#1082;&#1091;&#1084;&#1077;&#1085;&#1090;&#1099;/&#1040;&#1085;&#1076;&#1088;&#1077;&#1081;/&#1055;&#1083;&#1072;&#1090;&#1077;&#1078;&#1080;/&#1056;&#1072;&#1073;&#1086;&#1090;&#107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T:/Documents%20and%20Settings/YakovlevAN/&#1052;&#1086;&#1080;%20&#1076;&#1086;&#1082;&#1091;&#1084;&#1077;&#1085;&#1090;&#1099;/&#1088;&#1077;&#1079;&#1077;&#1088;&#1074;/&#1058;&#1052;&#1050;/&#1044;&#1069;&#1055;/19.12.02%20&#1058;&#1072;&#1073;&#1077;&#1083;&#1100;%20-%20&#1055;%20&#8470;1-1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Bip-1/exchange/Documents%20and%20Settings/budget/&#1056;&#1072;&#1073;&#1086;&#1095;&#1080;&#1081;%20&#1089;&#1090;&#1086;&#1083;/&#1073;&#1102;&#1076;&#1078;&#1077;&#1090;%20&#1047;&#1050;%20(&#1089;%20&#1091;&#1090;&#1086;&#1095;&#1085;&#1077;&#1085;.&#1057;&#1080;&#1085;&#1058;&#104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1060;&#1072;&#1082;&#1090;/2003/05-2003/&#1041;&#1044;&#1044;&#1057;/&#1044;&#1057;%20&#1082;&#1086;&#1085;&#1089;%20&#1058;&#1052;&#1050;%20&#1092;&#1072;&#1082;&#1090;%200503_NE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Documents%20and%20Settings/VasilevIV.VTZ/&#1052;&#1086;&#1080;%20&#1076;&#1086;&#1082;&#1091;&#1084;&#1077;&#1085;&#1090;&#1099;/&#1059;&#1087;&#1088;&#1072;&#1074;&#1083;&#1077;&#1085;&#1095;&#1077;&#1089;&#1082;&#1072;&#1103;%20&#1086;&#1090;&#1095;&#1077;&#1090;&#1085;&#1086;&#1089;&#1090;&#1100;/&#1058;&#1052;&#1050;/&#1044;&#1069;&#1055;/&#1055;&#1088;&#1080;&#1083;&#1086;&#1078;&#1077;&#1085;&#1080;&#1103;%20&#1082;%20&#1090;&#1072;&#1073;&#1077;&#1083;&#1102;%20&#1044;&#1069;&#1055;%20(030703)_&#1059;&#1041;&#1055;_01-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namaria/My%20Documents/IFRS%2030.09.2006/M.%20Fixe/Note%20lucru%20m.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Documents%20and%20Settings/Kuznetsov/Local%20Settings/Temporary%20Internet%20Files/OLK5/10.12.02%20&#1058;&#1072;&#1073;&#1077;&#1083;&#1100;%20-%20&#1055;%20&#8470;16-3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VTZSRV/exch/&#1060;&#1080;&#1085;&#1072;&#1085;&#1089;&#1086;&#1074;&#1086;-&#1072;&#1085;&#1072;&#1083;&#1080;&#1090;&#1080;&#1095;&#1077;&#1089;&#1082;&#1080;&#1081;%20&#1086;&#1090;&#1076;&#1077;&#1083;/&#1054;&#1090;&#1095;&#1077;&#1090;&#1085;&#1086;&#1089;&#1090;&#1100;%20&#1044;&#1077;&#1087;&#1072;&#1088;&#1090;&#1072;&#1084;&#1077;&#1085;&#1090;&#1072;%20&#1057;&#1085;&#1072;&#1073;&#1078;&#1077;&#1085;&#1080;&#1103;/&#1051;&#1080;&#1094;&#1077;&#1074;&#1072;&#1103;&#1050;&#1072;&#1088;&#1090;&#1072;&#1064;&#1058;&#1056;&#1048;&#1055;&#105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T:/&#1052;&#1086;&#1080;%20&#1076;&#1086;&#1082;&#1091;&#1084;&#1077;&#1085;&#1090;&#1099;/&#1056;&#1072;&#1073;&#1086;&#1090;&#1072;/&#1060;&#1080;&#1085;&#1072;&#1085;&#1089;&#1086;&#1074;&#1099;&#1081;%20&#1072;&#1085;&#1072;&#1083;&#1080;&#1079;/&#1060;&#1080;&#1085;&#1040;&#1085;&#1072;&#1083;&#1080;&#1079;_&#1057;&#1058;&#1047;_01-07-20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1060;&#1072;&#1082;&#1090;/2003/05-2003/&#1041;&#1044;&#1044;&#1057;/&#1044;&#1057;%20&#1082;&#1086;&#1085;&#1089;%20&#1058;&#1052;&#1050;%20&#1092;&#1072;&#1082;&#1090;%200503_NEW.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1055;&#1088;&#1086;&#1075;&#1088;&#1072;&#1084;&#1084;&#1072;%20&#1087;&#1088;&#1086;&#1076;&#1072;&#1078;%20&#1085;&#1072;%20&#1072;&#1087;&#1088;&#1077;&#1083;&#11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ip-1/exchange/Documents%20and%20Settings/budget.BIP-1/&#1052;&#1086;&#1080;%20&#1076;&#1086;&#1082;&#1091;&#1084;&#1077;&#1085;&#1090;&#1099;/&#1047;&#1072;&#1082;&#1091;&#1087;&#1082;&#1080;%2001%2003%20&#1082;&#1086;&#1088;&#1088;&#1077;&#1082;&#1090;&#1080;&#10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_БУП-1"/>
      <sheetName val="Лист1"/>
      <sheetName val="Лист2"/>
      <sheetName val="Лист3"/>
      <sheetName val="#REF"/>
      <sheetName val="ТД Э"/>
      <sheetName val="Закупки"/>
      <sheetName val="Номенклатура"/>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Поставщики"/>
      <sheetName val="Номенклатура"/>
      <sheetName val="СпВТЗ"/>
      <sheetName val="СпВТЗвал"/>
      <sheetName val="СпСТЗ"/>
      <sheetName val="ФинВТЗ"/>
      <sheetName val="ФинСТЗ"/>
      <sheetName val="ФпланММК"/>
      <sheetName val="РазнорядкаВТЗ"/>
      <sheetName val="РазнорядкаСТЗ"/>
      <sheetName val="Настройки"/>
      <sheetName val="IFRS 31.12.200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_УСб-2 (новая)"/>
      <sheetName val="1_УСб-2"/>
      <sheetName val="2' ПП-1 (взамен УСб-3)"/>
      <sheetName val="2_УСб-3"/>
      <sheetName val="2' ПП-2 (взамен ДЭП-1)"/>
      <sheetName val="3_ДЭП-1"/>
      <sheetName val="4_ДЭП-2"/>
      <sheetName val="5_РБС-1"/>
      <sheetName val="6_ФД-1"/>
      <sheetName val="7_УТЛ-1"/>
      <sheetName val="8_БДДС-ГП"/>
      <sheetName val="9_ФТД-1"/>
      <sheetName val="10_ДЭП-3"/>
      <sheetName val="11_ДЭП-4"/>
      <sheetName val="12_ФД-2"/>
      <sheetName val="13_ФД-3"/>
      <sheetName val="14_1Ф"/>
      <sheetName val="15_ФД-4"/>
      <sheetName val="Номенклатура"/>
      <sheetName val="Настройки"/>
      <sheetName val="справочная"/>
      <sheetName val="ре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Объемы и цены закупки и продажи"/>
      <sheetName val="Лист3"/>
      <sheetName val="11_ДЭП-4"/>
      <sheetName val="Номенклатура"/>
      <sheetName val="справочная"/>
      <sheetName val="рес"/>
      <sheetName val="U1.1_lead"/>
      <sheetName val="U1.4_breakdown"/>
      <sheetName val="Индекс"/>
      <sheetName val="Конс БДДС"/>
      <sheetName val="ВТЗ"/>
      <sheetName val="#ССЫЛКА"/>
      <sheetName val="Dictionaries"/>
      <sheetName val="хар-ка земли 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ПР7_БДДС"/>
      <sheetName val="ТД Э"/>
      <sheetName val=" Номенклатуры"/>
      <sheetName val="F1"/>
      <sheetName val="F2"/>
      <sheetName val="Лист1"/>
      <sheetName val="ДС"/>
      <sheetName val="6_ДЭП-5"/>
      <sheetName val="Cent"/>
      <sheetName val="Закупки"/>
      <sheetName val="TB @ 31 Dec 200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_УСб-2"/>
      <sheetName val="2_ДЭП-1"/>
      <sheetName val="3_ДЭП-2"/>
      <sheetName val="4_ДЭП-3"/>
      <sheetName val="5_ДЭП-4"/>
      <sheetName val="6_ДЭП-5"/>
      <sheetName val="7_ДЭП-6"/>
      <sheetName val="8_ФД-1"/>
      <sheetName val="9_БТД-3"/>
      <sheetName val="10_ДЭП-7"/>
      <sheetName val="11_БДР-ГП"/>
      <sheetName val="12_БДР-К"/>
      <sheetName val="13_РБС-1"/>
      <sheetName val="14_БДР-ТМК"/>
      <sheetName val="15_БДР-ТД"/>
      <sheetName val="16_ФД-2"/>
      <sheetName val="17_БДДС-ТМК"/>
      <sheetName val="18_БДДС-ТД"/>
      <sheetName val="19_БДДС-ГП"/>
      <sheetName val="20_БДДС-К"/>
      <sheetName val="21_БДДС-ЛФ"/>
      <sheetName val="F1"/>
      <sheetName val="F2"/>
      <sheetName val="справочная"/>
      <sheetName val="рес"/>
      <sheetName val="11_ДЭП-4"/>
      <sheetName val="anexa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C 12"/>
      <sheetName val="NC 17"/>
      <sheetName val="NC 16"/>
      <sheetName val="НЕДЕЛИ"/>
      <sheetName val="U1.1_lead"/>
      <sheetName val="U1.4_breakdown"/>
      <sheetName val="Dictionaries"/>
      <sheetName val="Rev"/>
      <sheetName val="PL 1"/>
      <sheetName val="Корректировки"/>
      <sheetName val="Cent"/>
      <sheetName val="INV99"/>
      <sheetName val="A3"/>
      <sheetName val="F1"/>
      <sheetName val="F2"/>
      <sheetName val="ТД Э"/>
      <sheetName val="PFT Support"/>
      <sheetName val="Главная таблица "/>
      <sheetName val="Ед. изм."/>
      <sheetName val="Ставка НДС"/>
      <sheetName val="Статья доход"/>
      <sheetName val="Статья расход"/>
      <sheetName val="ЦЗ, ЦД, ЦО"/>
      <sheetName val="данные"/>
      <sheetName val="форма по сч 07 08"/>
      <sheetName val="21сч"/>
      <sheetName val="CSFB"/>
      <sheetName val="FinanceCost"/>
      <sheetName val="Other"/>
      <sheetName val="CFS=&gt;"/>
      <sheetName val="Лист1"/>
      <sheetName val="VTZ12m10 завод 1150"/>
      <sheetName val="anexa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6_ФД-4"/>
      <sheetName val="17_ДЭП-6"/>
      <sheetName val="18_БДР-К"/>
      <sheetName val="19_ФТД-2"/>
      <sheetName val="20_ДЭП-7"/>
      <sheetName val="21_ДЭП-8"/>
      <sheetName val="22_ДЭП-9"/>
      <sheetName val="23_ГП-1"/>
      <sheetName val="24_ДЭП-10"/>
      <sheetName val="25_БТД-3"/>
      <sheetName val="26_ФД-6"/>
      <sheetName val="27_ФД-7"/>
      <sheetName val="28_ФД-5"/>
      <sheetName val="29_УР-1"/>
      <sheetName val="30_ГП-2"/>
      <sheetName val="Закупки"/>
      <sheetName val="March 2008"/>
      <sheetName val="ras TB"/>
      <sheetName val="%%"/>
      <sheetName val="New Transposals"/>
      <sheetName val="Dec08"/>
      <sheetName val="#REF"/>
      <sheetName val="TT"/>
      <sheetName val="TransfTable"/>
      <sheetName val="F1"/>
      <sheetName val="Номенклатура"/>
      <sheetName val="Rev"/>
      <sheetName val="Лист3"/>
      <sheetName val="Ед. изм."/>
      <sheetName val="Ставка НДС"/>
      <sheetName val="Статья доход"/>
      <sheetName val="Статья расход"/>
      <sheetName val="ЦЗ, ЦД, ЦО"/>
      <sheetName val="MAIN"/>
      <sheetName val="F2"/>
      <sheetName val="BS"/>
      <sheetName val="Bilant"/>
      <sheetName val="WS"/>
      <sheetName val="Dictionar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оставщики"/>
      <sheetName val="Закупки"/>
      <sheetName val="Карточка"/>
      <sheetName val="ММК"/>
      <sheetName val="Нью-ММК"/>
      <sheetName val="ММК(СТЗ)"/>
      <sheetName val="ММК101129(СТЗ)"/>
      <sheetName val="ММК(ВТЗ)"/>
      <sheetName val="ММК10129(ВТЗ)"/>
      <sheetName val="ММК(Тагмет)"/>
      <sheetName val="МЕЧЕЛ"/>
      <sheetName val="СевСталь"/>
      <sheetName val="Ильич"/>
      <sheetName val="График_поставки_СТЗ"/>
      <sheetName val="Металлокросс"/>
      <sheetName val="Стилтэк"/>
      <sheetName val="Фантон"/>
      <sheetName val="19.02"/>
      <sheetName val="Справка"/>
      <sheetName val="БалансПоставок"/>
      <sheetName val="Счета"/>
      <sheetName val="Северсталь"/>
      <sheetName val="Стил-Имп"/>
      <sheetName val="Труботрейд"/>
      <sheetName val="ТРУБНАЯ ЗАГОТОВКА"/>
      <sheetName val="ОтчетНоя"/>
      <sheetName val="Отчет дек"/>
      <sheetName val="Лист1"/>
      <sheetName val="Углемет"/>
      <sheetName val="ПЭБ-1-01-Ф"/>
      <sheetName val="ПЭБ-1-02-Ф "/>
      <sheetName val="ПЭБ-1-03-Ф (январь)"/>
      <sheetName val="ПЭБ-1-04-Ф"/>
      <sheetName val="ПЭБ-1-05-Ф"/>
      <sheetName val="ПЭБ-1-06-ф"/>
      <sheetName val="ПЭБ-1-06-Ф(январь)"/>
      <sheetName val="ПЭБ-1-07-Ф"/>
      <sheetName val="ПЭБ-1-08-Ф"/>
      <sheetName val="ПЭБ-1-09-Ф (янв)"/>
      <sheetName val="ПЭБ -1-11-Ф "/>
      <sheetName val="ПЭБ-2-01-Ф"/>
      <sheetName val="ПЭБ -2-02-Ф"/>
      <sheetName val="ПЭБ-2-04-Ф"/>
      <sheetName val="ПЭБ-2-08-Ф"/>
      <sheetName val="ПЭБ-3-01-Ф"/>
      <sheetName val="Труботрей攀"/>
      <sheetName val=""/>
      <sheetName val="攀Ā攀Ā攀Ā攀Ā攀Ā攀Ā攀Ā攀Ā攀Ā攀Ā攀Ā攀Ā攀Ā攀Ā攀Ā攀Ā攀Ā攀Ā攀Ā攀Ā攀Ā攀Ā攀Ā攀Ā攀Ā攀Ā攀Ā攀Ā攀Ā攀Ā攀Ā攀Ā攀Ā攀Ā攀Ā攀Ā攀Ā攀Ā攀Ā攀Ā攀Ā攀Ā攀Ā攀Ā攀Ā攀Ā攀Ā攀Ā攀Ā攀Ā攀"/>
      <sheetName val="Закуп樺䐀"/>
      <sheetName val="攀Ā攀Ā攀Ā攀Ā攀Ā攀Ā攀Ā攀Ā攀Ā攀Ā攀Ā攀Ā攀Ā攀Ā攀Ā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1"/>
      <sheetName val="F2"/>
      <sheetName val="ДанОценка"/>
      <sheetName val="Оценка%"/>
      <sheetName val="А-зБ-са"/>
      <sheetName val="А-зП-ли"/>
      <sheetName val="Уст-сть"/>
      <sheetName val="Ликв-сть"/>
      <sheetName val="ФинК-ты"/>
      <sheetName val="К-нтыРент"/>
      <sheetName val="Настройки"/>
      <sheetName val="Лист3"/>
      <sheetName val="Отгр.п.ф."/>
      <sheetName val="Отгр.без кооп."/>
      <sheetName val="МЗК за 6 мес."/>
      <sheetName val="справочная"/>
      <sheetName val="рес"/>
      <sheetName val="Закупки"/>
      <sheetName val="Rev"/>
      <sheetName val="COGS"/>
      <sheetName val="U1.1_lead"/>
      <sheetName val="U1.4_breakdown"/>
      <sheetName val="Dictionaries"/>
      <sheetName val="Dropdown Liste"/>
      <sheetName val="balanta"/>
      <sheetName val="ТД Э"/>
      <sheetName val="main"/>
      <sheetName val="PL 1"/>
      <sheetName val="CPP ajust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ПР7_БДДС"/>
      <sheetName val="ТД Э"/>
      <sheetName val=" Номенклатуры"/>
      <sheetName val="F1"/>
      <sheetName val="F2"/>
      <sheetName val="Лист1"/>
      <sheetName val="ДС"/>
      <sheetName val="6_ДЭП-5"/>
      <sheetName val="Cent"/>
      <sheetName val="Закупки"/>
      <sheetName val="Лист3"/>
      <sheetName val="Настройки"/>
      <sheetName val="Dictionaries"/>
      <sheetName val="%%"/>
      <sheetName val=" Кредитор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ld"/>
      <sheetName val="new"/>
      <sheetName val="Лист3"/>
      <sheetName val="F1"/>
      <sheetName val="F2"/>
      <sheetName val=" Номенклатуры"/>
      <sheetName val="справочная"/>
      <sheetName val="ТД Э"/>
      <sheetName val="11_ДЭП-4"/>
      <sheetName val="6_ДЭП-5"/>
      <sheetName val="Лист1"/>
      <sheetName val="Cent"/>
      <sheetName val="Товарка"/>
      <sheetName val="Закупки"/>
      <sheetName val=" Кредиторы"/>
      <sheetName val="рес"/>
      <sheetName val="АТ ВТЗ"/>
      <sheetName val="АТ СТЗ"/>
      <sheetName val="АТ ТАГМЕТ"/>
      <sheetName val="АТ СинТЗ"/>
      <sheetName val="АТ Артром"/>
      <sheetName val="АТ Решица"/>
      <sheetName val="Справочники"/>
      <sheetName val="Taxes payab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Закупки 01 03 корректир"/>
      <sheetName val="Настройки"/>
      <sheetName val="справочная"/>
      <sheetName val="рес"/>
      <sheetName val="Лист3"/>
      <sheetName val="исходные данные"/>
      <sheetName val="11_ДЭП-4"/>
      <sheetName val="2007 ITI Sales"/>
      <sheetName val="2007 Interco data"/>
      <sheetName val="хар-ка ОСЗ  1"/>
      <sheetName val="6_ДЭП-5"/>
      <sheetName val="Деф стар"/>
      <sheetName val="Главная таблица "/>
      <sheetName val="Ед. изм."/>
      <sheetName val="Ед_ изм_"/>
      <sheetName val="Ставка НДС"/>
      <sheetName val="Статья доход"/>
      <sheetName val="Статья расход"/>
      <sheetName val="ЦЗ, ЦД, ЦО"/>
      <sheetName val="ЦЗ_ ЦД_ Ц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2" zeroHeight="false" outlineLevelRow="0" outlineLevelCol="0"/>
  <cols>
    <col collapsed="false" customWidth="true" hidden="false" outlineLevel="0" max="1" min="1" style="1" width="36.32"/>
    <col collapsed="false" customWidth="true" hidden="false" outlineLevel="0" max="2" min="2" style="1" width="6.87"/>
    <col collapsed="false" customWidth="true" hidden="false" outlineLevel="0" max="3" min="3" style="2" width="11.66"/>
    <col collapsed="false" customWidth="true" hidden="false" outlineLevel="0" max="4" min="4" style="2" width="11.32"/>
    <col collapsed="false" customWidth="true" hidden="false" outlineLevel="0" max="5" min="5" style="2" width="10.55"/>
    <col collapsed="false" customWidth="true" hidden="false" outlineLevel="0" max="6" min="6" style="2" width="11.1"/>
    <col collapsed="false" customWidth="true" hidden="false" outlineLevel="0" max="7" min="7" style="2" width="10.55"/>
    <col collapsed="false" customWidth="true" hidden="false" outlineLevel="0" max="8" min="8" style="2" width="12.66"/>
    <col collapsed="false" customWidth="true" hidden="false" outlineLevel="0" max="9" min="9" style="2" width="14.43"/>
    <col collapsed="false" customWidth="true" hidden="false" outlineLevel="0" max="10" min="10" style="2" width="14.1"/>
    <col collapsed="false" customWidth="true" hidden="false" outlineLevel="0" max="11" min="11" style="2" width="17.32"/>
    <col collapsed="false" customWidth="false" hidden="false" outlineLevel="0" max="257" min="12" style="2" width="8.87"/>
  </cols>
  <sheetData>
    <row r="1" customFormat="false" ht="13.2" hidden="false" customHeight="false" outlineLevel="0" collapsed="false">
      <c r="A1" s="3" t="s">
        <v>0</v>
      </c>
      <c r="B1" s="3"/>
    </row>
    <row r="2" customFormat="false" ht="13.2" hidden="false" customHeight="false" outlineLevel="0" collapsed="false">
      <c r="A2" s="3"/>
      <c r="B2" s="3"/>
    </row>
    <row r="4" customFormat="false" ht="13.2" hidden="false" customHeight="false" outlineLevel="0" collapsed="false">
      <c r="A4" s="3"/>
      <c r="B4" s="4" t="s">
        <v>1</v>
      </c>
      <c r="C4" s="4"/>
      <c r="D4" s="4"/>
      <c r="E4" s="4"/>
      <c r="F4" s="4"/>
      <c r="G4" s="4"/>
    </row>
    <row r="5" customFormat="false" ht="13.2" hidden="false" customHeight="false" outlineLevel="0" collapsed="false">
      <c r="A5" s="5" t="s">
        <v>2</v>
      </c>
      <c r="B5" s="5"/>
      <c r="C5" s="5"/>
      <c r="D5" s="5"/>
      <c r="E5" s="5"/>
      <c r="F5" s="5"/>
      <c r="G5" s="5"/>
      <c r="H5" s="5"/>
    </row>
    <row r="6" customFormat="false" ht="13.2" hidden="false" customHeight="false" outlineLevel="0" collapsed="false">
      <c r="A6" s="6"/>
      <c r="B6" s="6"/>
      <c r="C6" s="6"/>
      <c r="D6" s="6"/>
      <c r="E6" s="6"/>
      <c r="F6" s="6"/>
      <c r="G6" s="6"/>
      <c r="H6" s="6"/>
    </row>
    <row r="7" customFormat="false" ht="13.8" hidden="false" customHeight="false" outlineLevel="0" collapsed="false">
      <c r="H7" s="7" t="s">
        <v>3</v>
      </c>
    </row>
    <row r="8" s="3" customFormat="true" ht="29.25" hidden="false" customHeight="true" outlineLevel="0" collapsed="false">
      <c r="A8" s="8" t="s">
        <v>4</v>
      </c>
      <c r="B8" s="8"/>
      <c r="C8" s="9" t="s">
        <v>5</v>
      </c>
      <c r="D8" s="9" t="s">
        <v>6</v>
      </c>
      <c r="E8" s="9"/>
      <c r="F8" s="9" t="s">
        <v>7</v>
      </c>
      <c r="G8" s="9"/>
      <c r="H8" s="10" t="s">
        <v>8</v>
      </c>
    </row>
    <row r="9" s="3" customFormat="true" ht="24" hidden="false" customHeight="true" outlineLevel="0" collapsed="false">
      <c r="A9" s="8"/>
      <c r="B9" s="8"/>
      <c r="C9" s="9"/>
      <c r="D9" s="11" t="s">
        <v>9</v>
      </c>
      <c r="E9" s="11" t="s">
        <v>10</v>
      </c>
      <c r="F9" s="11" t="s">
        <v>9</v>
      </c>
      <c r="G9" s="11" t="s">
        <v>10</v>
      </c>
      <c r="H9" s="10"/>
    </row>
    <row r="10" s="6" customFormat="true" ht="13.2" hidden="false" customHeight="true" outlineLevel="0" collapsed="false">
      <c r="A10" s="12" t="s">
        <v>11</v>
      </c>
      <c r="B10" s="12"/>
      <c r="C10" s="13" t="n">
        <v>1</v>
      </c>
      <c r="D10" s="14" t="n">
        <v>2</v>
      </c>
      <c r="E10" s="13" t="n">
        <v>3</v>
      </c>
      <c r="F10" s="14" t="n">
        <v>4</v>
      </c>
      <c r="G10" s="13" t="n">
        <v>5</v>
      </c>
      <c r="H10" s="15" t="n">
        <v>6</v>
      </c>
    </row>
    <row r="11" s="20" customFormat="true" ht="13.2" hidden="false" customHeight="false" outlineLevel="0" collapsed="false">
      <c r="A11" s="16" t="s">
        <v>12</v>
      </c>
      <c r="B11" s="17"/>
      <c r="C11" s="18" t="n">
        <v>314257</v>
      </c>
      <c r="D11" s="19"/>
      <c r="E11" s="19"/>
      <c r="F11" s="19"/>
      <c r="G11" s="19"/>
      <c r="H11" s="18" t="n">
        <f aca="false">C11+D11-F11</f>
        <v>314257</v>
      </c>
    </row>
    <row r="12" customFormat="false" ht="13.2" hidden="false" customHeight="false" outlineLevel="0" collapsed="false">
      <c r="A12" s="16" t="s">
        <v>13</v>
      </c>
      <c r="B12" s="17"/>
      <c r="C12" s="19" t="n">
        <v>291476491</v>
      </c>
      <c r="D12" s="19"/>
      <c r="E12" s="19"/>
      <c r="F12" s="19"/>
      <c r="G12" s="19"/>
      <c r="H12" s="18" t="n">
        <f aca="false">C12+D12-F12</f>
        <v>291476491</v>
      </c>
      <c r="I12" s="21"/>
      <c r="J12" s="21"/>
    </row>
    <row r="13" customFormat="false" ht="13.2" hidden="false" customHeight="false" outlineLevel="0" collapsed="false">
      <c r="A13" s="16" t="s">
        <v>14</v>
      </c>
      <c r="B13" s="17"/>
      <c r="C13" s="19" t="n">
        <v>0</v>
      </c>
      <c r="D13" s="19"/>
      <c r="E13" s="19"/>
      <c r="F13" s="19"/>
      <c r="G13" s="19"/>
      <c r="H13" s="18" t="n">
        <f aca="false">C13+D13-F13</f>
        <v>0</v>
      </c>
    </row>
    <row r="14" customFormat="false" ht="13.2" hidden="false" customHeight="false" outlineLevel="0" collapsed="false">
      <c r="A14" s="16" t="s">
        <v>15</v>
      </c>
      <c r="B14" s="17"/>
      <c r="C14" s="19" t="n">
        <v>0</v>
      </c>
      <c r="D14" s="22"/>
      <c r="E14" s="22"/>
      <c r="F14" s="22"/>
      <c r="G14" s="22"/>
      <c r="H14" s="18" t="n">
        <f aca="false">C14+D14-F14</f>
        <v>0</v>
      </c>
    </row>
    <row r="15" customFormat="false" ht="13.2" hidden="false" customHeight="false" outlineLevel="0" collapsed="false">
      <c r="A15" s="16" t="s">
        <v>16</v>
      </c>
      <c r="B15" s="17"/>
      <c r="C15" s="19" t="n">
        <v>92906925</v>
      </c>
      <c r="D15" s="22"/>
      <c r="E15" s="22"/>
      <c r="F15" s="22"/>
      <c r="G15" s="22"/>
      <c r="H15" s="18" t="n">
        <f aca="false">C15+D15-F15</f>
        <v>92906925</v>
      </c>
      <c r="I15" s="21"/>
    </row>
    <row r="16" customFormat="false" ht="13.2" hidden="false" customHeight="false" outlineLevel="0" collapsed="false">
      <c r="A16" s="16" t="s">
        <v>17</v>
      </c>
      <c r="B16" s="17"/>
      <c r="C16" s="19" t="n">
        <v>5999311</v>
      </c>
      <c r="D16" s="22"/>
      <c r="E16" s="22"/>
      <c r="F16" s="22"/>
      <c r="G16" s="22"/>
      <c r="H16" s="18" t="n">
        <f aca="false">C16+D16-F16</f>
        <v>5999311</v>
      </c>
    </row>
    <row r="17" customFormat="false" ht="13.2" hidden="false" customHeight="false" outlineLevel="0" collapsed="false">
      <c r="A17" s="16" t="s">
        <v>18</v>
      </c>
      <c r="B17" s="17"/>
      <c r="C17" s="19" t="n">
        <v>0</v>
      </c>
      <c r="D17" s="22"/>
      <c r="E17" s="22"/>
      <c r="F17" s="22"/>
      <c r="G17" s="22"/>
      <c r="H17" s="18" t="n">
        <f aca="false">C17+D17-F17</f>
        <v>0</v>
      </c>
    </row>
    <row r="18" customFormat="false" ht="26.4" hidden="false" customHeight="false" outlineLevel="0" collapsed="false">
      <c r="A18" s="16" t="s">
        <v>19</v>
      </c>
      <c r="B18" s="17"/>
      <c r="C18" s="19" t="n">
        <v>22395001</v>
      </c>
      <c r="D18" s="22" t="n">
        <f aca="false">F15</f>
        <v>0</v>
      </c>
      <c r="E18" s="22"/>
      <c r="F18" s="22"/>
      <c r="G18" s="22"/>
      <c r="H18" s="18" t="n">
        <f aca="false">C18+D18-F18</f>
        <v>22395001</v>
      </c>
      <c r="I18" s="21"/>
      <c r="J18" s="21"/>
      <c r="K18" s="21"/>
    </row>
    <row r="19" customFormat="false" ht="13.2" hidden="false" customHeight="false" outlineLevel="0" collapsed="false">
      <c r="A19" s="16" t="s">
        <v>20</v>
      </c>
      <c r="B19" s="17"/>
      <c r="C19" s="19" t="n">
        <v>847997</v>
      </c>
      <c r="D19" s="22"/>
      <c r="E19" s="22"/>
      <c r="F19" s="22" t="n">
        <f aca="false">E12</f>
        <v>0</v>
      </c>
      <c r="G19" s="22" t="n">
        <f aca="false">E12</f>
        <v>0</v>
      </c>
      <c r="H19" s="18" t="n">
        <f aca="false">C19+D19-F19</f>
        <v>847997</v>
      </c>
    </row>
    <row r="20" s="28" customFormat="true" ht="13.2" hidden="false" customHeight="false" outlineLevel="0" collapsed="false">
      <c r="A20" s="23" t="s">
        <v>21</v>
      </c>
      <c r="B20" s="24"/>
      <c r="C20" s="25" t="n">
        <v>0</v>
      </c>
      <c r="D20" s="26"/>
      <c r="E20" s="26"/>
      <c r="F20" s="26"/>
      <c r="G20" s="26"/>
      <c r="H20" s="27" t="n">
        <f aca="false">C20+D20-F20</f>
        <v>0</v>
      </c>
      <c r="J20" s="29"/>
    </row>
    <row r="21" s="28" customFormat="true" ht="26.4" hidden="false" customHeight="false" outlineLevel="0" collapsed="false">
      <c r="A21" s="23" t="s">
        <v>22</v>
      </c>
      <c r="B21" s="24"/>
      <c r="C21" s="25"/>
      <c r="D21" s="26"/>
      <c r="E21" s="26"/>
      <c r="F21" s="26"/>
      <c r="G21" s="26"/>
      <c r="H21" s="27"/>
      <c r="J21" s="29"/>
    </row>
    <row r="22" s="28" customFormat="true" ht="26.4" hidden="false" customHeight="false" outlineLevel="0" collapsed="false">
      <c r="A22" s="23" t="s">
        <v>23</v>
      </c>
      <c r="B22" s="24"/>
      <c r="C22" s="25"/>
      <c r="D22" s="26"/>
      <c r="E22" s="26"/>
      <c r="F22" s="26"/>
      <c r="G22" s="26"/>
      <c r="H22" s="27"/>
      <c r="J22" s="29"/>
    </row>
    <row r="23" customFormat="false" ht="12.75" hidden="false" customHeight="true" outlineLevel="0" collapsed="false">
      <c r="A23" s="16" t="s">
        <v>24</v>
      </c>
      <c r="B23" s="17" t="s">
        <v>25</v>
      </c>
      <c r="C23" s="19" t="n">
        <v>3000.04999999702</v>
      </c>
      <c r="D23" s="22"/>
      <c r="E23" s="22"/>
      <c r="F23" s="22"/>
      <c r="G23" s="22"/>
      <c r="H23" s="18" t="n">
        <f aca="false">C23+D23-F23</f>
        <v>3000.04999999702</v>
      </c>
    </row>
    <row r="24" customFormat="false" ht="12.75" hidden="false" customHeight="true" outlineLevel="0" collapsed="false">
      <c r="A24" s="16"/>
      <c r="B24" s="17" t="s">
        <v>26</v>
      </c>
      <c r="C24" s="25" t="n">
        <v>102818328</v>
      </c>
      <c r="D24" s="26" t="n">
        <v>15935133</v>
      </c>
      <c r="E24" s="26"/>
      <c r="F24" s="26"/>
      <c r="G24" s="26"/>
      <c r="H24" s="27" t="n">
        <f aca="false">C24+D24-F24</f>
        <v>118753461</v>
      </c>
    </row>
    <row r="25" customFormat="false" ht="16.5" hidden="false" customHeight="true" outlineLevel="0" collapsed="false">
      <c r="A25" s="16" t="s">
        <v>27</v>
      </c>
      <c r="B25" s="17" t="s">
        <v>25</v>
      </c>
      <c r="C25" s="19" t="n">
        <v>14455.05</v>
      </c>
      <c r="D25" s="22"/>
      <c r="E25" s="22"/>
      <c r="F25" s="22"/>
      <c r="G25" s="22"/>
      <c r="H25" s="18" t="n">
        <f aca="false">C25+D25-F25</f>
        <v>14455.05</v>
      </c>
      <c r="I25" s="21"/>
    </row>
    <row r="26" customFormat="false" ht="23.25" hidden="false" customHeight="true" outlineLevel="0" collapsed="false">
      <c r="A26" s="16"/>
      <c r="B26" s="17" t="s">
        <v>26</v>
      </c>
      <c r="C26" s="19" t="n">
        <v>0</v>
      </c>
      <c r="D26" s="22"/>
      <c r="E26" s="22"/>
      <c r="F26" s="22"/>
      <c r="G26" s="22"/>
      <c r="H26" s="18" t="n">
        <f aca="false">C26-D26+F26</f>
        <v>0</v>
      </c>
      <c r="I26" s="21"/>
      <c r="J26" s="21"/>
      <c r="K26" s="21"/>
    </row>
    <row r="27" customFormat="false" ht="13.5" hidden="false" customHeight="true" outlineLevel="0" collapsed="false">
      <c r="A27" s="16" t="s">
        <v>28</v>
      </c>
      <c r="B27" s="17" t="s">
        <v>25</v>
      </c>
      <c r="C27" s="19" t="n">
        <v>0</v>
      </c>
      <c r="D27" s="22"/>
      <c r="E27" s="22"/>
      <c r="F27" s="22"/>
      <c r="G27" s="22"/>
      <c r="H27" s="18" t="n">
        <f aca="false">C27+D27-F27</f>
        <v>0</v>
      </c>
    </row>
    <row r="28" customFormat="false" ht="13.2" hidden="false" customHeight="false" outlineLevel="0" collapsed="false">
      <c r="A28" s="16"/>
      <c r="B28" s="17" t="s">
        <v>26</v>
      </c>
      <c r="C28" s="19" t="n">
        <v>5037797</v>
      </c>
      <c r="D28" s="22"/>
      <c r="E28" s="22"/>
      <c r="F28" s="22" t="n">
        <v>5037797</v>
      </c>
      <c r="G28" s="22"/>
      <c r="H28" s="18" t="n">
        <f aca="false">C28+D28-F28</f>
        <v>0</v>
      </c>
    </row>
    <row r="29" s="28" customFormat="true" ht="13.2" hidden="false" customHeight="true" outlineLevel="0" collapsed="false">
      <c r="A29" s="23" t="s">
        <v>29</v>
      </c>
      <c r="B29" s="24" t="s">
        <v>25</v>
      </c>
      <c r="C29" s="25" t="n">
        <v>0</v>
      </c>
      <c r="D29" s="26" t="n">
        <v>59614436</v>
      </c>
      <c r="E29" s="26"/>
      <c r="F29" s="26"/>
      <c r="G29" s="26"/>
      <c r="H29" s="27" t="n">
        <f aca="false">C29+D29-F29</f>
        <v>59614436</v>
      </c>
    </row>
    <row r="30" s="28" customFormat="true" ht="13.2" hidden="false" customHeight="false" outlineLevel="0" collapsed="false">
      <c r="A30" s="23"/>
      <c r="B30" s="24" t="s">
        <v>26</v>
      </c>
      <c r="C30" s="25" t="n">
        <v>10897336</v>
      </c>
      <c r="D30" s="26"/>
      <c r="E30" s="26"/>
      <c r="F30" s="26" t="n">
        <v>10897336</v>
      </c>
      <c r="G30" s="26"/>
      <c r="H30" s="27" t="n">
        <f aca="false">C30+D30-F30</f>
        <v>0</v>
      </c>
      <c r="K30" s="30"/>
    </row>
    <row r="31" s="28" customFormat="true" ht="13.2" hidden="false" customHeight="false" outlineLevel="0" collapsed="false">
      <c r="A31" s="31" t="s">
        <v>30</v>
      </c>
      <c r="B31" s="24"/>
      <c r="C31" s="25" t="n">
        <v>0</v>
      </c>
      <c r="D31" s="26"/>
      <c r="E31" s="26"/>
      <c r="F31" s="26"/>
      <c r="G31" s="26"/>
      <c r="H31" s="27" t="n">
        <f aca="false">C31+D31-F31</f>
        <v>0</v>
      </c>
    </row>
    <row r="32" s="36" customFormat="true" ht="13.8" hidden="false" customHeight="false" outlineLevel="0" collapsed="false">
      <c r="A32" s="32" t="s">
        <v>31</v>
      </c>
      <c r="B32" s="33"/>
      <c r="C32" s="34" t="n">
        <f aca="false">SUM(C11:C23)+C25+C27+C29-C24-C26-C28-C30-C31</f>
        <v>295203976.1</v>
      </c>
      <c r="D32" s="34" t="n">
        <f aca="false">SUM(D11:D23)+D25+D27+D29-D24-D26-D28-D30-D31</f>
        <v>43679303</v>
      </c>
      <c r="E32" s="34" t="n">
        <f aca="false">SUM(E11:E23)+E25+E27+E29-E24-E26-E28-E30-E31</f>
        <v>0</v>
      </c>
      <c r="F32" s="34" t="n">
        <f aca="false">SUM(F11:F23)+F25+F27+F29-F24-F26-F28-F30-F31</f>
        <v>-15935133</v>
      </c>
      <c r="G32" s="34" t="n">
        <f aca="false">SUM(G11:G23)+G25+G27+G29-G24-G26-G28-G30-G31</f>
        <v>0</v>
      </c>
      <c r="H32" s="34" t="n">
        <f aca="false">SUM(H11:H23)+H25+H27+H29-H24-H26-H28-H30-H31</f>
        <v>354818412.1</v>
      </c>
      <c r="I32" s="35"/>
      <c r="J32" s="35"/>
    </row>
    <row r="33" customFormat="false" ht="13.2" hidden="false" customHeight="false" outlineLevel="0" collapsed="false">
      <c r="A33" s="37"/>
      <c r="B33" s="37"/>
      <c r="C33" s="38"/>
      <c r="D33" s="38"/>
      <c r="E33" s="38"/>
      <c r="F33" s="38"/>
      <c r="G33" s="38"/>
      <c r="H33" s="38"/>
    </row>
    <row r="34" customFormat="false" ht="13.2" hidden="false" customHeight="false" outlineLevel="0" collapsed="false">
      <c r="A34" s="37"/>
      <c r="B34" s="37"/>
      <c r="C34" s="39"/>
      <c r="D34" s="39"/>
      <c r="E34" s="39"/>
      <c r="F34" s="39"/>
      <c r="G34" s="39"/>
      <c r="H34" s="39"/>
    </row>
    <row r="35" customFormat="false" ht="13.2" hidden="false" customHeight="false" outlineLevel="0" collapsed="false">
      <c r="A35" s="37"/>
      <c r="B35" s="37"/>
      <c r="C35" s="39"/>
      <c r="D35" s="39"/>
      <c r="E35" s="39"/>
      <c r="F35" s="39"/>
      <c r="G35" s="39"/>
      <c r="H35" s="39"/>
      <c r="I35" s="40"/>
    </row>
    <row r="36" customFormat="false" ht="15.6" hidden="false" customHeight="false" outlineLevel="0" collapsed="false">
      <c r="A36" s="41" t="s">
        <v>32</v>
      </c>
      <c r="B36" s="42"/>
      <c r="C36" s="43"/>
      <c r="D36" s="43"/>
      <c r="E36" s="43"/>
      <c r="F36" s="43"/>
      <c r="G36" s="43"/>
      <c r="H36" s="43"/>
      <c r="K36" s="21"/>
    </row>
    <row r="37" s="45" customFormat="true" ht="13.2" hidden="false" customHeight="true" outlineLevel="0" collapsed="false">
      <c r="A37" s="44" t="s">
        <v>33</v>
      </c>
      <c r="B37" s="44"/>
      <c r="C37" s="44"/>
      <c r="D37" s="44"/>
      <c r="E37" s="44"/>
      <c r="F37" s="44"/>
      <c r="G37" s="44"/>
      <c r="H37" s="44"/>
    </row>
    <row r="38" s="45" customFormat="true" ht="13.2" hidden="false" customHeight="false" outlineLevel="0" collapsed="false">
      <c r="A38" s="44"/>
      <c r="B38" s="44"/>
      <c r="C38" s="44"/>
      <c r="D38" s="44"/>
      <c r="E38" s="44"/>
      <c r="F38" s="44"/>
      <c r="G38" s="44"/>
      <c r="H38" s="44"/>
    </row>
    <row r="39" s="45" customFormat="true" ht="31.2" hidden="false" customHeight="true" outlineLevel="0" collapsed="false">
      <c r="A39" s="44"/>
      <c r="B39" s="44"/>
      <c r="C39" s="44"/>
      <c r="D39" s="44"/>
      <c r="E39" s="44"/>
      <c r="F39" s="44"/>
      <c r="G39" s="44"/>
      <c r="H39" s="44"/>
    </row>
    <row r="40" customFormat="false" ht="13.2" hidden="false" customHeight="false" outlineLevel="0" collapsed="false">
      <c r="A40" s="46" t="s">
        <v>34</v>
      </c>
      <c r="D40" s="47"/>
    </row>
    <row r="41" customFormat="false" ht="13.2" hidden="false" customHeight="false" outlineLevel="0" collapsed="false">
      <c r="A41" s="48"/>
      <c r="D41" s="47"/>
    </row>
    <row r="42" customFormat="false" ht="13.2" hidden="false" customHeight="false" outlineLevel="0" collapsed="false">
      <c r="A42" s="48"/>
      <c r="D42" s="47"/>
    </row>
    <row r="43" customFormat="false" ht="13.2" hidden="false" customHeight="false" outlineLevel="0" collapsed="false">
      <c r="A43" s="48"/>
      <c r="D43" s="47"/>
    </row>
    <row r="44" customFormat="false" ht="15.6" hidden="false" customHeight="false" outlineLevel="0" collapsed="false">
      <c r="A44" s="6" t="s">
        <v>35</v>
      </c>
      <c r="D44" s="49" t="s">
        <v>36</v>
      </c>
    </row>
    <row r="45" customFormat="false" ht="13.2" hidden="false" customHeight="false" outlineLevel="0" collapsed="false">
      <c r="A45" s="43" t="s">
        <v>37</v>
      </c>
      <c r="D45" s="2" t="s">
        <v>38</v>
      </c>
    </row>
    <row r="46" customFormat="false" ht="13.2" hidden="false" customHeight="false" outlineLevel="0" collapsed="false">
      <c r="A46" s="43" t="s">
        <v>39</v>
      </c>
      <c r="D46" s="50" t="s">
        <v>40</v>
      </c>
    </row>
    <row r="47" customFormat="false" ht="13.2" hidden="false" customHeight="false" outlineLevel="0" collapsed="false">
      <c r="A47" s="43" t="s">
        <v>41</v>
      </c>
      <c r="D47" s="2" t="s">
        <v>39</v>
      </c>
    </row>
    <row r="48" customFormat="false" ht="13.2" hidden="false" customHeight="false" outlineLevel="0" collapsed="false">
      <c r="D48" s="2" t="s">
        <v>42</v>
      </c>
    </row>
  </sheetData>
  <mergeCells count="12">
    <mergeCell ref="A5:H5"/>
    <mergeCell ref="A8:B9"/>
    <mergeCell ref="C8:C9"/>
    <mergeCell ref="D8:E8"/>
    <mergeCell ref="F8:G8"/>
    <mergeCell ref="H8:H9"/>
    <mergeCell ref="A10:B10"/>
    <mergeCell ref="A23:A24"/>
    <mergeCell ref="A25:A26"/>
    <mergeCell ref="A27:A28"/>
    <mergeCell ref="A29:A30"/>
    <mergeCell ref="A37:H39"/>
  </mergeCells>
  <printOptions headings="false" gridLines="false" gridLinesSet="true" horizontalCentered="false" verticalCentered="false"/>
  <pageMargins left="0.75" right="0.159722222222222" top="1" bottom="0.89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37.66"/>
    <col collapsed="false" customWidth="true" hidden="false" outlineLevel="0" max="3" min="3" style="0" width="10.32"/>
    <col collapsed="false" customWidth="true" hidden="false" outlineLevel="0" max="4" min="4" style="0" width="14.43"/>
    <col collapsed="false" customWidth="true" hidden="false" outlineLevel="0" max="5" min="5" style="0" width="7.32"/>
    <col collapsed="false" customWidth="true" hidden="false" outlineLevel="0" max="6" min="6" style="0" width="6.66"/>
    <col collapsed="false" customWidth="true" hidden="false" outlineLevel="0" max="7" min="7" style="0" width="15.43"/>
    <col collapsed="false" customWidth="true" hidden="false" outlineLevel="0" max="8" min="8" style="0" width="14.99"/>
  </cols>
  <sheetData>
    <row r="1" customFormat="false" ht="15.6" hidden="false" customHeight="false" outlineLevel="0" collapsed="false">
      <c r="B1" s="51" t="s">
        <v>76</v>
      </c>
    </row>
    <row r="2" customFormat="false" ht="13.8" hidden="false" customHeight="false" outlineLevel="0" collapsed="false">
      <c r="B2" s="334"/>
    </row>
    <row r="3" customFormat="false" ht="15.6" hidden="false" customHeight="false" outlineLevel="0" collapsed="false">
      <c r="B3" s="305"/>
      <c r="C3" s="98" t="s">
        <v>540</v>
      </c>
    </row>
    <row r="4" customFormat="false" ht="13.2" hidden="false" customHeight="false" outlineLevel="0" collapsed="false">
      <c r="B4" s="305"/>
      <c r="C4" s="337" t="n">
        <f aca="false">nota1!C3</f>
        <v>40724</v>
      </c>
    </row>
    <row r="5" customFormat="false" ht="13.2" hidden="false" customHeight="false" outlineLevel="0" collapsed="false">
      <c r="B5" s="305"/>
      <c r="C5" s="337"/>
    </row>
    <row r="6" customFormat="false" ht="15.6" hidden="false" customHeight="false" outlineLevel="0" collapsed="false">
      <c r="B6" s="51" t="s">
        <v>541</v>
      </c>
    </row>
    <row r="7" customFormat="false" ht="15.6" hidden="false" customHeight="false" outlineLevel="0" collapsed="false">
      <c r="B7" s="51" t="s">
        <v>542</v>
      </c>
    </row>
    <row r="8" customFormat="false" ht="15.6" hidden="false" customHeight="false" outlineLevel="0" collapsed="false">
      <c r="B8" s="51"/>
    </row>
    <row r="9" s="143" customFormat="true" ht="15.6" hidden="false" customHeight="false" outlineLevel="0" collapsed="false">
      <c r="B9" s="51" t="s">
        <v>543</v>
      </c>
    </row>
    <row r="10" s="143" customFormat="true" ht="15.6" hidden="false" customHeight="false" outlineLevel="0" collapsed="false">
      <c r="B10" s="51"/>
    </row>
    <row r="11" s="143" customFormat="true" ht="15" hidden="false" customHeight="false" outlineLevel="0" collapsed="false">
      <c r="B11" s="338" t="s">
        <v>141</v>
      </c>
    </row>
    <row r="12" s="143" customFormat="true" ht="15.6" hidden="false" customHeight="false" outlineLevel="0" collapsed="false">
      <c r="B12" s="51"/>
    </row>
    <row r="13" customFormat="false" ht="15" hidden="false" customHeight="false" outlineLevel="0" collapsed="false">
      <c r="B13" s="334" t="s">
        <v>544</v>
      </c>
      <c r="C13" s="61"/>
      <c r="D13" s="61"/>
      <c r="E13" s="61"/>
      <c r="F13" s="61"/>
      <c r="G13" s="61"/>
      <c r="H13" s="61"/>
      <c r="I13" s="61"/>
      <c r="J13" s="61"/>
      <c r="K13" s="61"/>
      <c r="L13" s="61"/>
    </row>
    <row r="14" customFormat="false" ht="15" hidden="false" customHeight="false" outlineLevel="0" collapsed="false">
      <c r="B14" s="58" t="s">
        <v>545</v>
      </c>
      <c r="C14" s="61"/>
      <c r="D14" s="61"/>
      <c r="E14" s="61"/>
      <c r="F14" s="61"/>
      <c r="G14" s="61"/>
      <c r="H14" s="61"/>
      <c r="I14" s="61"/>
      <c r="J14" s="61"/>
      <c r="K14" s="61"/>
      <c r="L14" s="61"/>
    </row>
    <row r="15" customFormat="false" ht="15" hidden="false" customHeight="false" outlineLevel="0" collapsed="false">
      <c r="B15" s="58" t="s">
        <v>546</v>
      </c>
      <c r="C15" s="61"/>
      <c r="D15" s="61"/>
      <c r="E15" s="61"/>
      <c r="F15" s="61"/>
      <c r="G15" s="61"/>
      <c r="H15" s="61"/>
      <c r="I15" s="61"/>
      <c r="J15" s="61"/>
      <c r="K15" s="61"/>
      <c r="L15" s="61"/>
    </row>
    <row r="16" customFormat="false" ht="15" hidden="false" customHeight="false" outlineLevel="0" collapsed="false">
      <c r="B16" s="58"/>
      <c r="C16" s="61"/>
      <c r="D16" s="61"/>
      <c r="E16" s="61"/>
      <c r="F16" s="61"/>
      <c r="G16" s="61"/>
      <c r="H16" s="61"/>
      <c r="I16" s="61"/>
      <c r="J16" s="61"/>
      <c r="K16" s="61"/>
      <c r="L16" s="61"/>
    </row>
    <row r="17" customFormat="false" ht="15" hidden="false" customHeight="false" outlineLevel="0" collapsed="false">
      <c r="B17" s="334" t="s">
        <v>547</v>
      </c>
      <c r="C17" s="61"/>
      <c r="D17" s="61"/>
      <c r="E17" s="61"/>
      <c r="F17" s="61"/>
      <c r="G17" s="61"/>
      <c r="H17" s="61"/>
      <c r="I17" s="61"/>
      <c r="J17" s="61"/>
      <c r="K17" s="61"/>
      <c r="L17" s="61"/>
    </row>
    <row r="18" customFormat="false" ht="15" hidden="false" customHeight="false" outlineLevel="0" collapsed="false">
      <c r="B18" s="334" t="s">
        <v>548</v>
      </c>
      <c r="C18" s="61"/>
      <c r="D18" s="61"/>
      <c r="E18" s="61"/>
      <c r="F18" s="61"/>
      <c r="G18" s="61"/>
      <c r="H18" s="61"/>
      <c r="I18" s="61"/>
      <c r="J18" s="61"/>
      <c r="K18" s="61"/>
      <c r="L18" s="61"/>
    </row>
    <row r="19" customFormat="false" ht="15" hidden="false" customHeight="false" outlineLevel="0" collapsed="false">
      <c r="B19" s="58" t="s">
        <v>549</v>
      </c>
      <c r="C19" s="61"/>
      <c r="D19" s="61"/>
      <c r="E19" s="61"/>
      <c r="F19" s="61"/>
      <c r="G19" s="61"/>
      <c r="H19" s="61"/>
      <c r="I19" s="61"/>
      <c r="J19" s="61"/>
      <c r="K19" s="61"/>
      <c r="L19" s="61"/>
    </row>
    <row r="20" customFormat="false" ht="15" hidden="false" customHeight="false" outlineLevel="0" collapsed="false">
      <c r="B20" s="58" t="s">
        <v>550</v>
      </c>
      <c r="C20" s="61"/>
      <c r="D20" s="61"/>
      <c r="E20" s="61"/>
      <c r="F20" s="61"/>
      <c r="G20" s="61"/>
      <c r="H20" s="61"/>
      <c r="I20" s="61"/>
      <c r="J20" s="61"/>
      <c r="K20" s="61"/>
      <c r="L20" s="61"/>
    </row>
    <row r="21" s="128" customFormat="true" ht="15" hidden="false" customHeight="false" outlineLevel="0" collapsed="false">
      <c r="B21" s="267" t="s">
        <v>551</v>
      </c>
      <c r="C21" s="323"/>
      <c r="D21" s="323"/>
      <c r="E21" s="323"/>
      <c r="F21" s="323"/>
      <c r="G21" s="323"/>
      <c r="H21" s="323"/>
      <c r="I21" s="323"/>
      <c r="J21" s="323"/>
      <c r="K21" s="323"/>
      <c r="L21" s="323"/>
    </row>
    <row r="22" s="128" customFormat="true" ht="15" hidden="false" customHeight="false" outlineLevel="0" collapsed="false">
      <c r="B22" s="267" t="s">
        <v>552</v>
      </c>
      <c r="C22" s="323"/>
      <c r="D22" s="323"/>
      <c r="E22" s="323"/>
      <c r="F22" s="323"/>
      <c r="G22" s="323"/>
      <c r="H22" s="323"/>
      <c r="I22" s="323"/>
      <c r="J22" s="323"/>
      <c r="K22" s="323"/>
      <c r="L22" s="323"/>
    </row>
    <row r="23" customFormat="false" ht="15" hidden="false" customHeight="false" outlineLevel="0" collapsed="false">
      <c r="B23" s="58"/>
      <c r="C23" s="61"/>
      <c r="D23" s="61"/>
      <c r="E23" s="61"/>
      <c r="F23" s="61"/>
      <c r="G23" s="61"/>
      <c r="H23" s="61"/>
      <c r="I23" s="61"/>
      <c r="J23" s="61"/>
      <c r="K23" s="61"/>
      <c r="L23" s="61"/>
    </row>
    <row r="24" customFormat="false" ht="15" hidden="false" customHeight="false" outlineLevel="0" collapsed="false">
      <c r="B24" s="58" t="s">
        <v>553</v>
      </c>
      <c r="C24" s="61"/>
      <c r="D24" s="61"/>
      <c r="E24" s="61"/>
      <c r="F24" s="61"/>
      <c r="G24" s="61"/>
      <c r="H24" s="61"/>
      <c r="I24" s="61"/>
      <c r="J24" s="61"/>
      <c r="K24" s="61"/>
      <c r="L24" s="61"/>
    </row>
    <row r="25" customFormat="false" ht="15.6" hidden="false" customHeight="false" outlineLevel="0" collapsed="false">
      <c r="B25" s="58"/>
      <c r="C25" s="61"/>
      <c r="D25" s="339" t="n">
        <v>40359</v>
      </c>
      <c r="E25" s="340"/>
      <c r="F25" s="340"/>
      <c r="G25" s="339" t="n">
        <v>40359</v>
      </c>
      <c r="K25" s="61"/>
      <c r="L25" s="61"/>
    </row>
    <row r="26" customFormat="false" ht="15" hidden="false" customHeight="false" outlineLevel="0" collapsed="false">
      <c r="B26" s="58" t="s">
        <v>554</v>
      </c>
      <c r="C26" s="61"/>
      <c r="D26" s="341" t="n">
        <v>1034</v>
      </c>
      <c r="E26" s="321"/>
      <c r="F26" s="321"/>
      <c r="G26" s="341" t="n">
        <v>1122</v>
      </c>
      <c r="H26" s="342"/>
      <c r="I26" s="323"/>
      <c r="J26" s="323"/>
      <c r="K26" s="61"/>
      <c r="L26" s="61"/>
    </row>
    <row r="27" customFormat="false" ht="15" hidden="false" customHeight="false" outlineLevel="0" collapsed="false">
      <c r="B27" s="58" t="s">
        <v>555</v>
      </c>
      <c r="C27" s="61"/>
      <c r="D27" s="341"/>
      <c r="E27" s="321"/>
      <c r="F27" s="321"/>
      <c r="G27" s="341"/>
      <c r="H27" s="342"/>
      <c r="I27" s="323"/>
      <c r="J27" s="323"/>
      <c r="K27" s="61"/>
      <c r="L27" s="61"/>
    </row>
    <row r="28" customFormat="false" ht="15" hidden="false" customHeight="false" outlineLevel="0" collapsed="false">
      <c r="B28" s="58" t="s">
        <v>556</v>
      </c>
      <c r="C28" s="61"/>
      <c r="D28" s="341" t="n">
        <v>915</v>
      </c>
      <c r="E28" s="321"/>
      <c r="F28" s="321"/>
      <c r="G28" s="341" t="n">
        <v>995</v>
      </c>
      <c r="H28" s="61"/>
      <c r="I28" s="61"/>
      <c r="J28" s="61"/>
      <c r="K28" s="61"/>
      <c r="L28" s="61"/>
    </row>
    <row r="29" customFormat="false" ht="15" hidden="false" customHeight="false" outlineLevel="0" collapsed="false">
      <c r="B29" s="58" t="s">
        <v>557</v>
      </c>
      <c r="C29" s="61"/>
      <c r="D29" s="341" t="n">
        <v>119</v>
      </c>
      <c r="E29" s="321"/>
      <c r="F29" s="321"/>
      <c r="G29" s="341" t="n">
        <v>127</v>
      </c>
      <c r="H29" s="61"/>
      <c r="I29" s="61"/>
      <c r="J29" s="61"/>
      <c r="K29" s="61"/>
      <c r="L29" s="61"/>
    </row>
    <row r="30" customFormat="false" ht="15" hidden="false" customHeight="false" outlineLevel="0" collapsed="false">
      <c r="B30" s="58"/>
      <c r="C30" s="61"/>
      <c r="D30" s="343"/>
      <c r="E30" s="321"/>
      <c r="F30" s="321"/>
      <c r="G30" s="343"/>
      <c r="H30" s="61"/>
      <c r="I30" s="61"/>
      <c r="J30" s="61"/>
      <c r="K30" s="61"/>
      <c r="L30" s="61"/>
    </row>
    <row r="31" customFormat="false" ht="15.6" hidden="false" customHeight="false" outlineLevel="0" collapsed="false">
      <c r="B31" s="58"/>
      <c r="C31" s="61"/>
      <c r="D31" s="339" t="n">
        <v>40359</v>
      </c>
      <c r="E31" s="340"/>
      <c r="F31" s="340"/>
      <c r="G31" s="339" t="n">
        <v>40724</v>
      </c>
      <c r="H31" s="61"/>
      <c r="I31" s="61"/>
      <c r="J31" s="61"/>
      <c r="K31" s="61"/>
      <c r="L31" s="61"/>
    </row>
    <row r="32" customFormat="false" ht="15" hidden="false" customHeight="false" outlineLevel="0" collapsed="false">
      <c r="B32" s="58" t="s">
        <v>558</v>
      </c>
      <c r="C32" s="61" t="s">
        <v>559</v>
      </c>
      <c r="D32" s="344" t="n">
        <v>17608671</v>
      </c>
      <c r="E32" s="61"/>
      <c r="F32" s="61"/>
      <c r="G32" s="344" t="n">
        <v>22911274</v>
      </c>
      <c r="H32" s="61"/>
      <c r="I32" s="61"/>
      <c r="J32" s="61"/>
      <c r="K32" s="61"/>
      <c r="L32" s="61"/>
    </row>
    <row r="33" customFormat="false" ht="15" hidden="false" customHeight="false" outlineLevel="0" collapsed="false">
      <c r="B33" s="58" t="s">
        <v>560</v>
      </c>
      <c r="C33" s="61" t="s">
        <v>559</v>
      </c>
      <c r="D33" s="345" t="n">
        <v>1013962</v>
      </c>
      <c r="E33" s="61"/>
      <c r="F33" s="61"/>
      <c r="G33" s="345" t="n">
        <v>1147665</v>
      </c>
      <c r="H33" s="61"/>
      <c r="I33" s="61"/>
      <c r="J33" s="61"/>
      <c r="K33" s="61"/>
      <c r="L33" s="61"/>
    </row>
    <row r="34" customFormat="false" ht="15" hidden="false" customHeight="false" outlineLevel="0" collapsed="false">
      <c r="B34" s="58" t="s">
        <v>561</v>
      </c>
      <c r="C34" s="61" t="s">
        <v>559</v>
      </c>
      <c r="D34" s="345" t="n">
        <f aca="false">SUM(D32:D33)</f>
        <v>18622633</v>
      </c>
      <c r="E34" s="61"/>
      <c r="F34" s="61"/>
      <c r="G34" s="345" t="n">
        <f aca="false">SUM(G32:G33)</f>
        <v>24058939</v>
      </c>
      <c r="H34" s="61"/>
      <c r="I34" s="61"/>
      <c r="J34" s="61"/>
      <c r="K34" s="61"/>
      <c r="L34" s="61"/>
    </row>
    <row r="35" customFormat="false" ht="15" hidden="false" customHeight="false" outlineLevel="0" collapsed="false">
      <c r="B35" s="58" t="s">
        <v>562</v>
      </c>
      <c r="C35" s="61" t="s">
        <v>559</v>
      </c>
      <c r="D35" s="346" t="n">
        <v>5028430</v>
      </c>
      <c r="E35" s="61"/>
      <c r="F35" s="61"/>
      <c r="G35" s="346" t="n">
        <v>6539501</v>
      </c>
      <c r="H35" s="61"/>
      <c r="I35" s="61"/>
      <c r="J35" s="61"/>
      <c r="K35" s="61"/>
      <c r="L35" s="61"/>
    </row>
    <row r="36" customFormat="false" ht="15.6" hidden="false" customHeight="false" outlineLevel="0" collapsed="false">
      <c r="B36" s="334" t="s">
        <v>534</v>
      </c>
      <c r="C36" s="51" t="s">
        <v>559</v>
      </c>
      <c r="D36" s="347" t="n">
        <f aca="false">D34+D35</f>
        <v>23651063</v>
      </c>
      <c r="E36" s="347"/>
      <c r="F36" s="347"/>
      <c r="G36" s="347" t="n">
        <f aca="false">G34+G35</f>
        <v>30598440</v>
      </c>
      <c r="H36" s="61"/>
      <c r="I36" s="61"/>
      <c r="J36" s="61"/>
      <c r="K36" s="61"/>
      <c r="L36" s="61"/>
    </row>
    <row r="37" customFormat="false" ht="15.6" hidden="false" customHeight="false" outlineLevel="0" collapsed="false">
      <c r="B37" s="334"/>
      <c r="C37" s="51"/>
      <c r="D37" s="347"/>
      <c r="E37" s="51"/>
      <c r="F37" s="51"/>
      <c r="G37" s="347"/>
      <c r="H37" s="61"/>
      <c r="I37" s="61"/>
      <c r="J37" s="61"/>
      <c r="K37" s="61"/>
      <c r="L37" s="61"/>
    </row>
    <row r="38" s="136" customFormat="true" ht="15" hidden="false" customHeight="false" outlineLevel="0" collapsed="false">
      <c r="B38" s="267" t="s">
        <v>563</v>
      </c>
      <c r="C38" s="323"/>
      <c r="D38" s="344"/>
      <c r="E38" s="323"/>
      <c r="F38" s="323"/>
      <c r="G38" s="344"/>
      <c r="H38" s="323"/>
      <c r="I38" s="323"/>
      <c r="J38" s="323"/>
      <c r="K38" s="323"/>
      <c r="L38" s="323"/>
    </row>
    <row r="39" s="136" customFormat="true" ht="15" hidden="false" customHeight="false" outlineLevel="0" collapsed="false">
      <c r="B39" s="267"/>
      <c r="C39" s="323"/>
      <c r="D39" s="344"/>
      <c r="E39" s="323"/>
      <c r="F39" s="323"/>
      <c r="G39" s="344"/>
      <c r="H39" s="323"/>
      <c r="I39" s="323"/>
      <c r="J39" s="323"/>
      <c r="K39" s="323"/>
      <c r="L39" s="323"/>
    </row>
    <row r="40" s="136" customFormat="true" ht="15" hidden="false" customHeight="false" outlineLevel="0" collapsed="false">
      <c r="B40" s="267" t="s">
        <v>564</v>
      </c>
      <c r="C40" s="323"/>
      <c r="D40" s="344"/>
      <c r="E40" s="323"/>
      <c r="F40" s="323"/>
      <c r="G40" s="344"/>
      <c r="H40" s="323"/>
      <c r="I40" s="323"/>
      <c r="J40" s="323"/>
      <c r="K40" s="323"/>
      <c r="L40" s="323"/>
    </row>
    <row r="41" s="136" customFormat="true" ht="15" hidden="false" customHeight="false" outlineLevel="0" collapsed="false">
      <c r="B41" s="267"/>
      <c r="C41" s="323"/>
      <c r="D41" s="344"/>
      <c r="E41" s="323"/>
      <c r="F41" s="323"/>
      <c r="G41" s="344"/>
      <c r="H41" s="323"/>
      <c r="I41" s="323"/>
      <c r="J41" s="323"/>
      <c r="K41" s="323"/>
      <c r="L41" s="323"/>
    </row>
    <row r="42" s="136" customFormat="true" ht="15" hidden="false" customHeight="false" outlineLevel="0" collapsed="false">
      <c r="A42" s="267" t="n">
        <v>1</v>
      </c>
      <c r="B42" s="348" t="s">
        <v>565</v>
      </c>
      <c r="C42" s="323" t="s">
        <v>566</v>
      </c>
      <c r="D42" s="323"/>
      <c r="E42" s="323"/>
      <c r="F42" s="323"/>
      <c r="G42" s="344"/>
      <c r="H42" s="323"/>
      <c r="I42" s="323"/>
      <c r="J42" s="323"/>
      <c r="K42" s="323"/>
      <c r="L42" s="323"/>
    </row>
    <row r="43" s="136" customFormat="true" ht="15" hidden="false" customHeight="false" outlineLevel="0" collapsed="false">
      <c r="A43" s="267" t="n">
        <v>2</v>
      </c>
      <c r="B43" s="348" t="s">
        <v>567</v>
      </c>
      <c r="C43" s="323" t="s">
        <v>568</v>
      </c>
      <c r="D43" s="323"/>
      <c r="E43" s="323"/>
      <c r="F43" s="323"/>
      <c r="G43" s="344"/>
      <c r="H43" s="323"/>
      <c r="I43" s="323"/>
      <c r="J43" s="323"/>
      <c r="K43" s="323"/>
      <c r="L43" s="323"/>
    </row>
    <row r="44" s="136" customFormat="true" ht="15" hidden="false" customHeight="false" outlineLevel="0" collapsed="false">
      <c r="A44" s="267" t="n">
        <v>3</v>
      </c>
      <c r="B44" s="348" t="s">
        <v>569</v>
      </c>
      <c r="C44" s="323" t="s">
        <v>570</v>
      </c>
      <c r="D44" s="323"/>
      <c r="E44" s="323"/>
      <c r="F44" s="323"/>
      <c r="G44" s="344"/>
      <c r="H44" s="323"/>
      <c r="I44" s="323"/>
      <c r="J44" s="323"/>
      <c r="K44" s="323"/>
      <c r="L44" s="323"/>
    </row>
    <row r="45" s="136" customFormat="true" ht="15" hidden="false" customHeight="false" outlineLevel="0" collapsed="false">
      <c r="A45" s="267" t="n">
        <v>4</v>
      </c>
      <c r="B45" s="348" t="s">
        <v>571</v>
      </c>
      <c r="C45" s="323" t="s">
        <v>570</v>
      </c>
      <c r="D45" s="323"/>
      <c r="E45" s="323"/>
      <c r="F45" s="323"/>
      <c r="G45" s="344"/>
      <c r="H45" s="323"/>
      <c r="I45" s="323"/>
      <c r="J45" s="323"/>
      <c r="K45" s="323"/>
      <c r="L45" s="323"/>
    </row>
    <row r="46" s="136" customFormat="true" ht="15" hidden="false" customHeight="false" outlineLevel="0" collapsed="false">
      <c r="A46" s="267" t="n">
        <v>5</v>
      </c>
      <c r="B46" s="348" t="s">
        <v>572</v>
      </c>
      <c r="C46" s="323" t="s">
        <v>570</v>
      </c>
      <c r="D46" s="323"/>
      <c r="E46" s="323"/>
      <c r="F46" s="323"/>
      <c r="G46" s="344"/>
      <c r="H46" s="323"/>
      <c r="I46" s="323"/>
      <c r="J46" s="323"/>
      <c r="K46" s="323"/>
      <c r="L46" s="323"/>
    </row>
    <row r="47" s="136" customFormat="true" ht="15" hidden="false" customHeight="false" outlineLevel="0" collapsed="false">
      <c r="A47" s="267" t="n">
        <v>6</v>
      </c>
      <c r="B47" s="348" t="s">
        <v>573</v>
      </c>
      <c r="C47" s="323" t="s">
        <v>570</v>
      </c>
      <c r="D47" s="323"/>
      <c r="E47" s="323"/>
      <c r="F47" s="323"/>
      <c r="G47" s="344"/>
      <c r="H47" s="323"/>
      <c r="I47" s="323"/>
      <c r="J47" s="323"/>
      <c r="K47" s="323"/>
      <c r="L47" s="323"/>
    </row>
    <row r="48" s="136" customFormat="true" ht="15" hidden="false" customHeight="false" outlineLevel="0" collapsed="false">
      <c r="A48" s="267" t="n">
        <v>7</v>
      </c>
      <c r="B48" s="348" t="s">
        <v>574</v>
      </c>
      <c r="C48" s="323" t="s">
        <v>570</v>
      </c>
      <c r="D48" s="323"/>
      <c r="E48" s="323"/>
      <c r="F48" s="323"/>
      <c r="G48" s="344"/>
      <c r="H48" s="323"/>
      <c r="I48" s="323"/>
      <c r="J48" s="323"/>
      <c r="K48" s="323"/>
      <c r="L48" s="323"/>
    </row>
    <row r="49" s="136" customFormat="true" ht="15" hidden="false" customHeight="false" outlineLevel="0" collapsed="false">
      <c r="B49" s="349"/>
      <c r="C49" s="323"/>
      <c r="D49" s="344"/>
      <c r="E49" s="323"/>
      <c r="F49" s="323"/>
      <c r="G49" s="344"/>
      <c r="H49" s="323"/>
      <c r="I49" s="323"/>
      <c r="J49" s="323"/>
      <c r="K49" s="323"/>
      <c r="L49" s="323"/>
    </row>
    <row r="50" s="136" customFormat="true" ht="15" hidden="false" customHeight="false" outlineLevel="0" collapsed="false">
      <c r="B50" s="350" t="s">
        <v>575</v>
      </c>
      <c r="C50" s="350"/>
      <c r="D50" s="344"/>
      <c r="E50" s="323"/>
      <c r="F50" s="323"/>
      <c r="G50" s="344"/>
      <c r="H50" s="323"/>
      <c r="I50" s="323"/>
      <c r="J50" s="323"/>
      <c r="K50" s="323"/>
      <c r="L50" s="323"/>
    </row>
    <row r="51" s="136" customFormat="true" ht="15" hidden="false" customHeight="false" outlineLevel="0" collapsed="false">
      <c r="A51" s="351"/>
      <c r="B51" s="352"/>
      <c r="C51" s="323"/>
      <c r="D51" s="344"/>
      <c r="E51" s="323"/>
      <c r="F51" s="323"/>
      <c r="G51" s="344"/>
      <c r="H51" s="323"/>
      <c r="I51" s="323"/>
      <c r="J51" s="323"/>
      <c r="K51" s="323"/>
      <c r="L51" s="323"/>
    </row>
    <row r="52" s="136" customFormat="true" ht="15" hidden="false" customHeight="false" outlineLevel="0" collapsed="false">
      <c r="A52" s="352"/>
      <c r="B52" s="353" t="s">
        <v>576</v>
      </c>
      <c r="C52" s="353"/>
      <c r="D52" s="353"/>
      <c r="E52" s="354"/>
      <c r="F52" s="354"/>
      <c r="G52" s="355"/>
      <c r="H52" s="323"/>
      <c r="I52" s="323"/>
      <c r="J52" s="323"/>
      <c r="K52" s="323"/>
      <c r="L52" s="323"/>
    </row>
    <row r="53" s="136" customFormat="true" ht="15" hidden="false" customHeight="true" outlineLevel="0" collapsed="false">
      <c r="A53" s="352"/>
      <c r="B53" s="356" t="s">
        <v>577</v>
      </c>
      <c r="C53" s="356"/>
      <c r="D53" s="356"/>
      <c r="E53" s="356"/>
      <c r="F53" s="356"/>
      <c r="G53" s="356"/>
      <c r="H53" s="323"/>
      <c r="I53" s="323"/>
      <c r="J53" s="323"/>
      <c r="K53" s="323"/>
      <c r="L53" s="323"/>
    </row>
    <row r="54" s="136" customFormat="true" ht="15" hidden="false" customHeight="true" outlineLevel="0" collapsed="false">
      <c r="A54" s="352"/>
      <c r="B54" s="356" t="s">
        <v>578</v>
      </c>
      <c r="C54" s="356"/>
      <c r="D54" s="356"/>
      <c r="E54" s="356"/>
      <c r="F54" s="356"/>
      <c r="G54" s="356"/>
      <c r="H54" s="323"/>
      <c r="I54" s="323"/>
      <c r="J54" s="323"/>
      <c r="K54" s="323"/>
      <c r="L54" s="323"/>
    </row>
    <row r="55" s="136" customFormat="true" ht="15" hidden="false" customHeight="true" outlineLevel="0" collapsed="false">
      <c r="A55" s="352"/>
      <c r="B55" s="356" t="s">
        <v>579</v>
      </c>
      <c r="C55" s="356"/>
      <c r="D55" s="356"/>
      <c r="E55" s="356"/>
      <c r="F55" s="356"/>
      <c r="G55" s="356"/>
      <c r="H55" s="323"/>
      <c r="I55" s="323"/>
      <c r="J55" s="323"/>
      <c r="K55" s="323"/>
      <c r="L55" s="323"/>
    </row>
    <row r="56" s="136" customFormat="true" ht="15" hidden="false" customHeight="false" outlineLevel="0" collapsed="false">
      <c r="A56" s="352"/>
      <c r="B56" s="352"/>
      <c r="C56" s="323"/>
      <c r="D56" s="344"/>
      <c r="E56" s="323"/>
      <c r="F56" s="323"/>
      <c r="G56" s="344"/>
      <c r="H56" s="323"/>
      <c r="I56" s="323"/>
      <c r="J56" s="323"/>
      <c r="K56" s="323"/>
      <c r="L56" s="323"/>
    </row>
    <row r="57" s="136" customFormat="true" ht="75" hidden="false" customHeight="true" outlineLevel="0" collapsed="false">
      <c r="A57" s="352"/>
      <c r="B57" s="357" t="s">
        <v>580</v>
      </c>
      <c r="C57" s="357"/>
      <c r="D57" s="357"/>
      <c r="E57" s="357"/>
      <c r="F57" s="357"/>
      <c r="G57" s="357"/>
      <c r="H57" s="357"/>
      <c r="I57" s="323"/>
      <c r="J57" s="323"/>
      <c r="K57" s="323"/>
      <c r="L57" s="323"/>
    </row>
    <row r="58" s="136" customFormat="true" ht="15" hidden="false" customHeight="false" outlineLevel="0" collapsed="false">
      <c r="A58" s="352"/>
      <c r="B58" s="352"/>
      <c r="C58" s="323"/>
      <c r="D58" s="344"/>
      <c r="E58" s="323"/>
      <c r="F58" s="323"/>
      <c r="G58" s="344"/>
      <c r="H58" s="323"/>
      <c r="I58" s="323"/>
      <c r="J58" s="323"/>
      <c r="K58" s="323"/>
      <c r="L58" s="323"/>
    </row>
    <row r="59" s="136" customFormat="true" ht="15" hidden="false" customHeight="true" outlineLevel="0" collapsed="false">
      <c r="A59" s="352"/>
      <c r="B59" s="356" t="s">
        <v>581</v>
      </c>
      <c r="C59" s="356"/>
      <c r="D59" s="356"/>
      <c r="E59" s="356"/>
      <c r="F59" s="356"/>
      <c r="G59" s="356"/>
      <c r="H59" s="323"/>
      <c r="I59" s="323"/>
      <c r="J59" s="323"/>
      <c r="K59" s="323"/>
      <c r="L59" s="323"/>
    </row>
    <row r="60" s="136" customFormat="true" ht="15" hidden="false" customHeight="true" outlineLevel="0" collapsed="false">
      <c r="A60" s="352"/>
      <c r="B60" s="356" t="s">
        <v>582</v>
      </c>
      <c r="C60" s="356"/>
      <c r="D60" s="356"/>
      <c r="E60" s="356"/>
      <c r="F60" s="356"/>
      <c r="G60" s="356"/>
      <c r="H60" s="323"/>
      <c r="I60" s="323"/>
      <c r="J60" s="323"/>
      <c r="K60" s="323"/>
      <c r="L60" s="323"/>
    </row>
    <row r="61" s="136" customFormat="true" ht="15" hidden="false" customHeight="true" outlineLevel="0" collapsed="false">
      <c r="A61" s="352"/>
      <c r="B61" s="356" t="s">
        <v>583</v>
      </c>
      <c r="C61" s="356"/>
      <c r="D61" s="356"/>
      <c r="E61" s="356"/>
      <c r="F61" s="356"/>
      <c r="G61" s="356"/>
      <c r="H61" s="323"/>
      <c r="I61" s="323"/>
      <c r="J61" s="323"/>
      <c r="K61" s="323"/>
      <c r="L61" s="323"/>
    </row>
    <row r="62" s="136" customFormat="true" ht="15" hidden="false" customHeight="false" outlineLevel="0" collapsed="false">
      <c r="A62" s="352"/>
      <c r="B62" s="352"/>
      <c r="C62" s="323"/>
      <c r="D62" s="344"/>
      <c r="E62" s="323"/>
      <c r="F62" s="323"/>
      <c r="G62" s="344"/>
      <c r="H62" s="323"/>
      <c r="I62" s="323"/>
      <c r="J62" s="323"/>
      <c r="K62" s="323"/>
      <c r="L62" s="323"/>
    </row>
    <row r="63" s="136" customFormat="true" ht="15" hidden="false" customHeight="false" outlineLevel="0" collapsed="false">
      <c r="A63" s="352"/>
      <c r="B63" s="352" t="s">
        <v>584</v>
      </c>
      <c r="C63" s="323"/>
      <c r="D63" s="344"/>
      <c r="E63" s="323"/>
      <c r="F63" s="323"/>
      <c r="G63" s="344"/>
      <c r="H63" s="323"/>
      <c r="I63" s="323"/>
      <c r="J63" s="323"/>
      <c r="K63" s="323"/>
      <c r="L63" s="323"/>
    </row>
    <row r="64" s="136" customFormat="true" ht="15" hidden="false" customHeight="false" outlineLevel="0" collapsed="false">
      <c r="A64" s="352"/>
      <c r="B64" s="352"/>
      <c r="C64" s="323"/>
      <c r="D64" s="344"/>
      <c r="E64" s="323"/>
      <c r="F64" s="323"/>
      <c r="G64" s="344"/>
      <c r="H64" s="323"/>
      <c r="I64" s="323"/>
      <c r="J64" s="323"/>
      <c r="K64" s="323"/>
      <c r="L64" s="323"/>
    </row>
    <row r="65" s="136" customFormat="true" ht="48" hidden="false" customHeight="true" outlineLevel="0" collapsed="false">
      <c r="A65" s="352"/>
      <c r="B65" s="357" t="s">
        <v>585</v>
      </c>
      <c r="C65" s="357"/>
      <c r="D65" s="357"/>
      <c r="E65" s="357"/>
      <c r="F65" s="357"/>
      <c r="G65" s="357"/>
      <c r="H65" s="357"/>
      <c r="I65" s="323"/>
      <c r="J65" s="323"/>
      <c r="K65" s="323"/>
      <c r="L65" s="323"/>
    </row>
    <row r="66" s="136" customFormat="true" ht="46.2" hidden="false" customHeight="true" outlineLevel="0" collapsed="false">
      <c r="A66" s="358"/>
      <c r="B66" s="359" t="s">
        <v>586</v>
      </c>
      <c r="C66" s="359"/>
      <c r="D66" s="359"/>
      <c r="E66" s="359"/>
      <c r="F66" s="359"/>
      <c r="G66" s="359"/>
      <c r="H66" s="359"/>
      <c r="I66" s="323"/>
      <c r="J66" s="323"/>
      <c r="K66" s="323"/>
      <c r="L66" s="323"/>
    </row>
    <row r="67" s="136" customFormat="true" ht="15" hidden="false" customHeight="false" outlineLevel="0" collapsed="false">
      <c r="A67" s="358"/>
      <c r="B67" s="358"/>
      <c r="C67" s="323"/>
      <c r="D67" s="344"/>
      <c r="E67" s="323"/>
      <c r="F67" s="323"/>
      <c r="G67" s="344"/>
      <c r="H67" s="323"/>
      <c r="I67" s="323"/>
      <c r="J67" s="323"/>
      <c r="K67" s="323"/>
      <c r="L67" s="323"/>
    </row>
    <row r="68" s="136" customFormat="true" ht="15" hidden="false" customHeight="false" outlineLevel="0" collapsed="false">
      <c r="A68" s="358"/>
      <c r="B68" s="358" t="s">
        <v>587</v>
      </c>
      <c r="C68" s="323"/>
      <c r="D68" s="344"/>
      <c r="E68" s="323"/>
      <c r="F68" s="323"/>
      <c r="G68" s="344"/>
      <c r="H68" s="323"/>
      <c r="I68" s="323"/>
      <c r="J68" s="323"/>
      <c r="K68" s="323"/>
      <c r="L68" s="323"/>
    </row>
    <row r="69" s="136" customFormat="true" ht="15" hidden="false" customHeight="false" outlineLevel="0" collapsed="false">
      <c r="A69" s="358"/>
      <c r="B69" s="358"/>
      <c r="C69" s="323"/>
      <c r="D69" s="344"/>
      <c r="E69" s="323"/>
      <c r="F69" s="323"/>
      <c r="G69" s="344"/>
      <c r="H69" s="323"/>
      <c r="I69" s="323"/>
      <c r="J69" s="323"/>
      <c r="K69" s="323"/>
      <c r="L69" s="323"/>
    </row>
    <row r="70" s="136" customFormat="true" ht="15" hidden="false" customHeight="true" outlineLevel="0" collapsed="false">
      <c r="A70" s="358"/>
      <c r="B70" s="360" t="s">
        <v>588</v>
      </c>
      <c r="C70" s="360"/>
      <c r="D70" s="360"/>
      <c r="E70" s="360"/>
      <c r="F70" s="360"/>
      <c r="G70" s="360"/>
      <c r="H70" s="360"/>
      <c r="I70" s="323"/>
      <c r="J70" s="323"/>
      <c r="K70" s="323"/>
      <c r="L70" s="323"/>
    </row>
    <row r="71" s="136" customFormat="true" ht="28.95" hidden="false" customHeight="true" outlineLevel="0" collapsed="false">
      <c r="A71" s="358"/>
      <c r="B71" s="359" t="s">
        <v>589</v>
      </c>
      <c r="C71" s="359"/>
      <c r="D71" s="359"/>
      <c r="E71" s="359"/>
      <c r="F71" s="359"/>
      <c r="G71" s="359"/>
      <c r="H71" s="359"/>
      <c r="I71" s="323"/>
      <c r="J71" s="323"/>
      <c r="K71" s="323"/>
      <c r="L71" s="323"/>
    </row>
    <row r="72" customFormat="false" ht="15.6" hidden="false" customHeight="false" outlineLevel="0" collapsed="false">
      <c r="A72" s="358"/>
      <c r="B72" s="358" t="s">
        <v>590</v>
      </c>
      <c r="C72" s="61"/>
      <c r="F72" s="361"/>
      <c r="G72" s="61"/>
      <c r="H72" s="61"/>
      <c r="I72" s="61"/>
      <c r="J72" s="61"/>
      <c r="K72" s="61"/>
      <c r="L72" s="61"/>
    </row>
    <row r="73" customFormat="false" ht="36" hidden="false" customHeight="true" outlineLevel="0" collapsed="false">
      <c r="A73" s="358"/>
      <c r="B73" s="359" t="s">
        <v>591</v>
      </c>
      <c r="C73" s="359"/>
      <c r="D73" s="359"/>
      <c r="E73" s="359"/>
      <c r="F73" s="359"/>
      <c r="G73" s="359"/>
      <c r="H73" s="359"/>
      <c r="I73" s="61"/>
      <c r="J73" s="61"/>
      <c r="K73" s="61"/>
      <c r="L73" s="61"/>
    </row>
    <row r="74" customFormat="false" ht="15.6" hidden="false" customHeight="false" outlineLevel="0" collapsed="false">
      <c r="A74" s="358"/>
      <c r="B74" s="358"/>
      <c r="C74" s="142"/>
      <c r="D74" s="143"/>
      <c r="E74" s="362"/>
      <c r="F74" s="84"/>
      <c r="G74" s="143"/>
    </row>
    <row r="75" customFormat="false" ht="31.95" hidden="false" customHeight="true" outlineLevel="0" collapsed="false">
      <c r="A75" s="358"/>
      <c r="B75" s="359" t="s">
        <v>592</v>
      </c>
      <c r="C75" s="359"/>
      <c r="D75" s="359"/>
      <c r="E75" s="359"/>
      <c r="F75" s="359"/>
      <c r="G75" s="359"/>
      <c r="H75" s="359"/>
    </row>
    <row r="76" customFormat="false" ht="25.5" hidden="false" customHeight="true" outlineLevel="0" collapsed="false">
      <c r="A76" s="358"/>
      <c r="B76" s="358"/>
      <c r="C76" s="142"/>
      <c r="D76" s="143"/>
      <c r="E76" s="363"/>
      <c r="F76" s="363"/>
      <c r="G76" s="363"/>
    </row>
    <row r="77" customFormat="false" ht="13.8" hidden="false" customHeight="false" outlineLevel="0" collapsed="false">
      <c r="A77" s="358"/>
      <c r="B77" s="92"/>
      <c r="C77" s="143"/>
      <c r="D77" s="143"/>
      <c r="G77" s="143"/>
    </row>
    <row r="78" customFormat="false" ht="15.6" hidden="false" customHeight="false" outlineLevel="0" collapsed="false">
      <c r="A78" s="54"/>
      <c r="B78" s="54" t="s">
        <v>35</v>
      </c>
      <c r="D78" s="84" t="s">
        <v>36</v>
      </c>
      <c r="F78" s="143"/>
      <c r="G78" s="143"/>
    </row>
    <row r="79" customFormat="false" ht="13.2" hidden="false" customHeight="false" outlineLevel="0" collapsed="false">
      <c r="A79" s="92" t="s">
        <v>75</v>
      </c>
      <c r="B79" s="142"/>
      <c r="C79" s="95"/>
      <c r="D79" s="0" t="s">
        <v>127</v>
      </c>
      <c r="E79" s="95"/>
      <c r="F79" s="143"/>
    </row>
    <row r="80" customFormat="false" ht="13.2" hidden="false" customHeight="false" outlineLevel="0" collapsed="false">
      <c r="A80" s="92" t="s">
        <v>39</v>
      </c>
      <c r="B80" s="143"/>
      <c r="D80" s="50" t="s">
        <v>40</v>
      </c>
      <c r="F80" s="143"/>
    </row>
    <row r="81" customFormat="false" ht="13.2" hidden="false" customHeight="false" outlineLevel="0" collapsed="false">
      <c r="A81" s="92" t="s">
        <v>41</v>
      </c>
      <c r="B81" s="143"/>
      <c r="D81" s="0" t="s">
        <v>39</v>
      </c>
      <c r="F81" s="143"/>
    </row>
    <row r="82" customFormat="false" ht="13.2" hidden="false" customHeight="false" outlineLevel="0" collapsed="false">
      <c r="A82" s="143"/>
      <c r="B82" s="143"/>
      <c r="C82" s="143"/>
      <c r="D82" s="0" t="s">
        <v>42</v>
      </c>
      <c r="E82" s="143"/>
      <c r="F82" s="143"/>
    </row>
  </sheetData>
  <mergeCells count="14">
    <mergeCell ref="B53:G53"/>
    <mergeCell ref="B54:G54"/>
    <mergeCell ref="B55:G55"/>
    <mergeCell ref="B57:H57"/>
    <mergeCell ref="B59:G59"/>
    <mergeCell ref="B60:G60"/>
    <mergeCell ref="B61:G61"/>
    <mergeCell ref="B65:H65"/>
    <mergeCell ref="B66:H66"/>
    <mergeCell ref="B70:H70"/>
    <mergeCell ref="B71:H71"/>
    <mergeCell ref="B73:H73"/>
    <mergeCell ref="B75:H75"/>
    <mergeCell ref="E76:G76"/>
  </mergeCells>
  <printOptions headings="false" gridLines="false" gridLinesSet="true" horizontalCentered="true" verticalCentered="false"/>
  <pageMargins left="0" right="0" top="0.240277777777778" bottom="0.489583333333333" header="0.511811023622047" footer="0.279861111111111"/>
  <pageSetup paperSize="9" scale="100" fitToWidth="1" fitToHeight="2"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364" width="4.87"/>
    <col collapsed="false" customWidth="true" hidden="false" outlineLevel="0" max="2" min="2" style="365" width="42.33"/>
    <col collapsed="false" customWidth="true" hidden="false" outlineLevel="0" max="3" min="3" style="365" width="36.55"/>
    <col collapsed="false" customWidth="true" hidden="false" outlineLevel="0" max="4" min="4" style="365" width="10.66"/>
    <col collapsed="false" customWidth="true" hidden="false" outlineLevel="0" max="5" min="5" style="366" width="11.43"/>
    <col collapsed="false" customWidth="true" hidden="false" outlineLevel="0" max="6" min="6" style="365" width="8.43"/>
    <col collapsed="false" customWidth="true" hidden="false" outlineLevel="0" max="7" min="7" style="367" width="15.32"/>
    <col collapsed="false" customWidth="true" hidden="false" outlineLevel="0" max="8" min="8" style="366" width="21.43"/>
    <col collapsed="false" customWidth="true" hidden="false" outlineLevel="0" max="18" min="9" style="366" width="9.1"/>
    <col collapsed="false" customWidth="false" hidden="false" outlineLevel="0" max="257" min="19" style="365" width="8.87"/>
  </cols>
  <sheetData>
    <row r="1" customFormat="false" ht="13.2" hidden="false" customHeight="false" outlineLevel="0" collapsed="false">
      <c r="A1" s="368" t="s">
        <v>593</v>
      </c>
    </row>
    <row r="2" customFormat="false" ht="17.4" hidden="false" customHeight="false" outlineLevel="0" collapsed="false">
      <c r="C2" s="369"/>
    </row>
    <row r="3" customFormat="false" ht="17.4" hidden="false" customHeight="false" outlineLevel="0" collapsed="false">
      <c r="B3" s="370"/>
      <c r="C3" s="370" t="s">
        <v>594</v>
      </c>
    </row>
    <row r="4" customFormat="false" ht="15.6" hidden="false" customHeight="false" outlineLevel="0" collapsed="false">
      <c r="C4" s="371" t="n">
        <f aca="false">nota1!C3</f>
        <v>40724</v>
      </c>
    </row>
    <row r="5" customFormat="false" ht="13.2" hidden="false" customHeight="false" outlineLevel="0" collapsed="false">
      <c r="B5" s="372" t="s">
        <v>595</v>
      </c>
    </row>
    <row r="6" customFormat="false" ht="13.8" hidden="false" customHeight="false" outlineLevel="0" collapsed="false"/>
    <row r="7" customFormat="false" ht="27.6" hidden="false" customHeight="true" outlineLevel="0" collapsed="false">
      <c r="A7" s="373" t="s">
        <v>596</v>
      </c>
      <c r="B7" s="373"/>
      <c r="C7" s="374" t="s">
        <v>597</v>
      </c>
      <c r="D7" s="375" t="s">
        <v>598</v>
      </c>
      <c r="E7" s="376" t="s">
        <v>599</v>
      </c>
    </row>
    <row r="8" customFormat="false" ht="13.2" hidden="false" customHeight="false" outlineLevel="0" collapsed="false">
      <c r="A8" s="377"/>
      <c r="B8" s="378"/>
      <c r="C8" s="378"/>
      <c r="D8" s="378"/>
      <c r="E8" s="379"/>
    </row>
    <row r="9" customFormat="false" ht="13.2" hidden="false" customHeight="true" outlineLevel="0" collapsed="false">
      <c r="A9" s="380" t="s">
        <v>600</v>
      </c>
      <c r="B9" s="381"/>
      <c r="C9" s="381"/>
      <c r="D9" s="381"/>
      <c r="E9" s="382"/>
      <c r="G9" s="383"/>
      <c r="I9" s="384"/>
    </row>
    <row r="10" customFormat="false" ht="13.2" hidden="false" customHeight="true" outlineLevel="0" collapsed="false">
      <c r="A10" s="385" t="n">
        <v>1.1</v>
      </c>
      <c r="B10" s="386" t="s">
        <v>601</v>
      </c>
      <c r="C10" s="386" t="s">
        <v>602</v>
      </c>
      <c r="D10" s="387" t="n">
        <v>1.55377698142277</v>
      </c>
      <c r="E10" s="388" t="n">
        <v>2.47272666306789</v>
      </c>
    </row>
    <row r="11" customFormat="false" ht="13.2" hidden="false" customHeight="false" outlineLevel="0" collapsed="false">
      <c r="A11" s="385"/>
      <c r="B11" s="386"/>
      <c r="C11" s="386"/>
      <c r="D11" s="387"/>
      <c r="E11" s="388"/>
      <c r="H11" s="384"/>
    </row>
    <row r="12" customFormat="false" ht="13.2" hidden="false" customHeight="false" outlineLevel="0" collapsed="false">
      <c r="A12" s="385"/>
      <c r="B12" s="386"/>
      <c r="C12" s="386"/>
      <c r="D12" s="387"/>
      <c r="E12" s="388"/>
    </row>
    <row r="13" customFormat="false" ht="13.2" hidden="false" customHeight="true" outlineLevel="0" collapsed="false">
      <c r="A13" s="385" t="n">
        <v>1.2</v>
      </c>
      <c r="B13" s="386" t="s">
        <v>603</v>
      </c>
      <c r="C13" s="386" t="s">
        <v>604</v>
      </c>
      <c r="D13" s="387" t="n">
        <v>0.643305576240143</v>
      </c>
      <c r="E13" s="388" t="n">
        <v>1.41519703665426</v>
      </c>
    </row>
    <row r="14" customFormat="false" ht="13.2" hidden="false" customHeight="false" outlineLevel="0" collapsed="false">
      <c r="A14" s="385"/>
      <c r="B14" s="386"/>
      <c r="C14" s="386"/>
      <c r="D14" s="387"/>
      <c r="E14" s="388"/>
    </row>
    <row r="15" customFormat="false" ht="13.2" hidden="false" customHeight="false" outlineLevel="0" collapsed="false">
      <c r="A15" s="385"/>
      <c r="B15" s="386"/>
      <c r="C15" s="386"/>
      <c r="D15" s="387"/>
      <c r="E15" s="388"/>
    </row>
    <row r="16" customFormat="false" ht="18" hidden="false" customHeight="true" outlineLevel="0" collapsed="false">
      <c r="A16" s="389"/>
      <c r="B16" s="390"/>
      <c r="C16" s="390"/>
      <c r="D16" s="391"/>
      <c r="E16" s="392"/>
      <c r="H16" s="384"/>
    </row>
    <row r="17" customFormat="false" ht="13.2" hidden="false" customHeight="false" outlineLevel="0" collapsed="false">
      <c r="A17" s="380" t="s">
        <v>605</v>
      </c>
      <c r="B17" s="393"/>
      <c r="C17" s="393"/>
      <c r="D17" s="394"/>
      <c r="E17" s="395"/>
      <c r="H17" s="384"/>
    </row>
    <row r="18" customFormat="false" ht="12" hidden="false" customHeight="true" outlineLevel="0" collapsed="false">
      <c r="A18" s="396" t="n">
        <v>2.1</v>
      </c>
      <c r="B18" s="386" t="s">
        <v>606</v>
      </c>
      <c r="C18" s="386" t="s">
        <v>607</v>
      </c>
      <c r="D18" s="397" t="n">
        <v>1.4782</v>
      </c>
      <c r="E18" s="398" t="n">
        <v>0.840053314369718</v>
      </c>
    </row>
    <row r="19" customFormat="false" ht="12.75" hidden="false" customHeight="true" outlineLevel="0" collapsed="false">
      <c r="A19" s="396"/>
      <c r="B19" s="386"/>
      <c r="C19" s="386"/>
      <c r="D19" s="397"/>
      <c r="E19" s="398"/>
    </row>
    <row r="20" customFormat="false" ht="12" hidden="false" customHeight="true" outlineLevel="0" collapsed="false">
      <c r="A20" s="396"/>
      <c r="B20" s="386"/>
      <c r="C20" s="386"/>
      <c r="D20" s="397"/>
      <c r="E20" s="398"/>
      <c r="F20" s="399"/>
    </row>
    <row r="21" customFormat="false" ht="12" hidden="false" customHeight="true" outlineLevel="0" collapsed="false">
      <c r="A21" s="396" t="n">
        <v>2.2</v>
      </c>
      <c r="B21" s="386"/>
      <c r="C21" s="386" t="s">
        <v>608</v>
      </c>
      <c r="D21" s="397" t="n">
        <v>0.5965</v>
      </c>
      <c r="E21" s="398" t="n">
        <v>0.456537486065976</v>
      </c>
    </row>
    <row r="22" customFormat="false" ht="13.2" hidden="false" customHeight="false" outlineLevel="0" collapsed="false">
      <c r="A22" s="396"/>
      <c r="B22" s="386"/>
      <c r="C22" s="386"/>
      <c r="D22" s="397"/>
      <c r="E22" s="398"/>
      <c r="F22" s="399"/>
    </row>
    <row r="23" customFormat="false" ht="9.75" hidden="false" customHeight="true" outlineLevel="0" collapsed="false">
      <c r="A23" s="396"/>
      <c r="B23" s="386"/>
      <c r="C23" s="386"/>
      <c r="D23" s="397"/>
      <c r="E23" s="398"/>
    </row>
    <row r="24" customFormat="false" ht="24" hidden="false" customHeight="true" outlineLevel="0" collapsed="false">
      <c r="A24" s="400" t="n">
        <v>2.3</v>
      </c>
      <c r="B24" s="386" t="s">
        <v>609</v>
      </c>
      <c r="C24" s="386" t="s">
        <v>610</v>
      </c>
      <c r="D24" s="401" t="n">
        <v>-2.32</v>
      </c>
      <c r="E24" s="402" t="n">
        <v>4.91613532373343</v>
      </c>
    </row>
    <row r="25" customFormat="false" ht="13.2" hidden="false" customHeight="false" outlineLevel="0" collapsed="false">
      <c r="A25" s="400"/>
      <c r="B25" s="386"/>
      <c r="C25" s="386"/>
      <c r="D25" s="401"/>
      <c r="E25" s="402"/>
      <c r="H25" s="384"/>
    </row>
    <row r="26" customFormat="false" ht="13.2" hidden="false" customHeight="false" outlineLevel="0" collapsed="false">
      <c r="A26" s="403"/>
      <c r="B26" s="404"/>
      <c r="C26" s="404"/>
      <c r="D26" s="405"/>
      <c r="E26" s="406"/>
    </row>
    <row r="27" customFormat="false" ht="13.2" hidden="false" customHeight="false" outlineLevel="0" collapsed="false">
      <c r="A27" s="407"/>
      <c r="B27" s="408"/>
      <c r="C27" s="408"/>
      <c r="D27" s="409"/>
      <c r="E27" s="410"/>
      <c r="H27" s="411"/>
    </row>
    <row r="28" customFormat="false" ht="13.2" hidden="false" customHeight="false" outlineLevel="0" collapsed="false">
      <c r="A28" s="380" t="s">
        <v>611</v>
      </c>
      <c r="B28" s="393"/>
      <c r="C28" s="393"/>
      <c r="D28" s="394"/>
      <c r="E28" s="395"/>
    </row>
    <row r="29" customFormat="false" ht="13.2" hidden="false" customHeight="true" outlineLevel="0" collapsed="false">
      <c r="A29" s="396" t="n">
        <v>3.1</v>
      </c>
      <c r="B29" s="386" t="s">
        <v>612</v>
      </c>
      <c r="C29" s="386" t="s">
        <v>613</v>
      </c>
      <c r="D29" s="401" t="n">
        <v>0.82</v>
      </c>
      <c r="E29" s="402" t="n">
        <v>2.24070871450653</v>
      </c>
      <c r="F29" s="366"/>
      <c r="H29" s="384"/>
      <c r="I29" s="384"/>
    </row>
    <row r="30" customFormat="false" ht="13.2" hidden="false" customHeight="false" outlineLevel="0" collapsed="false">
      <c r="A30" s="396"/>
      <c r="B30" s="386"/>
      <c r="C30" s="386"/>
      <c r="D30" s="401"/>
      <c r="E30" s="402"/>
      <c r="F30" s="366"/>
      <c r="H30" s="384"/>
    </row>
    <row r="31" customFormat="false" ht="13.2" hidden="false" customHeight="false" outlineLevel="0" collapsed="false">
      <c r="A31" s="396"/>
      <c r="B31" s="386"/>
      <c r="C31" s="386"/>
      <c r="D31" s="401"/>
      <c r="E31" s="402"/>
      <c r="F31" s="366"/>
      <c r="G31" s="412"/>
    </row>
    <row r="32" customFormat="false" ht="13.2" hidden="false" customHeight="true" outlineLevel="0" collapsed="false">
      <c r="A32" s="396" t="n">
        <v>3.2</v>
      </c>
      <c r="B32" s="386" t="s">
        <v>614</v>
      </c>
      <c r="C32" s="386" t="s">
        <v>615</v>
      </c>
      <c r="D32" s="413" t="n">
        <v>221</v>
      </c>
      <c r="E32" s="414" t="n">
        <v>80.3317266696317</v>
      </c>
      <c r="F32" s="366"/>
    </row>
    <row r="33" customFormat="false" ht="13.2" hidden="false" customHeight="false" outlineLevel="0" collapsed="false">
      <c r="A33" s="396"/>
      <c r="B33" s="386"/>
      <c r="C33" s="386"/>
      <c r="D33" s="413"/>
      <c r="E33" s="414"/>
      <c r="F33" s="366"/>
      <c r="H33" s="384"/>
    </row>
    <row r="34" customFormat="false" ht="13.2" hidden="false" customHeight="false" outlineLevel="0" collapsed="false">
      <c r="A34" s="396"/>
      <c r="B34" s="386"/>
      <c r="C34" s="386"/>
      <c r="D34" s="413"/>
      <c r="E34" s="414"/>
      <c r="F34" s="366"/>
      <c r="H34" s="384"/>
    </row>
    <row r="35" customFormat="false" ht="13.2" hidden="false" customHeight="true" outlineLevel="0" collapsed="false">
      <c r="A35" s="396" t="n">
        <v>3.3</v>
      </c>
      <c r="B35" s="386" t="s">
        <v>616</v>
      </c>
      <c r="C35" s="386" t="s">
        <v>617</v>
      </c>
      <c r="D35" s="413" t="n">
        <v>58</v>
      </c>
      <c r="E35" s="414" t="n">
        <v>61.9367423917434</v>
      </c>
      <c r="F35" s="366"/>
    </row>
    <row r="36" customFormat="false" ht="13.2" hidden="false" customHeight="false" outlineLevel="0" collapsed="false">
      <c r="A36" s="396"/>
      <c r="B36" s="386"/>
      <c r="C36" s="386"/>
      <c r="D36" s="413"/>
      <c r="E36" s="414"/>
      <c r="F36" s="366"/>
    </row>
    <row r="37" customFormat="false" ht="13.2" hidden="false" customHeight="false" outlineLevel="0" collapsed="false">
      <c r="A37" s="396"/>
      <c r="B37" s="386"/>
      <c r="C37" s="386"/>
      <c r="D37" s="413"/>
      <c r="E37" s="414"/>
      <c r="F37" s="366"/>
    </row>
    <row r="38" customFormat="false" ht="13.2" hidden="false" customHeight="true" outlineLevel="0" collapsed="false">
      <c r="A38" s="396" t="n">
        <v>3.4</v>
      </c>
      <c r="B38" s="386" t="s">
        <v>618</v>
      </c>
      <c r="C38" s="386" t="s">
        <v>619</v>
      </c>
      <c r="D38" s="413" t="n">
        <v>41</v>
      </c>
      <c r="E38" s="414" t="n">
        <v>40.7112262584647</v>
      </c>
      <c r="F38" s="366"/>
      <c r="H38" s="415"/>
    </row>
    <row r="39" customFormat="false" ht="13.2" hidden="false" customHeight="false" outlineLevel="0" collapsed="false">
      <c r="A39" s="396"/>
      <c r="B39" s="386"/>
      <c r="C39" s="386"/>
      <c r="D39" s="413"/>
      <c r="E39" s="414"/>
      <c r="F39" s="366"/>
      <c r="H39" s="415"/>
    </row>
    <row r="40" customFormat="false" ht="13.2" hidden="false" customHeight="false" outlineLevel="0" collapsed="false">
      <c r="A40" s="396"/>
      <c r="B40" s="386"/>
      <c r="C40" s="386"/>
      <c r="D40" s="413"/>
      <c r="E40" s="414"/>
      <c r="F40" s="366"/>
    </row>
    <row r="41" customFormat="false" ht="13.2" hidden="false" customHeight="true" outlineLevel="0" collapsed="false">
      <c r="A41" s="385" t="n">
        <v>3.5</v>
      </c>
      <c r="B41" s="386" t="s">
        <v>620</v>
      </c>
      <c r="C41" s="386" t="s">
        <v>621</v>
      </c>
      <c r="D41" s="401" t="n">
        <v>0.65</v>
      </c>
      <c r="E41" s="402" t="n">
        <v>1.06758910965862</v>
      </c>
    </row>
    <row r="42" customFormat="false" ht="13.2" hidden="false" customHeight="false" outlineLevel="0" collapsed="false">
      <c r="A42" s="385"/>
      <c r="B42" s="386"/>
      <c r="C42" s="386"/>
      <c r="D42" s="401"/>
      <c r="E42" s="402"/>
      <c r="H42" s="415"/>
    </row>
    <row r="43" customFormat="false" ht="13.2" hidden="false" customHeight="true" outlineLevel="0" collapsed="false">
      <c r="A43" s="385" t="n">
        <v>3.6</v>
      </c>
      <c r="B43" s="386" t="s">
        <v>622</v>
      </c>
      <c r="C43" s="386" t="s">
        <v>623</v>
      </c>
      <c r="D43" s="401" t="n">
        <v>0.35</v>
      </c>
      <c r="E43" s="402" t="n">
        <v>0.525816343733744</v>
      </c>
      <c r="H43" s="384"/>
    </row>
    <row r="44" customFormat="false" ht="13.2" hidden="false" customHeight="false" outlineLevel="0" collapsed="false">
      <c r="A44" s="385"/>
      <c r="B44" s="386"/>
      <c r="C44" s="386"/>
      <c r="D44" s="401"/>
      <c r="E44" s="402"/>
    </row>
    <row r="45" customFormat="false" ht="13.2" hidden="false" customHeight="false" outlineLevel="0" collapsed="false">
      <c r="A45" s="416"/>
      <c r="B45" s="417"/>
      <c r="C45" s="417"/>
      <c r="D45" s="417"/>
      <c r="E45" s="418"/>
    </row>
    <row r="46" customFormat="false" ht="13.2" hidden="false" customHeight="false" outlineLevel="0" collapsed="false">
      <c r="A46" s="419"/>
      <c r="B46" s="420"/>
      <c r="C46" s="420"/>
      <c r="D46" s="420"/>
      <c r="E46" s="421"/>
    </row>
    <row r="47" customFormat="false" ht="13.2" hidden="false" customHeight="false" outlineLevel="0" collapsed="false">
      <c r="A47" s="380" t="s">
        <v>624</v>
      </c>
      <c r="B47" s="394"/>
      <c r="C47" s="394"/>
      <c r="D47" s="394"/>
      <c r="E47" s="395"/>
    </row>
    <row r="48" customFormat="false" ht="13.2" hidden="false" customHeight="true" outlineLevel="0" collapsed="false">
      <c r="A48" s="385" t="n">
        <v>4.1</v>
      </c>
      <c r="B48" s="386" t="s">
        <v>625</v>
      </c>
      <c r="C48" s="386" t="s">
        <v>626</v>
      </c>
      <c r="D48" s="422" t="n">
        <v>-0.073</v>
      </c>
      <c r="E48" s="423" t="n">
        <v>0.10906653906682</v>
      </c>
      <c r="H48" s="384"/>
    </row>
    <row r="49" customFormat="false" ht="22.2" hidden="false" customHeight="true" outlineLevel="0" collapsed="false">
      <c r="A49" s="385"/>
      <c r="B49" s="386"/>
      <c r="C49" s="386"/>
      <c r="D49" s="422"/>
      <c r="E49" s="423"/>
    </row>
    <row r="50" customFormat="false" ht="21" hidden="false" customHeight="true" outlineLevel="0" collapsed="false">
      <c r="A50" s="424" t="n">
        <v>4.2</v>
      </c>
      <c r="B50" s="425" t="s">
        <v>627</v>
      </c>
      <c r="C50" s="426" t="s">
        <v>628</v>
      </c>
      <c r="D50" s="427" t="n">
        <v>5.7</v>
      </c>
      <c r="E50" s="428" t="n">
        <v>10.3163522735344</v>
      </c>
      <c r="G50" s="384"/>
      <c r="H50" s="384"/>
    </row>
    <row r="51" customFormat="false" ht="13.2" hidden="false" customHeight="true" outlineLevel="0" collapsed="false">
      <c r="A51" s="429"/>
      <c r="B51" s="430"/>
      <c r="C51" s="431"/>
      <c r="D51" s="432"/>
      <c r="H51" s="367"/>
    </row>
    <row r="52" customFormat="false" ht="13.2" hidden="false" customHeight="true" outlineLevel="0" collapsed="false">
      <c r="A52" s="429"/>
      <c r="B52" s="430"/>
      <c r="C52" s="431"/>
      <c r="D52" s="432"/>
      <c r="H52" s="367"/>
    </row>
    <row r="53" customFormat="false" ht="13.2" hidden="false" customHeight="false" outlineLevel="0" collapsed="false">
      <c r="A53" s="433"/>
      <c r="B53" s="366"/>
      <c r="C53" s="366"/>
      <c r="D53" s="366"/>
      <c r="F53" s="366"/>
      <c r="H53" s="367"/>
    </row>
    <row r="54" customFormat="false" ht="13.2" hidden="false" customHeight="false" outlineLevel="0" collapsed="false">
      <c r="A54" s="434" t="s">
        <v>600</v>
      </c>
      <c r="B54" s="366"/>
      <c r="C54" s="366"/>
      <c r="D54" s="366"/>
      <c r="E54" s="435"/>
      <c r="F54" s="366"/>
      <c r="G54" s="435"/>
      <c r="H54" s="367"/>
    </row>
    <row r="55" customFormat="false" ht="13.2" hidden="false" customHeight="false" outlineLevel="0" collapsed="false">
      <c r="A55" s="433"/>
      <c r="B55" s="366"/>
      <c r="C55" s="366"/>
      <c r="D55" s="366"/>
      <c r="E55" s="435"/>
      <c r="F55" s="366"/>
      <c r="G55" s="435"/>
      <c r="H55" s="367"/>
    </row>
    <row r="56" customFormat="false" ht="13.2" hidden="false" customHeight="false" outlineLevel="0" collapsed="false">
      <c r="A56" s="436" t="s">
        <v>629</v>
      </c>
      <c r="B56" s="366"/>
      <c r="C56" s="366"/>
      <c r="D56" s="366"/>
      <c r="E56" s="435"/>
      <c r="F56" s="366"/>
      <c r="G56" s="435"/>
      <c r="H56" s="435"/>
    </row>
    <row r="57" customFormat="false" ht="13.2" hidden="false" customHeight="false" outlineLevel="0" collapsed="false">
      <c r="A57" s="436" t="s">
        <v>630</v>
      </c>
      <c r="B57" s="366"/>
      <c r="C57" s="366"/>
      <c r="D57" s="366"/>
      <c r="E57" s="435"/>
      <c r="F57" s="366"/>
      <c r="G57" s="435"/>
      <c r="H57" s="435"/>
    </row>
    <row r="58" customFormat="false" ht="13.2" hidden="false" customHeight="false" outlineLevel="0" collapsed="false">
      <c r="A58" s="436" t="s">
        <v>631</v>
      </c>
      <c r="B58" s="366"/>
      <c r="C58" s="366"/>
      <c r="D58" s="366"/>
      <c r="E58" s="435"/>
      <c r="F58" s="366"/>
      <c r="G58" s="435"/>
      <c r="H58" s="435"/>
    </row>
    <row r="59" customFormat="false" ht="13.2" hidden="false" customHeight="false" outlineLevel="0" collapsed="false">
      <c r="A59" s="436" t="s">
        <v>632</v>
      </c>
      <c r="B59" s="366"/>
      <c r="C59" s="366"/>
      <c r="D59" s="366"/>
      <c r="E59" s="435"/>
      <c r="F59" s="366"/>
      <c r="G59" s="435"/>
      <c r="H59" s="435"/>
    </row>
    <row r="60" customFormat="false" ht="13.2" hidden="false" customHeight="false" outlineLevel="0" collapsed="false">
      <c r="A60" s="436" t="s">
        <v>633</v>
      </c>
      <c r="B60" s="366"/>
      <c r="C60" s="366"/>
      <c r="D60" s="366"/>
      <c r="E60" s="435"/>
      <c r="F60" s="366"/>
      <c r="G60" s="435"/>
      <c r="H60" s="435"/>
    </row>
    <row r="61" customFormat="false" ht="15.6" hidden="false" customHeight="true" outlineLevel="0" collapsed="false">
      <c r="A61" s="436" t="s">
        <v>634</v>
      </c>
      <c r="B61" s="366"/>
      <c r="C61" s="366"/>
      <c r="D61" s="366"/>
      <c r="E61" s="435"/>
      <c r="F61" s="366"/>
      <c r="G61" s="435"/>
      <c r="H61" s="435"/>
    </row>
    <row r="62" customFormat="false" ht="13.2" hidden="false" customHeight="false" outlineLevel="0" collapsed="false">
      <c r="A62" s="434" t="s">
        <v>605</v>
      </c>
      <c r="B62" s="366"/>
      <c r="C62" s="366"/>
      <c r="D62" s="366"/>
      <c r="E62" s="435"/>
      <c r="F62" s="366"/>
      <c r="G62" s="435"/>
      <c r="H62" s="435"/>
    </row>
    <row r="63" customFormat="false" ht="13.2" hidden="false" customHeight="false" outlineLevel="0" collapsed="false">
      <c r="A63" s="433"/>
      <c r="B63" s="366"/>
      <c r="C63" s="366"/>
      <c r="D63" s="366"/>
      <c r="E63" s="435"/>
      <c r="F63" s="366"/>
      <c r="G63" s="435"/>
      <c r="H63" s="435"/>
    </row>
    <row r="64" customFormat="false" ht="13.2" hidden="false" customHeight="false" outlineLevel="0" collapsed="false">
      <c r="A64" s="436" t="s">
        <v>635</v>
      </c>
      <c r="B64" s="366"/>
      <c r="C64" s="366"/>
      <c r="D64" s="366"/>
      <c r="E64" s="435"/>
      <c r="F64" s="366"/>
      <c r="G64" s="435"/>
      <c r="H64" s="435"/>
    </row>
    <row r="65" customFormat="false" ht="13.2" hidden="false" customHeight="false" outlineLevel="0" collapsed="false">
      <c r="A65" s="436" t="s">
        <v>636</v>
      </c>
      <c r="B65" s="366"/>
      <c r="C65" s="366"/>
      <c r="D65" s="366"/>
      <c r="E65" s="435"/>
      <c r="F65" s="366"/>
    </row>
    <row r="66" customFormat="false" ht="13.2" hidden="false" customHeight="false" outlineLevel="0" collapsed="false">
      <c r="A66" s="436" t="s">
        <v>637</v>
      </c>
      <c r="B66" s="437"/>
      <c r="C66" s="437"/>
      <c r="D66" s="437"/>
      <c r="E66" s="435"/>
      <c r="F66" s="366"/>
    </row>
    <row r="67" customFormat="false" ht="13.2" hidden="false" customHeight="false" outlineLevel="0" collapsed="false">
      <c r="A67" s="436" t="s">
        <v>638</v>
      </c>
      <c r="B67" s="437"/>
      <c r="C67" s="437"/>
      <c r="D67" s="437"/>
      <c r="E67" s="435"/>
      <c r="F67" s="366"/>
    </row>
    <row r="68" customFormat="false" ht="13.2" hidden="false" customHeight="false" outlineLevel="0" collapsed="false">
      <c r="A68" s="436" t="s">
        <v>639</v>
      </c>
      <c r="B68" s="437"/>
      <c r="C68" s="437"/>
      <c r="D68" s="437"/>
      <c r="E68" s="435"/>
      <c r="F68" s="366"/>
    </row>
    <row r="69" customFormat="false" ht="13.2" hidden="false" customHeight="false" outlineLevel="0" collapsed="false">
      <c r="A69" s="436"/>
      <c r="B69" s="437"/>
      <c r="C69" s="437"/>
      <c r="D69" s="437"/>
      <c r="E69" s="435"/>
      <c r="F69" s="366"/>
    </row>
    <row r="70" customFormat="false" ht="13.2" hidden="false" customHeight="false" outlineLevel="0" collapsed="false">
      <c r="A70" s="438" t="s">
        <v>640</v>
      </c>
      <c r="B70" s="366"/>
      <c r="C70" s="366"/>
      <c r="D70" s="366"/>
      <c r="E70" s="435"/>
      <c r="F70" s="366"/>
    </row>
    <row r="71" customFormat="false" ht="13.2" hidden="false" customHeight="false" outlineLevel="0" collapsed="false">
      <c r="A71" s="439" t="s">
        <v>641</v>
      </c>
      <c r="B71" s="366"/>
      <c r="C71" s="366"/>
      <c r="D71" s="366"/>
      <c r="E71" s="435"/>
      <c r="F71" s="366"/>
    </row>
    <row r="72" customFormat="false" ht="13.2" hidden="false" customHeight="false" outlineLevel="0" collapsed="false">
      <c r="A72" s="436" t="s">
        <v>642</v>
      </c>
      <c r="B72" s="366"/>
      <c r="C72" s="366"/>
      <c r="D72" s="366"/>
      <c r="E72" s="435"/>
      <c r="F72" s="366"/>
    </row>
    <row r="73" customFormat="false" ht="13.2" hidden="false" customHeight="false" outlineLevel="0" collapsed="false">
      <c r="A73" s="436"/>
      <c r="B73" s="366"/>
      <c r="C73" s="366"/>
      <c r="D73" s="366"/>
      <c r="E73" s="435"/>
      <c r="F73" s="366"/>
    </row>
    <row r="74" customFormat="false" ht="13.2" hidden="false" customHeight="false" outlineLevel="0" collapsed="false">
      <c r="A74" s="434" t="s">
        <v>611</v>
      </c>
      <c r="B74" s="366"/>
      <c r="C74" s="366"/>
      <c r="D74" s="366"/>
      <c r="E74" s="435"/>
      <c r="F74" s="366"/>
    </row>
    <row r="75" customFormat="false" ht="13.2" hidden="false" customHeight="false" outlineLevel="0" collapsed="false">
      <c r="A75" s="433"/>
      <c r="B75" s="366"/>
      <c r="C75" s="366"/>
      <c r="D75" s="366"/>
      <c r="E75" s="435"/>
      <c r="F75" s="366"/>
    </row>
    <row r="76" customFormat="false" ht="13.2" hidden="false" customHeight="false" outlineLevel="0" collapsed="false">
      <c r="A76" s="436" t="s">
        <v>643</v>
      </c>
      <c r="B76" s="366"/>
      <c r="C76" s="366"/>
      <c r="D76" s="366"/>
      <c r="E76" s="435"/>
      <c r="F76" s="366"/>
    </row>
    <row r="77" customFormat="false" ht="13.2" hidden="false" customHeight="false" outlineLevel="0" collapsed="false">
      <c r="A77" s="436" t="s">
        <v>644</v>
      </c>
      <c r="B77" s="366"/>
      <c r="C77" s="366"/>
      <c r="D77" s="366"/>
      <c r="E77" s="435"/>
      <c r="F77" s="366"/>
    </row>
    <row r="78" customFormat="false" ht="13.2" hidden="false" customHeight="false" outlineLevel="0" collapsed="false">
      <c r="A78" s="436" t="s">
        <v>645</v>
      </c>
      <c r="B78" s="366"/>
      <c r="C78" s="366"/>
      <c r="D78" s="366"/>
      <c r="E78" s="435"/>
      <c r="F78" s="366"/>
    </row>
    <row r="79" customFormat="false" ht="13.2" hidden="false" customHeight="false" outlineLevel="0" collapsed="false">
      <c r="A79" s="436" t="s">
        <v>646</v>
      </c>
      <c r="B79" s="366"/>
      <c r="C79" s="366"/>
      <c r="D79" s="366"/>
      <c r="E79" s="435"/>
      <c r="F79" s="366"/>
    </row>
    <row r="80" customFormat="false" ht="13.2" hidden="false" customHeight="false" outlineLevel="0" collapsed="false">
      <c r="A80" s="436"/>
      <c r="B80" s="366"/>
      <c r="C80" s="366"/>
      <c r="D80" s="366"/>
      <c r="E80" s="435"/>
      <c r="F80" s="366"/>
    </row>
    <row r="81" customFormat="false" ht="13.2" hidden="false" customHeight="false" outlineLevel="0" collapsed="false">
      <c r="A81" s="436" t="s">
        <v>647</v>
      </c>
      <c r="B81" s="366"/>
      <c r="C81" s="366"/>
      <c r="D81" s="366"/>
      <c r="E81" s="435"/>
      <c r="F81" s="366"/>
    </row>
    <row r="82" customFormat="false" ht="13.2" hidden="false" customHeight="false" outlineLevel="0" collapsed="false">
      <c r="A82" s="436" t="s">
        <v>648</v>
      </c>
      <c r="B82" s="366"/>
      <c r="C82" s="366"/>
      <c r="D82" s="366"/>
      <c r="E82" s="435"/>
      <c r="F82" s="366"/>
    </row>
    <row r="83" customFormat="false" ht="13.2" hidden="false" customHeight="false" outlineLevel="0" collapsed="false">
      <c r="A83" s="436" t="s">
        <v>649</v>
      </c>
      <c r="B83" s="366"/>
      <c r="C83" s="366"/>
      <c r="D83" s="366"/>
      <c r="E83" s="435"/>
      <c r="F83" s="366"/>
    </row>
    <row r="84" customFormat="false" ht="13.2" hidden="false" customHeight="false" outlineLevel="0" collapsed="false">
      <c r="A84" s="436" t="s">
        <v>650</v>
      </c>
      <c r="B84" s="366"/>
      <c r="C84" s="366"/>
      <c r="D84" s="366"/>
      <c r="E84" s="435"/>
      <c r="F84" s="366"/>
    </row>
    <row r="85" customFormat="false" ht="13.2" hidden="false" customHeight="false" outlineLevel="0" collapsed="false">
      <c r="A85" s="436"/>
      <c r="B85" s="366"/>
      <c r="C85" s="366"/>
      <c r="D85" s="366"/>
      <c r="E85" s="435"/>
      <c r="F85" s="366"/>
    </row>
    <row r="86" customFormat="false" ht="13.2" hidden="false" customHeight="false" outlineLevel="0" collapsed="false">
      <c r="A86" s="440" t="s">
        <v>651</v>
      </c>
      <c r="B86" s="366"/>
      <c r="C86" s="366"/>
      <c r="D86" s="366"/>
      <c r="E86" s="435"/>
      <c r="F86" s="366"/>
    </row>
    <row r="87" customFormat="false" ht="13.2" hidden="false" customHeight="false" outlineLevel="0" collapsed="false">
      <c r="A87" s="436" t="s">
        <v>652</v>
      </c>
      <c r="B87" s="366"/>
      <c r="C87" s="366"/>
      <c r="D87" s="366"/>
      <c r="E87" s="435"/>
      <c r="F87" s="366"/>
    </row>
    <row r="88" customFormat="false" ht="13.2" hidden="false" customHeight="false" outlineLevel="0" collapsed="false">
      <c r="A88" s="436" t="s">
        <v>653</v>
      </c>
      <c r="B88" s="366"/>
      <c r="C88" s="366"/>
      <c r="D88" s="366"/>
      <c r="E88" s="435"/>
      <c r="F88" s="366"/>
    </row>
    <row r="89" customFormat="false" ht="13.2" hidden="false" customHeight="false" outlineLevel="0" collapsed="false">
      <c r="A89" s="436" t="s">
        <v>654</v>
      </c>
      <c r="B89" s="366"/>
      <c r="C89" s="366"/>
      <c r="D89" s="366"/>
      <c r="E89" s="435"/>
      <c r="F89" s="366"/>
    </row>
    <row r="90" customFormat="false" ht="13.2" hidden="false" customHeight="false" outlineLevel="0" collapsed="false">
      <c r="A90" s="440" t="s">
        <v>655</v>
      </c>
      <c r="B90" s="366"/>
      <c r="C90" s="366"/>
      <c r="D90" s="366"/>
      <c r="E90" s="435"/>
      <c r="F90" s="366"/>
    </row>
    <row r="91" customFormat="false" ht="13.2" hidden="false" customHeight="false" outlineLevel="0" collapsed="false">
      <c r="A91" s="436" t="s">
        <v>656</v>
      </c>
      <c r="B91" s="366"/>
      <c r="C91" s="366"/>
      <c r="D91" s="366"/>
      <c r="E91" s="435"/>
      <c r="F91" s="366"/>
    </row>
    <row r="92" customFormat="false" ht="13.2" hidden="false" customHeight="false" outlineLevel="0" collapsed="false">
      <c r="A92" s="436" t="s">
        <v>657</v>
      </c>
      <c r="B92" s="366"/>
      <c r="C92" s="366"/>
      <c r="D92" s="366"/>
      <c r="E92" s="435"/>
      <c r="F92" s="366"/>
    </row>
    <row r="93" customFormat="false" ht="13.2" hidden="false" customHeight="false" outlineLevel="0" collapsed="false">
      <c r="A93" s="436" t="s">
        <v>658</v>
      </c>
      <c r="B93" s="366"/>
      <c r="C93" s="366"/>
      <c r="D93" s="366"/>
      <c r="E93" s="435"/>
      <c r="F93" s="366"/>
    </row>
    <row r="94" customFormat="false" ht="13.2" hidden="false" customHeight="false" outlineLevel="0" collapsed="false">
      <c r="A94" s="436"/>
      <c r="B94" s="366"/>
      <c r="C94" s="366"/>
      <c r="D94" s="366"/>
      <c r="E94" s="435"/>
      <c r="F94" s="366"/>
    </row>
    <row r="95" customFormat="false" ht="13.2" hidden="false" customHeight="false" outlineLevel="0" collapsed="false">
      <c r="A95" s="440" t="s">
        <v>659</v>
      </c>
      <c r="B95" s="366"/>
      <c r="C95" s="366"/>
      <c r="D95" s="366"/>
      <c r="E95" s="435"/>
      <c r="F95" s="366"/>
    </row>
    <row r="96" customFormat="false" ht="13.2" hidden="false" customHeight="false" outlineLevel="0" collapsed="false">
      <c r="A96" s="436" t="s">
        <v>660</v>
      </c>
      <c r="B96" s="366"/>
      <c r="C96" s="366"/>
      <c r="D96" s="366"/>
      <c r="E96" s="435"/>
      <c r="F96" s="366"/>
    </row>
    <row r="97" customFormat="false" ht="13.2" hidden="false" customHeight="false" outlineLevel="0" collapsed="false">
      <c r="A97" s="436" t="s">
        <v>661</v>
      </c>
      <c r="B97" s="366"/>
      <c r="C97" s="366"/>
      <c r="D97" s="366"/>
      <c r="E97" s="435"/>
      <c r="F97" s="366"/>
    </row>
    <row r="98" customFormat="false" ht="13.2" hidden="false" customHeight="false" outlineLevel="0" collapsed="false">
      <c r="A98" s="436" t="s">
        <v>662</v>
      </c>
      <c r="B98" s="366"/>
      <c r="C98" s="366"/>
      <c r="D98" s="366"/>
      <c r="E98" s="435"/>
      <c r="F98" s="366"/>
    </row>
    <row r="99" customFormat="false" ht="13.2" hidden="false" customHeight="false" outlineLevel="0" collapsed="false">
      <c r="A99" s="436" t="s">
        <v>663</v>
      </c>
      <c r="B99" s="366"/>
      <c r="C99" s="366"/>
      <c r="D99" s="366"/>
      <c r="E99" s="435"/>
      <c r="F99" s="366"/>
    </row>
    <row r="100" customFormat="false" ht="13.2" hidden="false" customHeight="false" outlineLevel="0" collapsed="false">
      <c r="A100" s="436"/>
      <c r="B100" s="366"/>
      <c r="C100" s="366"/>
      <c r="D100" s="366"/>
      <c r="E100" s="435"/>
      <c r="F100" s="366"/>
    </row>
    <row r="101" customFormat="false" ht="13.2" hidden="false" customHeight="false" outlineLevel="0" collapsed="false">
      <c r="A101" s="434" t="s">
        <v>624</v>
      </c>
      <c r="B101" s="366"/>
      <c r="C101" s="366"/>
      <c r="D101" s="366"/>
      <c r="E101" s="435"/>
      <c r="F101" s="366"/>
    </row>
    <row r="102" customFormat="false" ht="13.2" hidden="false" customHeight="false" outlineLevel="0" collapsed="false">
      <c r="A102" s="433"/>
      <c r="B102" s="366"/>
      <c r="C102" s="366"/>
      <c r="D102" s="366"/>
      <c r="E102" s="435"/>
      <c r="F102" s="366"/>
    </row>
    <row r="103" customFormat="false" ht="18.6" hidden="false" customHeight="true" outlineLevel="0" collapsed="false">
      <c r="A103" s="440" t="s">
        <v>664</v>
      </c>
      <c r="B103" s="366"/>
      <c r="C103" s="366"/>
      <c r="D103" s="366"/>
      <c r="E103" s="435"/>
      <c r="F103" s="366"/>
    </row>
    <row r="104" customFormat="false" ht="13.2" hidden="false" customHeight="false" outlineLevel="0" collapsed="false">
      <c r="A104" s="436" t="s">
        <v>665</v>
      </c>
      <c r="B104" s="366"/>
      <c r="C104" s="366"/>
      <c r="D104" s="366"/>
      <c r="E104" s="435"/>
      <c r="F104" s="366"/>
    </row>
    <row r="105" customFormat="false" ht="13.2" hidden="false" customHeight="false" outlineLevel="0" collapsed="false">
      <c r="A105" s="436"/>
      <c r="B105" s="366"/>
      <c r="C105" s="366"/>
      <c r="D105" s="366"/>
      <c r="E105" s="435"/>
      <c r="F105" s="366"/>
    </row>
    <row r="106" customFormat="false" ht="13.2" hidden="false" customHeight="false" outlineLevel="0" collapsed="false">
      <c r="A106" s="436"/>
      <c r="B106" s="366"/>
      <c r="C106" s="366"/>
      <c r="D106" s="366"/>
      <c r="E106" s="435"/>
      <c r="F106" s="435"/>
    </row>
    <row r="107" customFormat="false" ht="13.2" hidden="false" customHeight="false" outlineLevel="0" collapsed="false">
      <c r="A107" s="434" t="s">
        <v>666</v>
      </c>
      <c r="B107" s="366"/>
      <c r="C107" s="366"/>
      <c r="D107" s="366"/>
      <c r="E107" s="435"/>
      <c r="F107" s="435"/>
    </row>
    <row r="108" customFormat="false" ht="13.2" hidden="false" customHeight="false" outlineLevel="0" collapsed="false">
      <c r="A108" s="436" t="s">
        <v>667</v>
      </c>
      <c r="B108" s="366"/>
      <c r="C108" s="366"/>
      <c r="D108" s="366"/>
      <c r="E108" s="435"/>
      <c r="F108" s="435"/>
    </row>
    <row r="109" customFormat="false" ht="13.2" hidden="false" customHeight="false" outlineLevel="0" collapsed="false">
      <c r="A109" s="436" t="s">
        <v>668</v>
      </c>
      <c r="B109" s="366"/>
      <c r="C109" s="366"/>
      <c r="D109" s="366"/>
      <c r="E109" s="435"/>
      <c r="F109" s="435"/>
    </row>
    <row r="110" customFormat="false" ht="13.2" hidden="false" customHeight="false" outlineLevel="0" collapsed="false">
      <c r="A110" s="434"/>
      <c r="B110" s="366"/>
      <c r="C110" s="366"/>
      <c r="D110" s="366"/>
      <c r="E110" s="435"/>
      <c r="F110" s="435"/>
    </row>
    <row r="111" customFormat="false" ht="13.2" hidden="false" customHeight="false" outlineLevel="0" collapsed="false">
      <c r="A111" s="436"/>
      <c r="B111" s="366"/>
      <c r="C111" s="366"/>
      <c r="D111" s="366"/>
      <c r="E111" s="435"/>
      <c r="F111" s="435"/>
    </row>
    <row r="112" customFormat="false" ht="13.2" hidden="false" customHeight="false" outlineLevel="0" collapsed="false">
      <c r="A112" s="441"/>
      <c r="B112" s="435"/>
      <c r="C112" s="435"/>
      <c r="D112" s="435"/>
      <c r="E112" s="435"/>
      <c r="F112" s="435"/>
    </row>
    <row r="113" customFormat="false" ht="13.2" hidden="false" customHeight="false" outlineLevel="0" collapsed="false">
      <c r="A113" s="441"/>
      <c r="B113" s="435"/>
      <c r="C113" s="435"/>
      <c r="D113" s="435"/>
      <c r="E113" s="435"/>
      <c r="F113" s="435"/>
    </row>
    <row r="114" customFormat="false" ht="13.2" hidden="false" customHeight="false" outlineLevel="0" collapsed="false">
      <c r="A114" s="441"/>
      <c r="B114" s="435"/>
      <c r="C114" s="435"/>
      <c r="D114" s="435"/>
      <c r="E114" s="435"/>
      <c r="F114" s="435"/>
    </row>
    <row r="116" customFormat="false" ht="15.6" hidden="false" customHeight="false" outlineLevel="0" collapsed="false">
      <c r="A116" s="442"/>
      <c r="B116" s="443"/>
      <c r="C116" s="444" t="s">
        <v>36</v>
      </c>
      <c r="D116" s="435"/>
    </row>
    <row r="117" customFormat="false" ht="15" hidden="false" customHeight="false" outlineLevel="0" collapsed="false">
      <c r="A117" s="445"/>
      <c r="B117" s="446" t="s">
        <v>35</v>
      </c>
      <c r="C117" s="435" t="s">
        <v>669</v>
      </c>
      <c r="D117" s="447"/>
    </row>
    <row r="118" customFormat="false" ht="15" hidden="false" customHeight="false" outlineLevel="0" collapsed="false">
      <c r="A118" s="448" t="s">
        <v>37</v>
      </c>
      <c r="B118" s="443"/>
      <c r="C118" s="50" t="s">
        <v>40</v>
      </c>
      <c r="D118" s="447"/>
    </row>
    <row r="119" customFormat="false" ht="13.2" hidden="false" customHeight="false" outlineLevel="0" collapsed="false">
      <c r="A119" s="448" t="s">
        <v>39</v>
      </c>
      <c r="B119" s="449"/>
      <c r="C119" s="435" t="s">
        <v>39</v>
      </c>
      <c r="D119" s="435"/>
    </row>
    <row r="120" customFormat="false" ht="13.2" hidden="false" customHeight="false" outlineLevel="0" collapsed="false">
      <c r="A120" s="448" t="s">
        <v>41</v>
      </c>
      <c r="B120" s="449"/>
      <c r="C120" s="435" t="s">
        <v>42</v>
      </c>
      <c r="D120" s="435"/>
    </row>
  </sheetData>
  <mergeCells count="60">
    <mergeCell ref="A7:B7"/>
    <mergeCell ref="A10:A12"/>
    <mergeCell ref="B10:B12"/>
    <mergeCell ref="C10:C12"/>
    <mergeCell ref="D10:D12"/>
    <mergeCell ref="E10:E12"/>
    <mergeCell ref="A13:A15"/>
    <mergeCell ref="B13:B15"/>
    <mergeCell ref="C13:C15"/>
    <mergeCell ref="D13:D15"/>
    <mergeCell ref="E13:E15"/>
    <mergeCell ref="A18:A20"/>
    <mergeCell ref="B18:B23"/>
    <mergeCell ref="C18:C20"/>
    <mergeCell ref="D18:D20"/>
    <mergeCell ref="E18:E20"/>
    <mergeCell ref="A21:A23"/>
    <mergeCell ref="C21:C23"/>
    <mergeCell ref="D21:D23"/>
    <mergeCell ref="E21:E23"/>
    <mergeCell ref="A24:A25"/>
    <mergeCell ref="B24:B25"/>
    <mergeCell ref="C24:C25"/>
    <mergeCell ref="D24:D25"/>
    <mergeCell ref="E24:E25"/>
    <mergeCell ref="A29:A31"/>
    <mergeCell ref="B29:B31"/>
    <mergeCell ref="C29:C31"/>
    <mergeCell ref="D29:D31"/>
    <mergeCell ref="E29:E31"/>
    <mergeCell ref="A32:A34"/>
    <mergeCell ref="B32:B34"/>
    <mergeCell ref="C32:C34"/>
    <mergeCell ref="D32:D34"/>
    <mergeCell ref="E32:E34"/>
    <mergeCell ref="A35:A37"/>
    <mergeCell ref="B35:B37"/>
    <mergeCell ref="C35:C37"/>
    <mergeCell ref="D35:D37"/>
    <mergeCell ref="E35:E37"/>
    <mergeCell ref="A38:A40"/>
    <mergeCell ref="B38:B40"/>
    <mergeCell ref="C38:C40"/>
    <mergeCell ref="D38:D40"/>
    <mergeCell ref="E38:E40"/>
    <mergeCell ref="A41:A42"/>
    <mergeCell ref="B41:B42"/>
    <mergeCell ref="C41:C42"/>
    <mergeCell ref="D41:D42"/>
    <mergeCell ref="E41:E42"/>
    <mergeCell ref="A43:A44"/>
    <mergeCell ref="B43:B44"/>
    <mergeCell ref="C43:C44"/>
    <mergeCell ref="D43:D44"/>
    <mergeCell ref="E43:E44"/>
    <mergeCell ref="A48:A49"/>
    <mergeCell ref="B48:B49"/>
    <mergeCell ref="C48:C49"/>
    <mergeCell ref="D48:D49"/>
    <mergeCell ref="E48:E49"/>
  </mergeCells>
  <printOptions headings="false" gridLines="false" gridLinesSet="true" horizontalCentered="true" verticalCentered="false"/>
  <pageMargins left="0.25" right="0.25" top="0.75" bottom="0.7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V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true" hidden="false" outlineLevel="0" max="1" min="1" style="143" width="3.32"/>
    <col collapsed="false" customWidth="true" hidden="false" outlineLevel="0" max="2" min="2" style="143" width="28.43"/>
    <col collapsed="false" customWidth="true" hidden="false" outlineLevel="0" max="3" min="3" style="143" width="15.43"/>
    <col collapsed="false" customWidth="true" hidden="false" outlineLevel="0" max="4" min="4" style="143" width="11.55"/>
    <col collapsed="false" customWidth="true" hidden="false" outlineLevel="0" max="5" min="5" style="143" width="12.1"/>
    <col collapsed="false" customWidth="true" hidden="false" outlineLevel="0" max="6" min="6" style="143" width="11.66"/>
    <col collapsed="false" customWidth="true" hidden="false" outlineLevel="0" max="7" min="7" style="143" width="9.77"/>
    <col collapsed="false" customWidth="true" hidden="false" outlineLevel="0" max="8" min="8" style="143" width="9.66"/>
    <col collapsed="false" customWidth="true" hidden="false" outlineLevel="0" max="9" min="9" style="143" width="9.55"/>
    <col collapsed="false" customWidth="true" hidden="false" outlineLevel="0" max="10" min="10" style="143" width="7.99"/>
    <col collapsed="false" customWidth="true" hidden="false" outlineLevel="0" max="11" min="11" style="143" width="8.66"/>
    <col collapsed="false" customWidth="false" hidden="false" outlineLevel="0" max="14" min="12" style="143" width="9.1"/>
    <col collapsed="false" customWidth="true" hidden="false" outlineLevel="0" max="15" min="15" style="143" width="2.43"/>
    <col collapsed="false" customWidth="true" hidden="false" outlineLevel="0" max="16" min="16" style="143" width="17.32"/>
    <col collapsed="false" customWidth="false" hidden="false" outlineLevel="0" max="26" min="17" style="143" width="9.1"/>
    <col collapsed="false" customWidth="false" hidden="false" outlineLevel="0" max="257" min="27" style="450" width="9.1"/>
  </cols>
  <sheetData>
    <row r="1" customFormat="false" ht="13.2" hidden="false" customHeight="false" outlineLevel="0" collapsed="false">
      <c r="A1" s="112" t="s">
        <v>76</v>
      </c>
    </row>
    <row r="2" customFormat="false" ht="13.2" hidden="false" customHeight="false" outlineLevel="0" collapsed="false">
      <c r="A2" s="305"/>
    </row>
    <row r="3" s="138" customFormat="true" ht="13.2" hidden="false" customHeight="false" outlineLevel="0" collapsed="false">
      <c r="A3" s="136"/>
      <c r="B3" s="136"/>
      <c r="C3" s="268" t="s">
        <v>670</v>
      </c>
      <c r="D3" s="136"/>
      <c r="E3" s="451"/>
      <c r="F3" s="136"/>
      <c r="G3" s="136"/>
      <c r="H3" s="136"/>
      <c r="I3" s="136"/>
      <c r="J3" s="136"/>
      <c r="K3" s="136"/>
      <c r="L3" s="136"/>
      <c r="M3" s="136"/>
      <c r="N3" s="136"/>
      <c r="O3" s="136"/>
      <c r="P3" s="136"/>
      <c r="Q3" s="136"/>
      <c r="R3" s="136"/>
      <c r="S3" s="136"/>
      <c r="T3" s="136"/>
      <c r="U3" s="136"/>
      <c r="V3" s="136"/>
      <c r="W3" s="136"/>
      <c r="X3" s="136"/>
      <c r="Y3" s="136"/>
      <c r="Z3" s="136"/>
    </row>
    <row r="4" s="138" customFormat="true" ht="13.2" hidden="false" customHeight="false" outlineLevel="0" collapsed="false">
      <c r="A4" s="136"/>
      <c r="B4" s="136"/>
      <c r="C4" s="216" t="n">
        <f aca="false">nota1!C3</f>
        <v>40724</v>
      </c>
      <c r="D4" s="136"/>
      <c r="E4" s="136"/>
      <c r="F4" s="136"/>
      <c r="G4" s="136"/>
      <c r="H4" s="136"/>
      <c r="I4" s="136"/>
      <c r="J4" s="136"/>
      <c r="K4" s="136"/>
      <c r="L4" s="136"/>
      <c r="M4" s="136"/>
      <c r="N4" s="136"/>
      <c r="O4" s="136"/>
      <c r="P4" s="136"/>
      <c r="Q4" s="136"/>
      <c r="R4" s="136"/>
      <c r="S4" s="136"/>
      <c r="T4" s="136"/>
      <c r="U4" s="136"/>
      <c r="V4" s="136"/>
      <c r="W4" s="136"/>
      <c r="X4" s="136"/>
      <c r="Y4" s="136"/>
      <c r="Z4" s="136"/>
    </row>
    <row r="5" customFormat="false" ht="13.2" hidden="false" customHeight="false" outlineLevel="0" collapsed="false">
      <c r="B5" s="112"/>
      <c r="C5" s="54" t="s">
        <v>671</v>
      </c>
    </row>
    <row r="6" customFormat="false" ht="13.2" hidden="false" customHeight="false" outlineLevel="0" collapsed="false">
      <c r="B6" s="112"/>
      <c r="C6" s="112"/>
    </row>
    <row r="8" customFormat="false" ht="13.2" hidden="false" customHeight="false" outlineLevel="0" collapsed="false">
      <c r="A8" s="112" t="s">
        <v>672</v>
      </c>
    </row>
    <row r="10" customFormat="false" ht="13.2" hidden="false" customHeight="false" outlineLevel="0" collapsed="false">
      <c r="A10" s="143" t="s">
        <v>673</v>
      </c>
    </row>
    <row r="11" customFormat="false" ht="13.2" hidden="false" customHeight="false" outlineLevel="0" collapsed="false">
      <c r="A11" s="143" t="s">
        <v>674</v>
      </c>
    </row>
    <row r="12" customFormat="false" ht="13.2" hidden="false" customHeight="false" outlineLevel="0" collapsed="false">
      <c r="A12" s="143" t="s">
        <v>675</v>
      </c>
    </row>
    <row r="13" customFormat="false" ht="13.2" hidden="false" customHeight="false" outlineLevel="0" collapsed="false">
      <c r="A13" s="143" t="s">
        <v>676</v>
      </c>
      <c r="E13" s="136"/>
      <c r="F13" s="136"/>
      <c r="G13" s="136"/>
    </row>
    <row r="14" customFormat="false" ht="13.2" hidden="false" customHeight="false" outlineLevel="0" collapsed="false">
      <c r="A14" s="143" t="s">
        <v>677</v>
      </c>
    </row>
    <row r="15" customFormat="false" ht="13.2" hidden="false" customHeight="false" outlineLevel="0" collapsed="false">
      <c r="A15" s="143" t="s">
        <v>678</v>
      </c>
    </row>
    <row r="17" customFormat="false" ht="13.2" hidden="false" customHeight="false" outlineLevel="0" collapsed="false">
      <c r="B17" s="143" t="s">
        <v>679</v>
      </c>
    </row>
    <row r="19" customFormat="false" ht="13.2" hidden="false" customHeight="false" outlineLevel="0" collapsed="false">
      <c r="A19" s="143" t="s">
        <v>680</v>
      </c>
    </row>
    <row r="21" customFormat="false" ht="13.2" hidden="false" customHeight="false" outlineLevel="0" collapsed="false">
      <c r="A21" s="143" t="s">
        <v>681</v>
      </c>
    </row>
    <row r="22" customFormat="false" ht="13.2" hidden="false" customHeight="false" outlineLevel="0" collapsed="false">
      <c r="A22" s="143" t="s">
        <v>682</v>
      </c>
    </row>
    <row r="24" customFormat="false" ht="13.2" hidden="false" customHeight="false" outlineLevel="0" collapsed="false">
      <c r="A24" s="112" t="s">
        <v>683</v>
      </c>
    </row>
    <row r="25" customFormat="false" ht="13.2" hidden="false" customHeight="false" outlineLevel="0" collapsed="false">
      <c r="A25" s="112" t="s">
        <v>684</v>
      </c>
    </row>
    <row r="26" customFormat="false" ht="13.2" hidden="false" customHeight="false" outlineLevel="0" collapsed="false">
      <c r="A26" s="112"/>
    </row>
    <row r="27" s="138" customFormat="true" ht="13.2" hidden="false" customHeight="false" outlineLevel="0" collapsed="false">
      <c r="A27" s="136" t="s">
        <v>685</v>
      </c>
      <c r="B27" s="136"/>
      <c r="C27" s="136"/>
      <c r="D27" s="136"/>
      <c r="E27" s="136"/>
      <c r="F27" s="136"/>
      <c r="G27" s="136"/>
      <c r="H27" s="136"/>
      <c r="I27" s="136"/>
      <c r="J27" s="136"/>
      <c r="K27" s="136"/>
      <c r="L27" s="136"/>
      <c r="M27" s="136"/>
      <c r="N27" s="136"/>
      <c r="O27" s="136"/>
      <c r="P27" s="136"/>
      <c r="Q27" s="136"/>
      <c r="R27" s="136"/>
      <c r="S27" s="136"/>
      <c r="T27" s="136"/>
      <c r="U27" s="136"/>
      <c r="V27" s="136"/>
      <c r="W27" s="136"/>
      <c r="X27" s="136"/>
      <c r="Y27" s="136"/>
      <c r="Z27" s="136"/>
    </row>
    <row r="28" s="138" customFormat="true" ht="13.2" hidden="false" customHeight="false" outlineLevel="0" collapsed="false">
      <c r="A28" s="136" t="s">
        <v>686</v>
      </c>
      <c r="B28" s="136"/>
      <c r="C28" s="136"/>
      <c r="D28" s="136"/>
      <c r="E28" s="136"/>
      <c r="F28" s="136"/>
      <c r="G28" s="136"/>
      <c r="H28" s="136"/>
      <c r="I28" s="136"/>
      <c r="J28" s="136"/>
      <c r="K28" s="136"/>
      <c r="L28" s="136"/>
      <c r="M28" s="136"/>
      <c r="N28" s="136"/>
      <c r="O28" s="136"/>
      <c r="P28" s="136"/>
      <c r="Q28" s="136"/>
      <c r="R28" s="136"/>
      <c r="S28" s="136"/>
      <c r="T28" s="136"/>
      <c r="U28" s="136"/>
      <c r="V28" s="136"/>
      <c r="W28" s="136"/>
      <c r="X28" s="136"/>
      <c r="Y28" s="136"/>
      <c r="Z28" s="136"/>
    </row>
    <row r="29" s="138" customFormat="true" ht="13.2" hidden="false" customHeight="false" outlineLevel="0" collapsed="false">
      <c r="A29" s="136" t="s">
        <v>687</v>
      </c>
      <c r="B29" s="136"/>
      <c r="C29" s="136"/>
      <c r="D29" s="136"/>
      <c r="E29" s="136"/>
      <c r="F29" s="136"/>
      <c r="G29" s="136"/>
      <c r="H29" s="136"/>
      <c r="I29" s="452"/>
      <c r="J29" s="136"/>
      <c r="K29" s="136"/>
      <c r="L29" s="136"/>
      <c r="M29" s="136"/>
      <c r="N29" s="136"/>
      <c r="O29" s="136"/>
      <c r="P29" s="136"/>
      <c r="Q29" s="136"/>
      <c r="R29" s="136"/>
      <c r="S29" s="136"/>
      <c r="T29" s="136"/>
      <c r="U29" s="136"/>
      <c r="V29" s="136"/>
      <c r="W29" s="136"/>
      <c r="X29" s="136"/>
      <c r="Y29" s="136"/>
      <c r="Z29" s="136"/>
    </row>
    <row r="30" s="138" customFormat="true" ht="13.2" hidden="false" customHeight="false" outlineLevel="0" collapsed="false">
      <c r="A30" s="136"/>
      <c r="B30" s="453" t="s">
        <v>688</v>
      </c>
      <c r="C30" s="136"/>
      <c r="D30" s="136"/>
      <c r="E30" s="136"/>
      <c r="F30" s="136"/>
      <c r="G30" s="136"/>
      <c r="H30" s="136"/>
      <c r="I30" s="452"/>
      <c r="J30" s="136"/>
      <c r="K30" s="136"/>
      <c r="L30" s="136"/>
      <c r="M30" s="136"/>
      <c r="N30" s="136"/>
      <c r="O30" s="136"/>
      <c r="P30" s="136"/>
      <c r="Q30" s="136"/>
      <c r="R30" s="136"/>
      <c r="S30" s="136"/>
      <c r="T30" s="136"/>
      <c r="U30" s="136"/>
      <c r="V30" s="136"/>
      <c r="W30" s="136"/>
      <c r="X30" s="136"/>
      <c r="Y30" s="136"/>
      <c r="Z30" s="136"/>
    </row>
    <row r="31" s="138" customFormat="true" ht="13.2" hidden="false" customHeight="false" outlineLevel="0" collapsed="false">
      <c r="A31" s="136"/>
      <c r="B31" s="453" t="s">
        <v>689</v>
      </c>
      <c r="C31" s="136"/>
      <c r="D31" s="136"/>
      <c r="E31" s="136"/>
      <c r="F31" s="136"/>
      <c r="G31" s="136"/>
      <c r="H31" s="136"/>
      <c r="I31" s="452"/>
      <c r="J31" s="136"/>
      <c r="K31" s="136"/>
      <c r="L31" s="136"/>
      <c r="M31" s="136"/>
      <c r="N31" s="136"/>
      <c r="O31" s="136"/>
      <c r="P31" s="136"/>
      <c r="Q31" s="136"/>
      <c r="R31" s="136"/>
      <c r="S31" s="136"/>
      <c r="T31" s="136"/>
      <c r="U31" s="136"/>
      <c r="V31" s="136"/>
      <c r="W31" s="136"/>
      <c r="X31" s="136"/>
      <c r="Y31" s="136"/>
      <c r="Z31" s="136"/>
    </row>
    <row r="32" s="138" customFormat="true" ht="13.2" hidden="false" customHeight="false" outlineLevel="0" collapsed="false">
      <c r="A32" s="136"/>
      <c r="B32" s="453" t="s">
        <v>690</v>
      </c>
      <c r="C32" s="136"/>
      <c r="D32" s="136"/>
      <c r="E32" s="136"/>
      <c r="F32" s="136"/>
      <c r="G32" s="136"/>
      <c r="H32" s="136"/>
      <c r="I32" s="452"/>
      <c r="J32" s="136"/>
      <c r="K32" s="136"/>
      <c r="L32" s="136"/>
      <c r="M32" s="136"/>
      <c r="N32" s="136"/>
      <c r="O32" s="136"/>
      <c r="P32" s="136"/>
      <c r="Q32" s="136"/>
      <c r="R32" s="136"/>
      <c r="S32" s="136"/>
      <c r="T32" s="136"/>
      <c r="U32" s="136"/>
      <c r="V32" s="136"/>
      <c r="W32" s="136"/>
      <c r="X32" s="136"/>
      <c r="Y32" s="136"/>
      <c r="Z32" s="136"/>
    </row>
    <row r="33" s="138" customFormat="true" ht="13.2" hidden="false" customHeight="false" outlineLevel="0" collapsed="false">
      <c r="A33" s="136"/>
      <c r="B33" s="138" t="s">
        <v>691</v>
      </c>
      <c r="C33" s="136"/>
      <c r="D33" s="136"/>
      <c r="E33" s="136"/>
      <c r="F33" s="136"/>
      <c r="G33" s="136"/>
      <c r="H33" s="136"/>
      <c r="I33" s="452"/>
      <c r="J33" s="136"/>
      <c r="K33" s="136"/>
      <c r="L33" s="136"/>
      <c r="M33" s="136"/>
      <c r="N33" s="136"/>
      <c r="O33" s="136"/>
      <c r="P33" s="136"/>
      <c r="Q33" s="136"/>
      <c r="R33" s="136"/>
      <c r="S33" s="136"/>
      <c r="T33" s="136"/>
      <c r="U33" s="136"/>
      <c r="V33" s="136"/>
      <c r="W33" s="136"/>
      <c r="X33" s="136"/>
      <c r="Y33" s="136"/>
      <c r="Z33" s="136"/>
    </row>
    <row r="34" s="138" customFormat="true" ht="13.2" hidden="false" customHeight="false" outlineLevel="0" collapsed="false">
      <c r="A34" s="136"/>
      <c r="B34" s="454" t="s">
        <v>692</v>
      </c>
      <c r="C34" s="136"/>
      <c r="D34" s="136"/>
      <c r="E34" s="136"/>
      <c r="F34" s="136"/>
      <c r="G34" s="136"/>
      <c r="H34" s="136"/>
      <c r="I34" s="452"/>
      <c r="J34" s="136"/>
      <c r="K34" s="136"/>
      <c r="L34" s="136"/>
      <c r="M34" s="136"/>
      <c r="N34" s="136"/>
      <c r="O34" s="136"/>
      <c r="P34" s="136"/>
      <c r="Q34" s="136"/>
      <c r="R34" s="136"/>
      <c r="S34" s="136"/>
      <c r="T34" s="136"/>
      <c r="U34" s="136"/>
      <c r="V34" s="136"/>
      <c r="W34" s="136"/>
      <c r="X34" s="136"/>
      <c r="Y34" s="136"/>
      <c r="Z34" s="136"/>
    </row>
    <row r="35" s="138" customFormat="true" ht="13.2" hidden="false" customHeight="false" outlineLevel="0" collapsed="false">
      <c r="A35" s="136"/>
      <c r="B35" s="454" t="s">
        <v>693</v>
      </c>
      <c r="C35" s="136"/>
      <c r="D35" s="136"/>
      <c r="E35" s="136"/>
      <c r="F35" s="136"/>
      <c r="G35" s="136"/>
      <c r="H35" s="136"/>
      <c r="I35" s="452"/>
      <c r="J35" s="136"/>
      <c r="K35" s="136"/>
      <c r="L35" s="136"/>
      <c r="M35" s="136"/>
      <c r="N35" s="136"/>
      <c r="O35" s="136"/>
      <c r="P35" s="136"/>
      <c r="Q35" s="136"/>
      <c r="R35" s="136"/>
      <c r="S35" s="136"/>
      <c r="T35" s="136"/>
      <c r="U35" s="136"/>
      <c r="V35" s="136"/>
      <c r="W35" s="136"/>
      <c r="X35" s="136"/>
      <c r="Y35" s="136"/>
      <c r="Z35" s="136"/>
    </row>
    <row r="36" s="138" customFormat="true" ht="13.2" hidden="false" customHeight="false" outlineLevel="0" collapsed="false">
      <c r="A36" s="136"/>
      <c r="B36" s="136"/>
      <c r="C36" s="136"/>
      <c r="D36" s="136"/>
      <c r="E36" s="136"/>
      <c r="F36" s="136"/>
      <c r="G36" s="136"/>
      <c r="H36" s="136"/>
      <c r="I36" s="452"/>
      <c r="J36" s="136"/>
      <c r="K36" s="136"/>
      <c r="L36" s="136"/>
      <c r="M36" s="136"/>
      <c r="N36" s="136"/>
      <c r="O36" s="136"/>
      <c r="P36" s="136"/>
      <c r="Q36" s="136"/>
      <c r="R36" s="136"/>
      <c r="S36" s="136"/>
      <c r="T36" s="136"/>
      <c r="U36" s="136"/>
      <c r="V36" s="136"/>
      <c r="W36" s="136"/>
      <c r="X36" s="136"/>
      <c r="Y36" s="136"/>
      <c r="Z36" s="136"/>
    </row>
    <row r="37" s="138" customFormat="true" ht="13.2" hidden="false" customHeight="false" outlineLevel="0" collapsed="false">
      <c r="A37" s="136" t="s">
        <v>694</v>
      </c>
      <c r="B37" s="136"/>
      <c r="C37" s="136"/>
      <c r="D37" s="136"/>
      <c r="E37" s="136"/>
      <c r="F37" s="136"/>
      <c r="G37" s="136"/>
      <c r="H37" s="136"/>
      <c r="I37" s="136"/>
      <c r="J37" s="136"/>
      <c r="K37" s="136"/>
      <c r="L37" s="136"/>
      <c r="M37" s="136"/>
      <c r="N37" s="136"/>
      <c r="O37" s="136"/>
      <c r="P37" s="136"/>
      <c r="Q37" s="136"/>
      <c r="R37" s="136"/>
      <c r="S37" s="136"/>
      <c r="T37" s="136"/>
      <c r="U37" s="136"/>
      <c r="V37" s="136"/>
      <c r="W37" s="136"/>
      <c r="X37" s="136"/>
      <c r="Y37" s="136"/>
      <c r="Z37" s="136"/>
    </row>
    <row r="38" s="138" customFormat="true" ht="13.2" hidden="false" customHeight="false" outlineLevel="0" collapsed="false">
      <c r="A38" s="136"/>
      <c r="B38" s="141" t="s">
        <v>695</v>
      </c>
      <c r="C38" s="136"/>
      <c r="D38" s="136"/>
      <c r="E38" s="136"/>
      <c r="F38" s="136"/>
      <c r="G38" s="136"/>
      <c r="H38" s="136"/>
      <c r="I38" s="136"/>
      <c r="J38" s="136"/>
      <c r="K38" s="136"/>
      <c r="L38" s="136"/>
      <c r="M38" s="136"/>
      <c r="N38" s="136"/>
      <c r="O38" s="136"/>
      <c r="P38" s="136"/>
      <c r="Q38" s="136"/>
      <c r="R38" s="136"/>
      <c r="S38" s="136"/>
      <c r="T38" s="136"/>
      <c r="U38" s="136"/>
      <c r="V38" s="136"/>
      <c r="W38" s="136"/>
      <c r="X38" s="136"/>
      <c r="Y38" s="136"/>
      <c r="Z38" s="136"/>
    </row>
    <row r="39" s="138" customFormat="true" ht="13.2" hidden="false" customHeight="false" outlineLevel="0" collapsed="false">
      <c r="A39" s="136" t="s">
        <v>696</v>
      </c>
      <c r="B39" s="136"/>
      <c r="C39" s="136"/>
      <c r="D39" s="136"/>
      <c r="E39" s="136"/>
      <c r="F39" s="136"/>
      <c r="G39" s="136"/>
      <c r="H39" s="136"/>
      <c r="I39" s="136"/>
      <c r="J39" s="136"/>
      <c r="K39" s="136"/>
      <c r="L39" s="136"/>
      <c r="M39" s="136"/>
      <c r="N39" s="136"/>
      <c r="O39" s="136"/>
      <c r="P39" s="136"/>
      <c r="Q39" s="136"/>
      <c r="R39" s="136"/>
      <c r="S39" s="136"/>
      <c r="T39" s="136"/>
      <c r="U39" s="136"/>
      <c r="V39" s="136"/>
      <c r="W39" s="136"/>
      <c r="X39" s="136"/>
      <c r="Y39" s="136"/>
      <c r="Z39" s="136"/>
    </row>
    <row r="40" s="138" customFormat="true" ht="13.2" hidden="false" customHeight="false" outlineLevel="0" collapsed="false">
      <c r="A40" s="136"/>
      <c r="B40" s="141" t="s">
        <v>697</v>
      </c>
      <c r="C40" s="136"/>
      <c r="D40" s="136"/>
      <c r="E40" s="136"/>
      <c r="F40" s="136"/>
      <c r="G40" s="136"/>
      <c r="H40" s="136"/>
      <c r="I40" s="136"/>
      <c r="J40" s="136"/>
      <c r="K40" s="136"/>
      <c r="L40" s="136"/>
      <c r="M40" s="136"/>
      <c r="N40" s="136"/>
      <c r="O40" s="136"/>
      <c r="P40" s="136"/>
      <c r="Q40" s="136"/>
      <c r="R40" s="136"/>
      <c r="S40" s="136"/>
      <c r="T40" s="136"/>
      <c r="U40" s="136"/>
      <c r="V40" s="136"/>
      <c r="W40" s="136"/>
      <c r="X40" s="136"/>
      <c r="Y40" s="136"/>
      <c r="Z40" s="136"/>
    </row>
    <row r="41" s="138" customFormat="true" ht="13.2" hidden="false" customHeight="false" outlineLevel="0" collapsed="false">
      <c r="A41" s="141"/>
      <c r="B41" s="141" t="s">
        <v>698</v>
      </c>
      <c r="C41" s="136"/>
      <c r="D41" s="136"/>
      <c r="E41" s="136"/>
      <c r="F41" s="136"/>
      <c r="G41" s="136"/>
      <c r="H41" s="136"/>
      <c r="I41" s="136"/>
      <c r="J41" s="136"/>
      <c r="K41" s="136"/>
      <c r="L41" s="136"/>
      <c r="M41" s="136"/>
      <c r="N41" s="136"/>
      <c r="O41" s="136"/>
      <c r="P41" s="136"/>
      <c r="Q41" s="136"/>
      <c r="R41" s="136"/>
      <c r="S41" s="136"/>
      <c r="T41" s="136"/>
      <c r="U41" s="136"/>
      <c r="V41" s="136"/>
      <c r="W41" s="136"/>
      <c r="X41" s="136"/>
      <c r="Y41" s="136"/>
      <c r="Z41" s="136"/>
    </row>
    <row r="42" s="138" customFormat="true" ht="13.2" hidden="false" customHeight="false" outlineLevel="0" collapsed="false">
      <c r="A42" s="141" t="s">
        <v>699</v>
      </c>
      <c r="B42" s="141"/>
      <c r="C42" s="136"/>
      <c r="D42" s="136"/>
      <c r="E42" s="136"/>
      <c r="F42" s="136"/>
      <c r="G42" s="136"/>
      <c r="H42" s="136"/>
      <c r="I42" s="136"/>
      <c r="J42" s="136"/>
      <c r="K42" s="136"/>
      <c r="L42" s="136"/>
      <c r="M42" s="136"/>
      <c r="N42" s="136"/>
      <c r="O42" s="136"/>
      <c r="P42" s="136"/>
      <c r="Q42" s="136"/>
      <c r="R42" s="136"/>
      <c r="S42" s="136"/>
      <c r="T42" s="136"/>
      <c r="U42" s="136"/>
      <c r="V42" s="136"/>
      <c r="W42" s="136"/>
      <c r="X42" s="136"/>
      <c r="Y42" s="136"/>
      <c r="Z42" s="136"/>
    </row>
    <row r="43" s="138" customFormat="true" ht="13.2" hidden="false" customHeight="false" outlineLevel="0" collapsed="false">
      <c r="A43" s="136" t="s">
        <v>700</v>
      </c>
      <c r="B43" s="136"/>
      <c r="C43" s="136"/>
      <c r="D43" s="136"/>
      <c r="E43" s="136"/>
      <c r="F43" s="136"/>
      <c r="G43" s="136"/>
      <c r="H43" s="136"/>
      <c r="I43" s="136"/>
      <c r="J43" s="136"/>
      <c r="K43" s="136"/>
      <c r="L43" s="136"/>
      <c r="M43" s="136"/>
      <c r="N43" s="136"/>
      <c r="O43" s="136"/>
      <c r="P43" s="136"/>
      <c r="Q43" s="136"/>
      <c r="R43" s="136"/>
      <c r="S43" s="136"/>
      <c r="T43" s="136"/>
      <c r="U43" s="136"/>
      <c r="V43" s="136"/>
      <c r="W43" s="136"/>
      <c r="X43" s="136"/>
      <c r="Y43" s="136"/>
      <c r="Z43" s="136"/>
    </row>
    <row r="44" s="138" customFormat="true" ht="13.2" hidden="false" customHeight="false" outlineLevel="0" collapsed="false">
      <c r="A44" s="136" t="s">
        <v>701</v>
      </c>
      <c r="B44" s="136"/>
      <c r="C44" s="136"/>
      <c r="D44" s="136"/>
      <c r="E44" s="136"/>
      <c r="F44" s="136"/>
      <c r="G44" s="136"/>
      <c r="H44" s="136"/>
      <c r="I44" s="136"/>
      <c r="J44" s="136"/>
      <c r="K44" s="136"/>
      <c r="L44" s="136"/>
      <c r="M44" s="136"/>
      <c r="N44" s="136"/>
      <c r="O44" s="136"/>
      <c r="P44" s="136"/>
      <c r="Q44" s="136"/>
      <c r="R44" s="136"/>
      <c r="S44" s="136"/>
      <c r="T44" s="136"/>
      <c r="U44" s="136"/>
      <c r="V44" s="136"/>
      <c r="W44" s="136"/>
      <c r="X44" s="136"/>
      <c r="Y44" s="136"/>
      <c r="Z44" s="136"/>
    </row>
    <row r="46" s="138" customFormat="true" ht="13.2" hidden="false" customHeight="false" outlineLevel="0" collapsed="false">
      <c r="A46" s="136" t="s">
        <v>702</v>
      </c>
      <c r="B46" s="136"/>
      <c r="C46" s="136"/>
      <c r="D46" s="136"/>
      <c r="E46" s="136"/>
      <c r="F46" s="136"/>
      <c r="G46" s="136"/>
      <c r="H46" s="136"/>
      <c r="I46" s="136"/>
      <c r="J46" s="136"/>
      <c r="K46" s="136"/>
      <c r="L46" s="136"/>
      <c r="M46" s="136"/>
      <c r="N46" s="136"/>
      <c r="O46" s="136"/>
      <c r="P46" s="136"/>
      <c r="Q46" s="136"/>
      <c r="R46" s="136"/>
      <c r="S46" s="136"/>
      <c r="T46" s="136"/>
      <c r="U46" s="136"/>
      <c r="V46" s="136"/>
      <c r="W46" s="136"/>
      <c r="X46" s="136"/>
      <c r="Y46" s="136"/>
      <c r="Z46" s="136"/>
    </row>
    <row r="47" s="138" customFormat="true" ht="13.2" hidden="false" customHeight="false" outlineLevel="0" collapsed="false">
      <c r="A47" s="136" t="s">
        <v>703</v>
      </c>
      <c r="B47" s="136"/>
      <c r="C47" s="136"/>
      <c r="D47" s="136"/>
      <c r="E47" s="136"/>
      <c r="F47" s="136"/>
      <c r="G47" s="136"/>
      <c r="H47" s="136"/>
      <c r="I47" s="136"/>
      <c r="J47" s="136"/>
      <c r="K47" s="136"/>
      <c r="L47" s="136"/>
      <c r="M47" s="136"/>
      <c r="N47" s="136"/>
      <c r="O47" s="136"/>
      <c r="P47" s="136"/>
      <c r="Q47" s="136"/>
      <c r="R47" s="136"/>
      <c r="S47" s="136"/>
      <c r="T47" s="136"/>
      <c r="U47" s="136"/>
      <c r="V47" s="136"/>
      <c r="W47" s="136"/>
      <c r="X47" s="136"/>
      <c r="Y47" s="136"/>
      <c r="Z47" s="136"/>
    </row>
    <row r="49" customFormat="false" ht="13.2" hidden="false" customHeight="false" outlineLevel="0" collapsed="false">
      <c r="A49" s="143" t="s">
        <v>704</v>
      </c>
    </row>
    <row r="51" customFormat="false" ht="13.2" hidden="false" customHeight="false" outlineLevel="0" collapsed="false">
      <c r="A51" s="112" t="s">
        <v>705</v>
      </c>
    </row>
    <row r="52" customFormat="false" ht="13.2" hidden="false" customHeight="false" outlineLevel="0" collapsed="false">
      <c r="A52" s="112" t="s">
        <v>706</v>
      </c>
    </row>
    <row r="53" customFormat="false" ht="13.2" hidden="false" customHeight="false" outlineLevel="0" collapsed="false">
      <c r="A53" s="112"/>
    </row>
    <row r="54" customFormat="false" ht="13.2" hidden="false" customHeight="false" outlineLevel="0" collapsed="false">
      <c r="A54" s="136"/>
      <c r="B54" s="136" t="s">
        <v>707</v>
      </c>
    </row>
    <row r="55" customFormat="false" ht="13.2" hidden="false" customHeight="false" outlineLevel="0" collapsed="false">
      <c r="A55" s="136" t="s">
        <v>708</v>
      </c>
      <c r="B55" s="136"/>
    </row>
    <row r="56" customFormat="false" ht="13.2" hidden="false" customHeight="false" outlineLevel="0" collapsed="false">
      <c r="B56" s="143" t="s">
        <v>709</v>
      </c>
    </row>
    <row r="57" customFormat="false" ht="13.2" hidden="false" customHeight="false" outlineLevel="0" collapsed="false">
      <c r="B57" s="143" t="s">
        <v>710</v>
      </c>
    </row>
    <row r="58" s="138" customFormat="true" ht="13.2" hidden="false" customHeight="false" outlineLevel="0" collapsed="false">
      <c r="A58" s="136" t="s">
        <v>711</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row>
    <row r="59" customFormat="false" ht="13.2" hidden="false" customHeight="false" outlineLevel="0" collapsed="false">
      <c r="B59" s="143" t="s">
        <v>712</v>
      </c>
    </row>
    <row r="60" customFormat="false" ht="13.2" hidden="false" customHeight="false" outlineLevel="0" collapsed="false">
      <c r="B60" s="143" t="s">
        <v>713</v>
      </c>
    </row>
    <row r="62" customFormat="false" ht="13.2" hidden="false" customHeight="false" outlineLevel="0" collapsed="false">
      <c r="B62" s="143" t="s">
        <v>714</v>
      </c>
    </row>
    <row r="63" customFormat="false" ht="13.2" hidden="false" customHeight="false" outlineLevel="0" collapsed="false">
      <c r="A63" s="143" t="s">
        <v>715</v>
      </c>
    </row>
    <row r="66" customFormat="false" ht="13.2" hidden="false" customHeight="false" outlineLevel="0" collapsed="false">
      <c r="C66" s="112" t="s">
        <v>716</v>
      </c>
    </row>
    <row r="68" customFormat="false" ht="13.2" hidden="false" customHeight="false" outlineLevel="0" collapsed="false">
      <c r="C68" s="455"/>
      <c r="D68" s="455" t="s">
        <v>717</v>
      </c>
      <c r="E68" s="455"/>
      <c r="F68" s="455" t="s">
        <v>599</v>
      </c>
    </row>
    <row r="69" customFormat="false" ht="13.2" hidden="false" customHeight="false" outlineLevel="0" collapsed="false">
      <c r="B69" s="112" t="s">
        <v>718</v>
      </c>
      <c r="C69" s="456"/>
      <c r="D69" s="457" t="n">
        <v>4.2848</v>
      </c>
      <c r="E69" s="456"/>
      <c r="F69" s="457" t="n">
        <v>4.2341</v>
      </c>
    </row>
    <row r="70" customFormat="false" ht="13.2" hidden="false" customHeight="false" outlineLevel="0" collapsed="false">
      <c r="B70" s="112" t="s">
        <v>719</v>
      </c>
      <c r="C70" s="456"/>
      <c r="D70" s="230" t="n">
        <v>3.2045</v>
      </c>
      <c r="E70" s="456"/>
      <c r="F70" s="456" t="n">
        <v>2.9259</v>
      </c>
    </row>
    <row r="71" customFormat="false" ht="13.2" hidden="false" customHeight="false" outlineLevel="0" collapsed="false">
      <c r="B71" s="112"/>
      <c r="C71" s="456"/>
      <c r="D71" s="456"/>
      <c r="E71" s="456"/>
      <c r="F71" s="456"/>
    </row>
    <row r="73" customFormat="false" ht="13.2" hidden="false" customHeight="false" outlineLevel="0" collapsed="false">
      <c r="A73" s="112" t="s">
        <v>720</v>
      </c>
    </row>
    <row r="74" customFormat="false" ht="13.2" hidden="false" customHeight="false" outlineLevel="0" collapsed="false">
      <c r="A74" s="112"/>
    </row>
    <row r="75" customFormat="false" ht="13.2" hidden="false" customHeight="false" outlineLevel="0" collapsed="false">
      <c r="A75" s="112"/>
    </row>
    <row r="76" customFormat="false" ht="13.2" hidden="false" customHeight="false" outlineLevel="0" collapsed="false">
      <c r="B76" s="112" t="s">
        <v>721</v>
      </c>
      <c r="D76" s="268"/>
      <c r="E76" s="268"/>
      <c r="F76" s="268"/>
    </row>
    <row r="77" customFormat="false" ht="13.2" hidden="false" customHeight="false" outlineLevel="0" collapsed="false">
      <c r="B77" s="112"/>
      <c r="D77" s="268" t="s">
        <v>722</v>
      </c>
      <c r="F77" s="268" t="s">
        <v>723</v>
      </c>
    </row>
    <row r="78" customFormat="false" ht="13.2" hidden="false" customHeight="false" outlineLevel="0" collapsed="false">
      <c r="A78" s="143" t="s">
        <v>724</v>
      </c>
      <c r="C78" s="54"/>
      <c r="D78" s="54" t="s">
        <v>725</v>
      </c>
      <c r="E78" s="54" t="s">
        <v>726</v>
      </c>
      <c r="F78" s="54" t="s">
        <v>725</v>
      </c>
      <c r="G78" s="54" t="s">
        <v>726</v>
      </c>
      <c r="H78" s="458"/>
    </row>
    <row r="79" customFormat="false" ht="13.2" hidden="false" customHeight="false" outlineLevel="0" collapsed="false">
      <c r="A79" s="143" t="s">
        <v>727</v>
      </c>
      <c r="C79" s="459"/>
      <c r="D79" s="459" t="n">
        <f aca="false">SUM(D80:D82)</f>
        <v>322716103</v>
      </c>
      <c r="E79" s="460" t="n">
        <f aca="false">D79/$D$79*100</f>
        <v>100</v>
      </c>
      <c r="F79" s="459" t="n">
        <f aca="false">SUM(F80:F82)</f>
        <v>492722645</v>
      </c>
      <c r="G79" s="460" t="n">
        <f aca="false">F79/$F$79*100</f>
        <v>100</v>
      </c>
      <c r="H79" s="461"/>
    </row>
    <row r="80" customFormat="false" ht="13.2" hidden="false" customHeight="false" outlineLevel="0" collapsed="false">
      <c r="A80" s="143" t="s">
        <v>728</v>
      </c>
      <c r="C80" s="459"/>
      <c r="D80" s="459" t="n">
        <v>303229982</v>
      </c>
      <c r="E80" s="460" t="n">
        <f aca="false">D80/$D$79*100</f>
        <v>93.9618380307474</v>
      </c>
      <c r="F80" s="459" t="n">
        <v>428949485</v>
      </c>
      <c r="G80" s="460" t="n">
        <f aca="false">F80/$F$79*100</f>
        <v>87.0569861874321</v>
      </c>
      <c r="H80" s="460"/>
    </row>
    <row r="81" customFormat="false" ht="13.2" hidden="false" customHeight="false" outlineLevel="0" collapsed="false">
      <c r="A81" s="143" t="s">
        <v>729</v>
      </c>
      <c r="C81" s="459"/>
      <c r="D81" s="459" t="n">
        <v>19486121</v>
      </c>
      <c r="E81" s="460" t="n">
        <f aca="false">D81/$D$79*100</f>
        <v>6.03816196925258</v>
      </c>
      <c r="F81" s="459" t="n">
        <v>63773160</v>
      </c>
      <c r="G81" s="460" t="n">
        <f aca="false">F81/$F$79*100</f>
        <v>12.9430138125679</v>
      </c>
      <c r="H81" s="460"/>
    </row>
    <row r="82" customFormat="false" ht="13.2" hidden="false" customHeight="false" outlineLevel="0" collapsed="false">
      <c r="A82" s="143" t="s">
        <v>730</v>
      </c>
      <c r="D82" s="143" t="n">
        <v>0</v>
      </c>
      <c r="E82" s="456"/>
      <c r="F82" s="143" t="n">
        <v>0</v>
      </c>
      <c r="G82" s="456"/>
    </row>
    <row r="83" customFormat="false" ht="13.2" hidden="false" customHeight="false" outlineLevel="0" collapsed="false">
      <c r="E83" s="456"/>
      <c r="G83" s="456"/>
    </row>
    <row r="84" customFormat="false" ht="13.2" hidden="false" customHeight="false" outlineLevel="0" collapsed="false">
      <c r="F84" s="459"/>
      <c r="I84" s="462"/>
    </row>
    <row r="85" customFormat="false" ht="13.2" hidden="false" customHeight="false" outlineLevel="0" collapsed="false">
      <c r="A85" s="141" t="s">
        <v>731</v>
      </c>
      <c r="B85" s="136"/>
      <c r="C85" s="136"/>
      <c r="D85" s="136"/>
      <c r="E85" s="136"/>
      <c r="F85" s="140"/>
      <c r="G85" s="136"/>
      <c r="I85" s="463"/>
    </row>
    <row r="86" customFormat="false" ht="13.2" hidden="false" customHeight="false" outlineLevel="0" collapsed="false">
      <c r="A86" s="136"/>
      <c r="B86" s="136"/>
      <c r="C86" s="136"/>
      <c r="D86" s="136"/>
      <c r="E86" s="136"/>
      <c r="F86" s="140"/>
      <c r="G86" s="136"/>
      <c r="I86" s="463"/>
    </row>
    <row r="87" customFormat="false" ht="13.2" hidden="false" customHeight="false" outlineLevel="0" collapsed="false">
      <c r="A87" s="136"/>
      <c r="B87" s="141" t="s">
        <v>732</v>
      </c>
      <c r="C87" s="136"/>
      <c r="D87" s="136"/>
      <c r="E87" s="230"/>
      <c r="F87" s="211" t="s">
        <v>219</v>
      </c>
      <c r="I87" s="462"/>
    </row>
    <row r="88" customFormat="false" ht="13.2" hidden="false" customHeight="false" outlineLevel="0" collapsed="false">
      <c r="A88" s="136"/>
      <c r="B88" s="136"/>
      <c r="C88" s="464" t="s">
        <v>733</v>
      </c>
      <c r="D88" s="464"/>
      <c r="E88" s="464" t="s">
        <v>734</v>
      </c>
      <c r="F88" s="464"/>
      <c r="G88" s="143" t="s">
        <v>735</v>
      </c>
      <c r="I88" s="462"/>
    </row>
    <row r="89" customFormat="false" ht="13.2" hidden="false" customHeight="false" outlineLevel="0" collapsed="false">
      <c r="A89" s="136"/>
      <c r="B89" s="136"/>
      <c r="C89" s="230"/>
      <c r="D89" s="230" t="s">
        <v>527</v>
      </c>
      <c r="E89" s="230"/>
      <c r="F89" s="230" t="s">
        <v>527</v>
      </c>
      <c r="G89" s="230" t="s">
        <v>527</v>
      </c>
      <c r="H89" s="230"/>
      <c r="I89" s="462"/>
    </row>
    <row r="90" customFormat="false" ht="13.2" hidden="false" customHeight="false" outlineLevel="0" collapsed="false">
      <c r="A90" s="136"/>
      <c r="B90" s="136" t="s">
        <v>736</v>
      </c>
      <c r="C90" s="140" t="n">
        <f aca="false">67364149-187406</f>
        <v>67176743</v>
      </c>
      <c r="D90" s="465" t="n">
        <f aca="false">C90/C92*100</f>
        <v>22.2036243254421</v>
      </c>
      <c r="E90" s="140" t="n">
        <v>90301297</v>
      </c>
      <c r="F90" s="465" t="n">
        <f aca="false">E90/E92*100</f>
        <v>20.8118249496037</v>
      </c>
      <c r="G90" s="461" t="n">
        <f aca="false">(E90-C90)/C90*100</f>
        <v>34.4234521760009</v>
      </c>
      <c r="H90" s="461"/>
    </row>
    <row r="91" customFormat="false" ht="13.2" hidden="false" customHeight="false" outlineLevel="0" collapsed="false">
      <c r="A91" s="136"/>
      <c r="B91" s="136" t="s">
        <v>737</v>
      </c>
      <c r="C91" s="140" t="n">
        <v>235371805</v>
      </c>
      <c r="D91" s="466" t="n">
        <f aca="false">C91/C92*100</f>
        <v>77.7963756745579</v>
      </c>
      <c r="E91" s="140" t="n">
        <v>343592882</v>
      </c>
      <c r="F91" s="466" t="n">
        <f aca="false">E91/E92*100</f>
        <v>79.1881750503963</v>
      </c>
      <c r="G91" s="461" t="n">
        <f aca="false">(E91-C91)/C91*100</f>
        <v>45.9787768547724</v>
      </c>
      <c r="H91" s="461"/>
    </row>
    <row r="92" customFormat="false" ht="13.2" hidden="false" customHeight="false" outlineLevel="0" collapsed="false">
      <c r="A92" s="136"/>
      <c r="B92" s="136" t="s">
        <v>738</v>
      </c>
      <c r="C92" s="276" t="n">
        <f aca="false">SUM(C90:C91)</f>
        <v>302548548</v>
      </c>
      <c r="D92" s="467" t="n">
        <f aca="false">SUM(D90:D91)</f>
        <v>100</v>
      </c>
      <c r="E92" s="276" t="n">
        <f aca="false">SUM(E90:E91)</f>
        <v>433894179</v>
      </c>
      <c r="F92" s="467" t="n">
        <f aca="false">SUM(F90:F91)</f>
        <v>100</v>
      </c>
      <c r="G92" s="461" t="n">
        <f aca="false">(E92-C92)/C92*100</f>
        <v>43.4130759735129</v>
      </c>
      <c r="H92" s="461"/>
    </row>
    <row r="93" s="468" customFormat="true" ht="13.2" hidden="false" customHeight="false" outlineLevel="0" collapsed="false">
      <c r="A93" s="141"/>
      <c r="B93" s="136"/>
      <c r="C93" s="141"/>
      <c r="D93" s="276"/>
      <c r="E93" s="467"/>
      <c r="F93" s="276"/>
      <c r="G93" s="467"/>
      <c r="H93" s="112"/>
      <c r="I93" s="112"/>
      <c r="J93" s="112"/>
      <c r="K93" s="112"/>
      <c r="L93" s="112"/>
      <c r="M93" s="112"/>
      <c r="N93" s="112"/>
      <c r="O93" s="112"/>
      <c r="P93" s="112"/>
      <c r="Q93" s="112"/>
      <c r="R93" s="112"/>
      <c r="S93" s="112"/>
      <c r="T93" s="112"/>
      <c r="U93" s="112"/>
      <c r="V93" s="112"/>
      <c r="W93" s="112"/>
      <c r="X93" s="112"/>
      <c r="Y93" s="112"/>
      <c r="Z93" s="112"/>
    </row>
    <row r="94" s="468" customFormat="true" ht="13.2" hidden="false" customHeight="false" outlineLevel="0" collapsed="false">
      <c r="A94" s="136"/>
      <c r="B94" s="141"/>
      <c r="C94" s="141"/>
      <c r="D94" s="276"/>
      <c r="E94" s="467"/>
      <c r="F94" s="276"/>
      <c r="G94" s="467"/>
      <c r="H94" s="112"/>
      <c r="I94" s="112"/>
      <c r="J94" s="112"/>
      <c r="K94" s="112"/>
      <c r="L94" s="112"/>
      <c r="M94" s="112"/>
      <c r="N94" s="112"/>
      <c r="O94" s="112"/>
      <c r="P94" s="112"/>
      <c r="Q94" s="112"/>
      <c r="R94" s="112"/>
      <c r="S94" s="112"/>
      <c r="T94" s="112"/>
      <c r="U94" s="112"/>
      <c r="V94" s="112"/>
      <c r="W94" s="112"/>
      <c r="X94" s="112"/>
      <c r="Y94" s="112"/>
      <c r="Z94" s="112"/>
    </row>
    <row r="95" s="468" customFormat="true" ht="13.8" hidden="false" customHeight="false" outlineLevel="0" collapsed="false">
      <c r="A95" s="136"/>
      <c r="B95" s="136"/>
      <c r="C95" s="141"/>
      <c r="D95" s="276"/>
      <c r="E95" s="467"/>
      <c r="F95" s="276"/>
      <c r="G95" s="467"/>
      <c r="H95" s="112"/>
      <c r="I95" s="112"/>
      <c r="J95" s="112"/>
      <c r="K95" s="112"/>
      <c r="L95" s="112"/>
      <c r="M95" s="112"/>
      <c r="N95" s="112"/>
      <c r="O95" s="112"/>
      <c r="P95" s="112"/>
      <c r="Q95" s="112"/>
      <c r="R95" s="112"/>
      <c r="S95" s="112"/>
      <c r="T95" s="112"/>
      <c r="U95" s="112"/>
      <c r="V95" s="112"/>
      <c r="W95" s="112"/>
      <c r="X95" s="112"/>
      <c r="Y95" s="112"/>
      <c r="Z95" s="112"/>
    </row>
    <row r="96" s="468" customFormat="true" ht="13.2" hidden="false" customHeight="false" outlineLevel="0" collapsed="false">
      <c r="A96" s="469"/>
      <c r="B96" s="470"/>
      <c r="C96" s="471" t="s">
        <v>739</v>
      </c>
      <c r="D96" s="471"/>
      <c r="E96" s="471" t="s">
        <v>734</v>
      </c>
      <c r="F96" s="471"/>
      <c r="G96" s="472" t="s">
        <v>735</v>
      </c>
      <c r="H96" s="143"/>
      <c r="I96" s="112"/>
      <c r="J96" s="112"/>
      <c r="K96" s="112"/>
      <c r="L96" s="112"/>
      <c r="M96" s="112"/>
      <c r="N96" s="112"/>
      <c r="O96" s="112"/>
      <c r="P96" s="112"/>
      <c r="Q96" s="112"/>
      <c r="R96" s="112"/>
      <c r="S96" s="112"/>
      <c r="T96" s="112"/>
      <c r="U96" s="112"/>
      <c r="V96" s="112"/>
      <c r="W96" s="112"/>
      <c r="X96" s="112"/>
      <c r="Y96" s="112"/>
      <c r="Z96" s="112"/>
    </row>
    <row r="97" s="468" customFormat="true" ht="13.2" hidden="false" customHeight="false" outlineLevel="0" collapsed="false">
      <c r="A97" s="256"/>
      <c r="B97" s="330"/>
      <c r="C97" s="473" t="s">
        <v>191</v>
      </c>
      <c r="D97" s="473" t="s">
        <v>527</v>
      </c>
      <c r="E97" s="473" t="s">
        <v>191</v>
      </c>
      <c r="F97" s="473" t="s">
        <v>527</v>
      </c>
      <c r="G97" s="474" t="s">
        <v>527</v>
      </c>
      <c r="H97" s="230"/>
      <c r="I97" s="112"/>
      <c r="J97" s="112"/>
      <c r="K97" s="112"/>
      <c r="L97" s="112"/>
      <c r="M97" s="112"/>
      <c r="N97" s="112"/>
      <c r="O97" s="112"/>
      <c r="P97" s="112"/>
      <c r="Q97" s="112"/>
      <c r="R97" s="112"/>
      <c r="S97" s="112"/>
      <c r="T97" s="112"/>
      <c r="U97" s="112"/>
      <c r="V97" s="112"/>
      <c r="W97" s="112"/>
      <c r="X97" s="112"/>
      <c r="Y97" s="112"/>
      <c r="Z97" s="112"/>
    </row>
    <row r="98" s="468" customFormat="true" ht="13.2" hidden="false" customHeight="false" outlineLevel="0" collapsed="false">
      <c r="A98" s="255" t="s">
        <v>740</v>
      </c>
      <c r="B98" s="475"/>
      <c r="C98" s="476" t="n">
        <f aca="false">C99+C100+C101+C102-C103+C104</f>
        <v>302548548</v>
      </c>
      <c r="D98" s="477" t="n">
        <f aca="false">C98/$E$98*100</f>
        <v>69.7286487450204</v>
      </c>
      <c r="E98" s="476" t="n">
        <f aca="false">E99+E100+E101+E102-E103+E104</f>
        <v>433894179</v>
      </c>
      <c r="F98" s="477" t="n">
        <f aca="false">E98/$E$98*100</f>
        <v>100</v>
      </c>
      <c r="G98" s="478" t="n">
        <f aca="false">(E98-C98)/C98*100</f>
        <v>43.4130759735129</v>
      </c>
      <c r="H98" s="461"/>
      <c r="I98" s="112"/>
      <c r="J98" s="112"/>
      <c r="K98" s="112"/>
      <c r="L98" s="112"/>
      <c r="M98" s="112"/>
      <c r="N98" s="112"/>
      <c r="O98" s="112"/>
      <c r="P98" s="112"/>
      <c r="Q98" s="112"/>
      <c r="R98" s="112"/>
      <c r="S98" s="112"/>
      <c r="T98" s="112"/>
      <c r="U98" s="112"/>
      <c r="V98" s="112"/>
      <c r="W98" s="112"/>
      <c r="X98" s="112"/>
      <c r="Y98" s="112"/>
      <c r="Z98" s="112"/>
    </row>
    <row r="99" s="468" customFormat="true" ht="13.2" hidden="false" customHeight="false" outlineLevel="0" collapsed="false">
      <c r="A99" s="479" t="s">
        <v>741</v>
      </c>
      <c r="B99" s="480"/>
      <c r="C99" s="328" t="n">
        <v>293077957</v>
      </c>
      <c r="D99" s="481" t="n">
        <f aca="false">C99/$E$98*100</f>
        <v>67.5459527194994</v>
      </c>
      <c r="E99" s="328" t="n">
        <v>419085045</v>
      </c>
      <c r="F99" s="481" t="n">
        <f aca="false">E99/$E$98*100</f>
        <v>96.5869249423602</v>
      </c>
      <c r="G99" s="482" t="n">
        <f aca="false">(E99-C99)/C99*100</f>
        <v>42.9943927853981</v>
      </c>
      <c r="H99" s="461"/>
      <c r="I99" s="112"/>
      <c r="J99" s="112"/>
      <c r="K99" s="112"/>
      <c r="L99" s="112"/>
      <c r="M99" s="112"/>
      <c r="N99" s="112"/>
      <c r="O99" s="112"/>
      <c r="P99" s="112"/>
      <c r="Q99" s="112"/>
      <c r="R99" s="112"/>
      <c r="S99" s="112"/>
      <c r="T99" s="112"/>
      <c r="U99" s="112"/>
      <c r="V99" s="112"/>
      <c r="W99" s="112"/>
      <c r="X99" s="112"/>
      <c r="Y99" s="112"/>
      <c r="Z99" s="112"/>
    </row>
    <row r="100" s="468" customFormat="true" ht="13.2" hidden="false" customHeight="false" outlineLevel="0" collapsed="false">
      <c r="A100" s="479" t="s">
        <v>742</v>
      </c>
      <c r="B100" s="480"/>
      <c r="C100" s="328" t="n">
        <v>9263048</v>
      </c>
      <c r="D100" s="481" t="n">
        <f aca="false">C100/$E$98*100</f>
        <v>2.1348633948832</v>
      </c>
      <c r="E100" s="328" t="n">
        <v>14223251</v>
      </c>
      <c r="F100" s="481" t="n">
        <f aca="false">E100/$E$98*100</f>
        <v>3.27804605094737</v>
      </c>
      <c r="G100" s="482" t="n">
        <f aca="false">(E100-C100)/C100*100</f>
        <v>53.5482813000645</v>
      </c>
      <c r="H100" s="461"/>
      <c r="I100" s="112"/>
      <c r="J100" s="112"/>
      <c r="K100" s="112"/>
      <c r="L100" s="112"/>
      <c r="M100" s="112"/>
      <c r="N100" s="112"/>
      <c r="O100" s="112"/>
      <c r="P100" s="112"/>
      <c r="Q100" s="112"/>
      <c r="R100" s="112"/>
      <c r="S100" s="112"/>
      <c r="T100" s="112"/>
      <c r="U100" s="112"/>
      <c r="V100" s="112"/>
      <c r="W100" s="112"/>
      <c r="X100" s="112"/>
      <c r="Y100" s="112"/>
      <c r="Z100" s="112"/>
    </row>
    <row r="101" s="468" customFormat="true" ht="14.4" hidden="false" customHeight="true" outlineLevel="0" collapsed="false">
      <c r="A101" s="483" t="s">
        <v>743</v>
      </c>
      <c r="B101" s="483"/>
      <c r="C101" s="328" t="n">
        <v>249573</v>
      </c>
      <c r="D101" s="481" t="n">
        <f aca="false">C101/$E$98*100</f>
        <v>0.0575193243143278</v>
      </c>
      <c r="E101" s="328" t="n">
        <v>365832</v>
      </c>
      <c r="F101" s="481" t="n">
        <f aca="false">E101/$E$98*100</f>
        <v>0.0843136455167793</v>
      </c>
      <c r="G101" s="482" t="n">
        <f aca="false">(E101-C101)/C101*100</f>
        <v>46.5831640441875</v>
      </c>
      <c r="H101" s="461"/>
      <c r="I101" s="112"/>
      <c r="J101" s="112"/>
      <c r="K101" s="112"/>
      <c r="L101" s="112"/>
      <c r="M101" s="112"/>
      <c r="N101" s="112"/>
      <c r="O101" s="112"/>
      <c r="P101" s="112"/>
      <c r="Q101" s="112"/>
      <c r="R101" s="112"/>
      <c r="S101" s="112"/>
      <c r="T101" s="112"/>
      <c r="U101" s="112"/>
      <c r="V101" s="112"/>
      <c r="W101" s="112"/>
      <c r="X101" s="112"/>
      <c r="Y101" s="112"/>
      <c r="Z101" s="112"/>
    </row>
    <row r="102" s="468" customFormat="true" ht="14.4" hidden="false" customHeight="true" outlineLevel="0" collapsed="false">
      <c r="A102" s="484" t="s">
        <v>744</v>
      </c>
      <c r="B102" s="485"/>
      <c r="C102" s="328" t="n">
        <v>5017</v>
      </c>
      <c r="D102" s="481" t="n">
        <f aca="false">C102/$E$98*100</f>
        <v>0.00115627271413567</v>
      </c>
      <c r="E102" s="328" t="n">
        <v>7494</v>
      </c>
      <c r="F102" s="481" t="n">
        <f aca="false">E102/$E$98*100</f>
        <v>0.0017271492365423</v>
      </c>
      <c r="G102" s="486"/>
      <c r="H102" s="461"/>
      <c r="I102" s="112"/>
      <c r="J102" s="112"/>
      <c r="K102" s="112"/>
      <c r="L102" s="112"/>
      <c r="M102" s="112"/>
      <c r="N102" s="112"/>
      <c r="O102" s="112"/>
      <c r="P102" s="112"/>
      <c r="Q102" s="112"/>
      <c r="R102" s="112"/>
      <c r="S102" s="112"/>
      <c r="T102" s="112"/>
      <c r="U102" s="112"/>
      <c r="V102" s="112"/>
      <c r="W102" s="112"/>
      <c r="X102" s="112"/>
      <c r="Y102" s="112"/>
      <c r="Z102" s="112"/>
    </row>
    <row r="103" s="468" customFormat="true" ht="14.4" hidden="false" customHeight="true" outlineLevel="0" collapsed="false">
      <c r="A103" s="484" t="s">
        <v>745</v>
      </c>
      <c r="B103" s="485"/>
      <c r="C103" s="328" t="n">
        <v>311531</v>
      </c>
      <c r="D103" s="481" t="n">
        <f aca="false">C103/$E$98*100</f>
        <v>0.0717988429155672</v>
      </c>
      <c r="E103" s="328" t="n">
        <v>615885</v>
      </c>
      <c r="F103" s="481" t="n">
        <f aca="false">E103/$E$98*100</f>
        <v>0.141943595883087</v>
      </c>
      <c r="G103" s="486"/>
      <c r="H103" s="461"/>
      <c r="I103" s="112"/>
      <c r="J103" s="112"/>
      <c r="K103" s="112"/>
      <c r="L103" s="112"/>
      <c r="M103" s="112"/>
      <c r="N103" s="112"/>
      <c r="O103" s="112"/>
      <c r="P103" s="112"/>
      <c r="Q103" s="112"/>
      <c r="R103" s="112"/>
      <c r="S103" s="112"/>
      <c r="T103" s="112"/>
      <c r="U103" s="112"/>
      <c r="V103" s="112"/>
      <c r="W103" s="112"/>
      <c r="X103" s="112"/>
      <c r="Y103" s="112"/>
      <c r="Z103" s="112"/>
    </row>
    <row r="104" s="468" customFormat="true" ht="21" hidden="false" customHeight="true" outlineLevel="0" collapsed="false">
      <c r="A104" s="479" t="s">
        <v>746</v>
      </c>
      <c r="B104" s="480"/>
      <c r="C104" s="328" t="n">
        <v>264484</v>
      </c>
      <c r="D104" s="481" t="n">
        <f aca="false">C104/$E$98*100</f>
        <v>0.0609558765249072</v>
      </c>
      <c r="E104" s="328" t="n">
        <v>828442</v>
      </c>
      <c r="F104" s="481" t="n">
        <f aca="false">E104/$E$98*100</f>
        <v>0.190931807822202</v>
      </c>
      <c r="G104" s="482" t="n">
        <f aca="false">(E104-C104)/C104*100</f>
        <v>213.22953373361</v>
      </c>
      <c r="H104" s="461"/>
      <c r="I104" s="112"/>
      <c r="J104" s="112"/>
      <c r="K104" s="112"/>
      <c r="L104" s="112"/>
      <c r="M104" s="112"/>
      <c r="N104" s="112"/>
      <c r="O104" s="112"/>
      <c r="P104" s="112"/>
      <c r="Q104" s="112"/>
      <c r="R104" s="112"/>
      <c r="S104" s="112"/>
      <c r="T104" s="112"/>
      <c r="U104" s="112"/>
      <c r="V104" s="112"/>
      <c r="W104" s="112"/>
      <c r="X104" s="112"/>
      <c r="Y104" s="112"/>
      <c r="Z104" s="112"/>
    </row>
    <row r="105" s="468" customFormat="true" ht="13.2" hidden="false" customHeight="false" outlineLevel="0" collapsed="false">
      <c r="A105" s="136"/>
      <c r="B105" s="136"/>
      <c r="C105" s="140"/>
      <c r="D105" s="140"/>
      <c r="E105" s="140"/>
      <c r="F105" s="487"/>
      <c r="G105" s="461"/>
      <c r="H105" s="461"/>
      <c r="I105" s="112"/>
      <c r="J105" s="112"/>
      <c r="K105" s="112"/>
      <c r="L105" s="112"/>
      <c r="M105" s="112"/>
      <c r="N105" s="112"/>
      <c r="O105" s="112"/>
      <c r="P105" s="112"/>
      <c r="Q105" s="112"/>
      <c r="R105" s="112"/>
      <c r="S105" s="112"/>
      <c r="T105" s="112"/>
      <c r="U105" s="112"/>
      <c r="V105" s="112"/>
      <c r="W105" s="112"/>
      <c r="X105" s="112"/>
      <c r="Y105" s="112"/>
      <c r="Z105" s="112"/>
    </row>
    <row r="106" s="468" customFormat="true" ht="100.95" hidden="false" customHeight="true" outlineLevel="0" collapsed="false">
      <c r="A106" s="281" t="s">
        <v>747</v>
      </c>
      <c r="B106" s="281"/>
      <c r="C106" s="281"/>
      <c r="D106" s="281"/>
      <c r="E106" s="281"/>
      <c r="F106" s="281"/>
      <c r="G106" s="281"/>
      <c r="H106" s="461"/>
      <c r="I106" s="112"/>
      <c r="J106" s="112"/>
      <c r="K106" s="112"/>
      <c r="L106" s="112"/>
      <c r="M106" s="112"/>
      <c r="N106" s="112"/>
      <c r="O106" s="112"/>
      <c r="P106" s="112"/>
      <c r="Q106" s="112"/>
      <c r="R106" s="112"/>
      <c r="S106" s="112"/>
      <c r="T106" s="112"/>
      <c r="U106" s="112"/>
      <c r="V106" s="112"/>
      <c r="W106" s="112"/>
      <c r="X106" s="112"/>
      <c r="Y106" s="112"/>
      <c r="Z106" s="112"/>
    </row>
    <row r="107" s="490" customFormat="true" ht="13.2" hidden="false" customHeight="false" outlineLevel="0" collapsed="false">
      <c r="A107" s="136"/>
      <c r="B107" s="488"/>
      <c r="C107" s="488"/>
      <c r="D107" s="141"/>
      <c r="E107" s="415"/>
      <c r="F107" s="488"/>
      <c r="G107" s="488"/>
      <c r="H107" s="489"/>
      <c r="I107" s="141"/>
      <c r="J107" s="141"/>
      <c r="K107" s="141"/>
      <c r="L107" s="141"/>
      <c r="M107" s="141"/>
      <c r="N107" s="141"/>
      <c r="O107" s="141"/>
      <c r="P107" s="141"/>
      <c r="Q107" s="141"/>
      <c r="R107" s="141"/>
      <c r="S107" s="141"/>
      <c r="T107" s="141"/>
      <c r="U107" s="141"/>
      <c r="V107" s="141"/>
      <c r="W107" s="141"/>
      <c r="X107" s="141"/>
      <c r="Y107" s="141"/>
      <c r="Z107" s="141"/>
    </row>
    <row r="108" s="138" customFormat="true" ht="13.2" hidden="false" customHeight="false" outlineLevel="0" collapsed="false">
      <c r="A108" s="141" t="s">
        <v>748</v>
      </c>
      <c r="B108" s="136"/>
      <c r="C108" s="136"/>
      <c r="D108" s="136"/>
      <c r="E108" s="136"/>
      <c r="F108" s="136"/>
      <c r="G108" s="136"/>
      <c r="H108" s="136"/>
      <c r="I108" s="136"/>
      <c r="J108" s="136"/>
      <c r="K108" s="136"/>
      <c r="L108" s="136"/>
      <c r="M108" s="136"/>
      <c r="N108" s="136"/>
      <c r="O108" s="136"/>
      <c r="P108" s="136"/>
      <c r="Q108" s="136"/>
      <c r="R108" s="136"/>
      <c r="S108" s="136"/>
      <c r="T108" s="136"/>
      <c r="U108" s="136"/>
      <c r="V108" s="136"/>
      <c r="W108" s="136"/>
      <c r="X108" s="136"/>
      <c r="Y108" s="136"/>
      <c r="Z108" s="136"/>
    </row>
    <row r="109" s="138" customFormat="true" ht="13.2" hidden="false" customHeight="false" outlineLevel="0" collapsed="false">
      <c r="A109" s="491"/>
      <c r="B109" s="136"/>
      <c r="C109" s="136"/>
      <c r="D109" s="136"/>
      <c r="E109" s="136"/>
      <c r="F109" s="136"/>
      <c r="G109" s="136"/>
      <c r="H109" s="136"/>
      <c r="I109" s="136"/>
      <c r="J109" s="136"/>
      <c r="K109" s="136"/>
      <c r="L109" s="136"/>
      <c r="M109" s="136"/>
      <c r="N109" s="136"/>
      <c r="O109" s="136"/>
      <c r="P109" s="136"/>
      <c r="Q109" s="136"/>
      <c r="R109" s="136"/>
      <c r="S109" s="136"/>
      <c r="T109" s="136"/>
      <c r="U109" s="136"/>
      <c r="V109" s="136"/>
      <c r="W109" s="136"/>
      <c r="X109" s="136"/>
      <c r="Y109" s="136"/>
      <c r="Z109" s="136"/>
    </row>
    <row r="110" customFormat="false" ht="13.2" hidden="false" customHeight="false" outlineLevel="0" collapsed="false">
      <c r="A110" s="112" t="s">
        <v>749</v>
      </c>
      <c r="B110" s="112" t="s">
        <v>750</v>
      </c>
    </row>
    <row r="111" customFormat="false" ht="13.2" hidden="false" customHeight="false" outlineLevel="0" collapsed="false">
      <c r="B111" s="143" t="s">
        <v>751</v>
      </c>
    </row>
    <row r="113" customFormat="false" ht="13.2" hidden="false" customHeight="false" outlineLevel="0" collapsed="false">
      <c r="B113" s="112" t="s">
        <v>752</v>
      </c>
    </row>
    <row r="114" customFormat="false" ht="13.2" hidden="false" customHeight="false" outlineLevel="0" collapsed="false">
      <c r="A114" s="143" t="s">
        <v>753</v>
      </c>
    </row>
    <row r="115" customFormat="false" ht="13.2" hidden="false" customHeight="false" outlineLevel="0" collapsed="false">
      <c r="A115" s="143" t="s">
        <v>754</v>
      </c>
    </row>
    <row r="117" s="138" customFormat="true" ht="13.2" hidden="false" customHeight="false" outlineLevel="0" collapsed="false">
      <c r="A117" s="141" t="s">
        <v>755</v>
      </c>
      <c r="B117" s="136"/>
      <c r="C117" s="136"/>
      <c r="D117" s="136"/>
      <c r="E117" s="136"/>
      <c r="F117" s="136"/>
      <c r="G117" s="136"/>
      <c r="H117" s="136"/>
      <c r="I117" s="136"/>
      <c r="J117" s="136"/>
      <c r="K117" s="136"/>
      <c r="L117" s="136"/>
      <c r="M117" s="136"/>
      <c r="N117" s="136"/>
      <c r="O117" s="136"/>
      <c r="P117" s="136"/>
      <c r="Q117" s="136"/>
      <c r="R117" s="136"/>
      <c r="S117" s="136"/>
      <c r="T117" s="136"/>
      <c r="U117" s="136"/>
      <c r="V117" s="136"/>
      <c r="W117" s="136"/>
      <c r="X117" s="136"/>
      <c r="Y117" s="136"/>
      <c r="Z117" s="136"/>
    </row>
    <row r="118" s="138" customFormat="true" ht="13.2" hidden="false" customHeight="false" outlineLevel="0" collapsed="false">
      <c r="A118" s="136" t="s">
        <v>756</v>
      </c>
      <c r="B118" s="136"/>
      <c r="C118" s="136"/>
      <c r="D118" s="136"/>
      <c r="E118" s="136"/>
      <c r="F118" s="136"/>
      <c r="G118" s="136"/>
      <c r="H118" s="136"/>
      <c r="I118" s="136"/>
      <c r="J118" s="136"/>
      <c r="K118" s="136"/>
      <c r="L118" s="136"/>
      <c r="M118" s="136"/>
      <c r="N118" s="136"/>
      <c r="O118" s="136"/>
      <c r="P118" s="136"/>
      <c r="Q118" s="136"/>
      <c r="R118" s="136"/>
      <c r="S118" s="136"/>
      <c r="T118" s="136"/>
      <c r="U118" s="136"/>
      <c r="V118" s="136"/>
      <c r="W118" s="136"/>
      <c r="X118" s="136"/>
      <c r="Y118" s="136"/>
      <c r="Z118" s="136"/>
    </row>
    <row r="119" s="138" customFormat="true" ht="13.2" hidden="false" customHeight="false" outlineLevel="0" collapsed="false">
      <c r="A119" s="136"/>
      <c r="B119" s="136" t="s">
        <v>757</v>
      </c>
      <c r="C119" s="136"/>
      <c r="D119" s="136"/>
      <c r="E119" s="136"/>
      <c r="F119" s="136"/>
      <c r="G119" s="136"/>
      <c r="H119" s="136"/>
      <c r="I119" s="136"/>
      <c r="J119" s="136"/>
      <c r="K119" s="136"/>
      <c r="L119" s="136"/>
      <c r="M119" s="136"/>
      <c r="N119" s="136"/>
      <c r="O119" s="136"/>
      <c r="P119" s="136"/>
      <c r="Q119" s="136"/>
      <c r="R119" s="136"/>
      <c r="S119" s="136"/>
      <c r="T119" s="136"/>
      <c r="U119" s="136"/>
      <c r="V119" s="136"/>
      <c r="W119" s="136"/>
      <c r="X119" s="136"/>
      <c r="Y119" s="136"/>
      <c r="Z119" s="136"/>
    </row>
    <row r="120" customFormat="false" ht="13.2" hidden="false" customHeight="false" outlineLevel="0" collapsed="false">
      <c r="B120" s="136"/>
    </row>
    <row r="121" customFormat="false" ht="13.2" hidden="false" customHeight="false" outlineLevel="0" collapsed="false">
      <c r="A121" s="112" t="s">
        <v>758</v>
      </c>
      <c r="B121" s="136"/>
    </row>
    <row r="122" customFormat="false" ht="13.2" hidden="false" customHeight="false" outlineLevel="0" collapsed="false">
      <c r="A122" s="112"/>
      <c r="B122" s="136"/>
    </row>
    <row r="123" customFormat="false" ht="13.2" hidden="false" customHeight="false" outlineLevel="0" collapsed="false">
      <c r="A123" s="112" t="s">
        <v>759</v>
      </c>
      <c r="B123" s="136"/>
    </row>
    <row r="124" customFormat="false" ht="13.2" hidden="false" customHeight="false" outlineLevel="0" collapsed="false">
      <c r="A124" s="112"/>
      <c r="B124" s="136"/>
    </row>
    <row r="125" s="493" customFormat="true" ht="12" hidden="false" customHeight="true" outlineLevel="0" collapsed="false">
      <c r="A125" s="143"/>
      <c r="B125" s="143" t="s">
        <v>760</v>
      </c>
      <c r="C125" s="143"/>
      <c r="D125" s="143"/>
      <c r="E125" s="143"/>
      <c r="F125" s="143"/>
      <c r="G125" s="143"/>
      <c r="H125" s="143"/>
      <c r="I125" s="492"/>
      <c r="J125" s="492"/>
      <c r="K125" s="492"/>
      <c r="L125" s="492"/>
      <c r="M125" s="492"/>
      <c r="N125" s="492"/>
      <c r="O125" s="492"/>
      <c r="P125" s="492"/>
      <c r="Q125" s="492"/>
      <c r="R125" s="492"/>
      <c r="S125" s="492"/>
      <c r="T125" s="492"/>
      <c r="U125" s="492"/>
      <c r="V125" s="492"/>
      <c r="W125" s="492"/>
      <c r="X125" s="492"/>
      <c r="Y125" s="492"/>
      <c r="Z125" s="492"/>
    </row>
    <row r="126" s="493" customFormat="true" ht="13.2" hidden="false" customHeight="false" outlineLevel="0" collapsed="false">
      <c r="A126" s="143"/>
      <c r="B126" s="143"/>
      <c r="C126" s="143"/>
      <c r="D126" s="143"/>
      <c r="E126" s="143"/>
      <c r="F126" s="143"/>
      <c r="G126" s="143"/>
      <c r="H126" s="143"/>
      <c r="I126" s="492"/>
      <c r="J126" s="492"/>
      <c r="K126" s="492"/>
      <c r="L126" s="492"/>
      <c r="M126" s="492"/>
      <c r="N126" s="492"/>
      <c r="O126" s="492"/>
      <c r="P126" s="492"/>
      <c r="Q126" s="492"/>
      <c r="R126" s="492"/>
      <c r="S126" s="492"/>
      <c r="T126" s="492"/>
      <c r="U126" s="492"/>
      <c r="V126" s="492"/>
      <c r="W126" s="492"/>
      <c r="X126" s="492"/>
      <c r="Y126" s="492"/>
      <c r="Z126" s="492"/>
    </row>
    <row r="127" customFormat="false" ht="12.75" hidden="false" customHeight="true" outlineLevel="0" collapsed="false">
      <c r="B127" s="136"/>
      <c r="E127" s="136"/>
    </row>
    <row r="128" customFormat="false" ht="13.2" hidden="false" customHeight="false" outlineLevel="0" collapsed="false">
      <c r="A128" s="112" t="s">
        <v>761</v>
      </c>
      <c r="B128" s="491"/>
      <c r="E128" s="136"/>
    </row>
    <row r="129" customFormat="false" ht="13.2" hidden="false" customHeight="true" outlineLevel="0" collapsed="false">
      <c r="A129" s="494" t="s">
        <v>762</v>
      </c>
      <c r="B129" s="494"/>
      <c r="C129" s="494"/>
      <c r="D129" s="494"/>
      <c r="E129" s="494"/>
      <c r="F129" s="494"/>
      <c r="G129" s="494"/>
    </row>
    <row r="130" customFormat="false" ht="13.2" hidden="false" customHeight="false" outlineLevel="0" collapsed="false">
      <c r="A130" s="494"/>
      <c r="B130" s="494"/>
      <c r="C130" s="494"/>
      <c r="D130" s="494"/>
      <c r="E130" s="494"/>
      <c r="F130" s="494"/>
      <c r="G130" s="494"/>
    </row>
    <row r="131" customFormat="false" ht="13.2" hidden="false" customHeight="false" outlineLevel="0" collapsed="false">
      <c r="A131" s="136" t="s">
        <v>763</v>
      </c>
      <c r="B131" s="136"/>
      <c r="C131" s="136"/>
      <c r="D131" s="136"/>
      <c r="E131" s="136"/>
      <c r="F131" s="136"/>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row>
    <row r="132" customFormat="false" ht="13.2" hidden="false" customHeight="false" outlineLevel="0" collapsed="false">
      <c r="A132" s="136" t="s">
        <v>764</v>
      </c>
      <c r="B132" s="141"/>
      <c r="C132" s="136"/>
      <c r="D132" s="141"/>
      <c r="E132" s="136"/>
      <c r="F132" s="141"/>
      <c r="G132" s="136"/>
      <c r="H132" s="141"/>
      <c r="I132" s="136"/>
      <c r="J132" s="141"/>
      <c r="K132" s="136"/>
      <c r="L132" s="141"/>
      <c r="M132" s="136"/>
      <c r="N132" s="141"/>
      <c r="O132" s="136"/>
      <c r="P132" s="141"/>
      <c r="Q132" s="136"/>
      <c r="R132" s="141"/>
      <c r="S132" s="136"/>
      <c r="T132" s="141"/>
      <c r="U132" s="136"/>
      <c r="V132" s="141"/>
      <c r="W132" s="136"/>
      <c r="X132" s="141"/>
      <c r="Y132" s="136"/>
      <c r="Z132" s="141"/>
      <c r="AA132" s="136"/>
      <c r="AB132" s="141"/>
      <c r="AC132" s="136"/>
      <c r="AD132" s="141"/>
      <c r="AE132" s="136"/>
      <c r="AF132" s="141"/>
      <c r="AG132" s="136"/>
      <c r="AH132" s="141"/>
      <c r="AI132" s="136"/>
      <c r="AJ132" s="141"/>
      <c r="AK132" s="136"/>
      <c r="AL132" s="141"/>
      <c r="AM132" s="136"/>
      <c r="AN132" s="141"/>
      <c r="AO132" s="136"/>
      <c r="AP132" s="141"/>
      <c r="AQ132" s="136"/>
      <c r="AR132" s="141"/>
      <c r="AS132" s="136"/>
      <c r="AT132" s="141"/>
      <c r="AU132" s="136"/>
      <c r="AV132" s="141"/>
      <c r="AW132" s="136"/>
      <c r="AX132" s="141"/>
      <c r="AY132" s="136"/>
      <c r="AZ132" s="141"/>
      <c r="BA132" s="136"/>
      <c r="BB132" s="141"/>
      <c r="BC132" s="136"/>
      <c r="BD132" s="141"/>
      <c r="BE132" s="136"/>
      <c r="BF132" s="141"/>
      <c r="BG132" s="136"/>
      <c r="BH132" s="141"/>
      <c r="BI132" s="136"/>
      <c r="BJ132" s="141"/>
      <c r="BK132" s="136"/>
      <c r="BL132" s="141"/>
      <c r="BM132" s="136"/>
      <c r="BN132" s="141"/>
      <c r="BO132" s="136"/>
      <c r="BP132" s="141"/>
      <c r="BQ132" s="136"/>
      <c r="BR132" s="141"/>
      <c r="BS132" s="136"/>
      <c r="BT132" s="141"/>
      <c r="BU132" s="136"/>
      <c r="BV132" s="141"/>
      <c r="BW132" s="136"/>
      <c r="BX132" s="141"/>
      <c r="BY132" s="136"/>
      <c r="BZ132" s="141"/>
      <c r="CA132" s="136"/>
      <c r="CB132" s="141"/>
      <c r="CC132" s="136"/>
      <c r="CD132" s="141"/>
      <c r="CE132" s="136"/>
      <c r="CF132" s="141"/>
      <c r="CG132" s="136"/>
      <c r="CH132" s="141"/>
      <c r="CI132" s="136"/>
      <c r="CJ132" s="141"/>
      <c r="CK132" s="136"/>
      <c r="CL132" s="141"/>
      <c r="CM132" s="136"/>
      <c r="CN132" s="141"/>
      <c r="CO132" s="136"/>
      <c r="CP132" s="141"/>
      <c r="CQ132" s="136"/>
      <c r="CR132" s="141"/>
      <c r="CS132" s="136"/>
      <c r="CT132" s="141"/>
      <c r="CU132" s="136"/>
      <c r="CV132" s="141"/>
      <c r="CW132" s="136"/>
      <c r="CX132" s="141"/>
      <c r="CY132" s="136"/>
      <c r="CZ132" s="141"/>
      <c r="DA132" s="136"/>
      <c r="DB132" s="141"/>
      <c r="DC132" s="136"/>
      <c r="DD132" s="141"/>
      <c r="DE132" s="136"/>
      <c r="DF132" s="141"/>
      <c r="DG132" s="136"/>
      <c r="DH132" s="141"/>
      <c r="DI132" s="136"/>
      <c r="DJ132" s="141"/>
      <c r="DK132" s="136"/>
      <c r="DL132" s="141"/>
      <c r="DM132" s="136"/>
      <c r="DN132" s="141"/>
      <c r="DO132" s="136"/>
      <c r="DP132" s="141"/>
      <c r="DQ132" s="136"/>
      <c r="DR132" s="141"/>
      <c r="DS132" s="136"/>
      <c r="DT132" s="141"/>
      <c r="DU132" s="136"/>
      <c r="DV132" s="141"/>
      <c r="DW132" s="136"/>
      <c r="DX132" s="141"/>
      <c r="DY132" s="136"/>
      <c r="DZ132" s="141"/>
      <c r="EA132" s="136"/>
      <c r="EB132" s="141"/>
      <c r="EC132" s="136"/>
      <c r="ED132" s="141"/>
      <c r="EE132" s="136"/>
      <c r="EF132" s="141"/>
      <c r="EG132" s="136"/>
      <c r="EH132" s="141"/>
      <c r="EI132" s="136"/>
      <c r="EJ132" s="141"/>
      <c r="EK132" s="136"/>
      <c r="EL132" s="141"/>
      <c r="EM132" s="136"/>
      <c r="EN132" s="141"/>
      <c r="EO132" s="136"/>
      <c r="EP132" s="141"/>
      <c r="EQ132" s="136"/>
      <c r="ER132" s="141"/>
      <c r="ES132" s="136"/>
      <c r="ET132" s="141"/>
      <c r="EU132" s="136"/>
      <c r="EV132" s="141"/>
      <c r="EW132" s="136"/>
      <c r="EX132" s="141"/>
      <c r="EY132" s="136"/>
      <c r="EZ132" s="141"/>
      <c r="FA132" s="136"/>
      <c r="FB132" s="141"/>
      <c r="FC132" s="136"/>
      <c r="FD132" s="141"/>
      <c r="FE132" s="136"/>
      <c r="FF132" s="141"/>
      <c r="FG132" s="136"/>
      <c r="FH132" s="141"/>
      <c r="FI132" s="136"/>
      <c r="FJ132" s="141"/>
      <c r="FK132" s="136"/>
      <c r="FL132" s="141"/>
      <c r="FM132" s="136"/>
      <c r="FN132" s="141"/>
      <c r="FO132" s="136"/>
      <c r="FP132" s="141"/>
      <c r="FQ132" s="136"/>
      <c r="FR132" s="141"/>
      <c r="FS132" s="136"/>
      <c r="FT132" s="141"/>
      <c r="FU132" s="136"/>
      <c r="FV132" s="141"/>
      <c r="FW132" s="136"/>
      <c r="FX132" s="141"/>
      <c r="FY132" s="136"/>
      <c r="FZ132" s="141"/>
      <c r="GA132" s="136"/>
      <c r="GB132" s="141"/>
      <c r="GC132" s="136"/>
      <c r="GD132" s="141"/>
      <c r="GE132" s="136"/>
      <c r="GF132" s="141"/>
      <c r="GG132" s="136"/>
      <c r="GH132" s="141"/>
      <c r="GI132" s="136"/>
      <c r="GJ132" s="141"/>
      <c r="GK132" s="136"/>
      <c r="GL132" s="141"/>
      <c r="GM132" s="136"/>
      <c r="GN132" s="141"/>
      <c r="GO132" s="136"/>
      <c r="GP132" s="141"/>
      <c r="GQ132" s="136"/>
      <c r="GR132" s="141"/>
      <c r="GS132" s="136"/>
      <c r="GT132" s="141"/>
      <c r="GU132" s="136"/>
      <c r="GV132" s="141"/>
      <c r="GW132" s="136"/>
      <c r="GX132" s="141"/>
      <c r="GY132" s="136"/>
      <c r="GZ132" s="141"/>
      <c r="HA132" s="136"/>
      <c r="HB132" s="141"/>
      <c r="HC132" s="136"/>
      <c r="HD132" s="141"/>
      <c r="HE132" s="136"/>
      <c r="HF132" s="141"/>
      <c r="HG132" s="136"/>
      <c r="HH132" s="141"/>
      <c r="HI132" s="136"/>
      <c r="HJ132" s="141"/>
      <c r="HK132" s="136"/>
      <c r="HL132" s="141"/>
      <c r="HM132" s="136"/>
      <c r="HN132" s="141"/>
      <c r="HO132" s="136"/>
      <c r="HP132" s="141"/>
      <c r="HQ132" s="136"/>
      <c r="HR132" s="141"/>
      <c r="HS132" s="136"/>
      <c r="HT132" s="141"/>
      <c r="HU132" s="136"/>
      <c r="HV132" s="141"/>
      <c r="HW132" s="136"/>
      <c r="HX132" s="141"/>
      <c r="HY132" s="136"/>
      <c r="HZ132" s="141"/>
      <c r="IA132" s="136"/>
      <c r="IB132" s="141"/>
      <c r="IC132" s="136"/>
      <c r="ID132" s="141"/>
      <c r="IE132" s="136"/>
      <c r="IF132" s="141"/>
      <c r="IG132" s="136"/>
      <c r="IH132" s="141"/>
      <c r="II132" s="136"/>
      <c r="IJ132" s="141"/>
      <c r="IK132" s="136"/>
      <c r="IL132" s="141"/>
      <c r="IM132" s="136"/>
      <c r="IN132" s="141"/>
      <c r="IO132" s="136"/>
      <c r="IP132" s="141"/>
      <c r="IQ132" s="136"/>
      <c r="IR132" s="141"/>
      <c r="IS132" s="136"/>
      <c r="IT132" s="141"/>
      <c r="IU132" s="136"/>
      <c r="IV132" s="141"/>
    </row>
    <row r="133" customFormat="false" ht="13.2" hidden="false" customHeight="false" outlineLevel="0" collapsed="false">
      <c r="A133" s="136" t="s">
        <v>765</v>
      </c>
      <c r="B133" s="141"/>
      <c r="C133" s="136"/>
      <c r="D133" s="141"/>
      <c r="E133" s="136"/>
      <c r="F133" s="141"/>
      <c r="G133" s="136"/>
      <c r="H133" s="141"/>
      <c r="I133" s="136"/>
      <c r="J133" s="141"/>
      <c r="K133" s="136"/>
      <c r="L133" s="141"/>
      <c r="M133" s="136"/>
      <c r="N133" s="141"/>
      <c r="O133" s="136"/>
      <c r="P133" s="141"/>
      <c r="Q133" s="136"/>
      <c r="R133" s="141"/>
      <c r="S133" s="136"/>
      <c r="T133" s="141"/>
      <c r="U133" s="136"/>
      <c r="V133" s="141"/>
      <c r="W133" s="136"/>
      <c r="X133" s="141"/>
      <c r="Y133" s="136"/>
      <c r="Z133" s="141"/>
      <c r="AA133" s="136"/>
      <c r="AB133" s="141"/>
      <c r="AC133" s="136"/>
      <c r="AD133" s="141"/>
      <c r="AE133" s="136"/>
      <c r="AF133" s="141"/>
      <c r="AG133" s="136"/>
      <c r="AH133" s="141"/>
      <c r="AI133" s="136"/>
      <c r="AJ133" s="141"/>
      <c r="AK133" s="136"/>
      <c r="AL133" s="141"/>
      <c r="AM133" s="136"/>
      <c r="AN133" s="141"/>
      <c r="AO133" s="136"/>
      <c r="AP133" s="141"/>
      <c r="AQ133" s="136"/>
      <c r="AR133" s="141"/>
      <c r="AS133" s="136"/>
      <c r="AT133" s="141"/>
      <c r="AU133" s="136"/>
      <c r="AV133" s="141"/>
      <c r="AW133" s="136"/>
      <c r="AX133" s="141"/>
      <c r="AY133" s="136"/>
      <c r="AZ133" s="141"/>
      <c r="BA133" s="136"/>
      <c r="BB133" s="141"/>
      <c r="BC133" s="136"/>
      <c r="BD133" s="141"/>
      <c r="BE133" s="136"/>
      <c r="BF133" s="141"/>
      <c r="BG133" s="136"/>
      <c r="BH133" s="141"/>
      <c r="BI133" s="136"/>
      <c r="BJ133" s="141"/>
      <c r="BK133" s="136"/>
      <c r="BL133" s="141"/>
      <c r="BM133" s="136"/>
      <c r="BN133" s="141"/>
      <c r="BO133" s="136"/>
      <c r="BP133" s="141"/>
      <c r="BQ133" s="136"/>
      <c r="BR133" s="141"/>
      <c r="BS133" s="136"/>
      <c r="BT133" s="141"/>
      <c r="BU133" s="136"/>
      <c r="BV133" s="141"/>
      <c r="BW133" s="136"/>
      <c r="BX133" s="141"/>
      <c r="BY133" s="136"/>
      <c r="BZ133" s="141"/>
      <c r="CA133" s="136"/>
      <c r="CB133" s="141"/>
      <c r="CC133" s="136"/>
      <c r="CD133" s="141"/>
      <c r="CE133" s="136"/>
      <c r="CF133" s="141"/>
      <c r="CG133" s="136"/>
      <c r="CH133" s="141"/>
      <c r="CI133" s="136"/>
      <c r="CJ133" s="141"/>
      <c r="CK133" s="136"/>
      <c r="CL133" s="141"/>
      <c r="CM133" s="136"/>
      <c r="CN133" s="141"/>
      <c r="CO133" s="136"/>
      <c r="CP133" s="141"/>
      <c r="CQ133" s="136"/>
      <c r="CR133" s="141"/>
      <c r="CS133" s="136"/>
      <c r="CT133" s="141"/>
      <c r="CU133" s="136"/>
      <c r="CV133" s="141"/>
      <c r="CW133" s="136"/>
      <c r="CX133" s="141"/>
      <c r="CY133" s="136"/>
      <c r="CZ133" s="141"/>
      <c r="DA133" s="136"/>
      <c r="DB133" s="141"/>
      <c r="DC133" s="136"/>
      <c r="DD133" s="141"/>
      <c r="DE133" s="136"/>
      <c r="DF133" s="141"/>
      <c r="DG133" s="136"/>
      <c r="DH133" s="141"/>
      <c r="DI133" s="136"/>
      <c r="DJ133" s="141"/>
      <c r="DK133" s="136"/>
      <c r="DL133" s="141"/>
      <c r="DM133" s="136"/>
      <c r="DN133" s="141"/>
      <c r="DO133" s="136"/>
      <c r="DP133" s="141"/>
      <c r="DQ133" s="136"/>
      <c r="DR133" s="141"/>
      <c r="DS133" s="136"/>
      <c r="DT133" s="141"/>
      <c r="DU133" s="136"/>
      <c r="DV133" s="141"/>
      <c r="DW133" s="136"/>
      <c r="DX133" s="141"/>
      <c r="DY133" s="136"/>
      <c r="DZ133" s="141"/>
      <c r="EA133" s="136"/>
      <c r="EB133" s="141"/>
      <c r="EC133" s="136"/>
      <c r="ED133" s="141"/>
      <c r="EE133" s="136"/>
      <c r="EF133" s="141"/>
      <c r="EG133" s="136"/>
      <c r="EH133" s="141"/>
      <c r="EI133" s="136"/>
      <c r="EJ133" s="141"/>
      <c r="EK133" s="136"/>
      <c r="EL133" s="141"/>
      <c r="EM133" s="136"/>
      <c r="EN133" s="141"/>
      <c r="EO133" s="136"/>
      <c r="EP133" s="141"/>
      <c r="EQ133" s="136"/>
      <c r="ER133" s="141"/>
      <c r="ES133" s="136"/>
      <c r="ET133" s="141"/>
      <c r="EU133" s="136"/>
      <c r="EV133" s="141"/>
      <c r="EW133" s="136"/>
      <c r="EX133" s="141"/>
      <c r="EY133" s="136"/>
      <c r="EZ133" s="141"/>
      <c r="FA133" s="136"/>
      <c r="FB133" s="141"/>
      <c r="FC133" s="136"/>
      <c r="FD133" s="141"/>
      <c r="FE133" s="136"/>
      <c r="FF133" s="141"/>
      <c r="FG133" s="136"/>
      <c r="FH133" s="141"/>
      <c r="FI133" s="136"/>
      <c r="FJ133" s="141"/>
      <c r="FK133" s="136"/>
      <c r="FL133" s="141"/>
      <c r="FM133" s="136"/>
      <c r="FN133" s="141"/>
      <c r="FO133" s="136"/>
      <c r="FP133" s="141"/>
      <c r="FQ133" s="136"/>
      <c r="FR133" s="141"/>
      <c r="FS133" s="136"/>
      <c r="FT133" s="141"/>
      <c r="FU133" s="136"/>
      <c r="FV133" s="141"/>
      <c r="FW133" s="136"/>
      <c r="FX133" s="141"/>
      <c r="FY133" s="136"/>
      <c r="FZ133" s="141"/>
      <c r="GA133" s="136"/>
      <c r="GB133" s="141"/>
      <c r="GC133" s="136"/>
      <c r="GD133" s="141"/>
      <c r="GE133" s="136"/>
      <c r="GF133" s="141"/>
      <c r="GG133" s="136"/>
      <c r="GH133" s="141"/>
      <c r="GI133" s="136"/>
      <c r="GJ133" s="141"/>
      <c r="GK133" s="136"/>
      <c r="GL133" s="141"/>
      <c r="GM133" s="136"/>
      <c r="GN133" s="141"/>
      <c r="GO133" s="136"/>
      <c r="GP133" s="141"/>
      <c r="GQ133" s="136"/>
      <c r="GR133" s="141"/>
      <c r="GS133" s="136"/>
      <c r="GT133" s="141"/>
      <c r="GU133" s="136"/>
      <c r="GV133" s="141"/>
      <c r="GW133" s="136"/>
      <c r="GX133" s="141"/>
      <c r="GY133" s="136"/>
      <c r="GZ133" s="141"/>
      <c r="HA133" s="136"/>
      <c r="HB133" s="141"/>
      <c r="HC133" s="136"/>
      <c r="HD133" s="141"/>
      <c r="HE133" s="136"/>
      <c r="HF133" s="141"/>
      <c r="HG133" s="136"/>
      <c r="HH133" s="141"/>
      <c r="HI133" s="136"/>
      <c r="HJ133" s="141"/>
      <c r="HK133" s="136"/>
      <c r="HL133" s="141"/>
      <c r="HM133" s="136"/>
      <c r="HN133" s="141"/>
      <c r="HO133" s="136"/>
      <c r="HP133" s="141"/>
      <c r="HQ133" s="136"/>
      <c r="HR133" s="141"/>
      <c r="HS133" s="136"/>
      <c r="HT133" s="141"/>
      <c r="HU133" s="136"/>
      <c r="HV133" s="141"/>
      <c r="HW133" s="136"/>
      <c r="HX133" s="141"/>
      <c r="HY133" s="136"/>
      <c r="HZ133" s="141"/>
      <c r="IA133" s="136"/>
      <c r="IB133" s="141"/>
      <c r="IC133" s="136"/>
      <c r="ID133" s="141"/>
      <c r="IE133" s="136"/>
      <c r="IF133" s="141"/>
      <c r="IG133" s="136"/>
      <c r="IH133" s="141"/>
      <c r="II133" s="136"/>
      <c r="IJ133" s="141"/>
      <c r="IK133" s="136"/>
      <c r="IL133" s="141"/>
      <c r="IM133" s="136"/>
      <c r="IN133" s="141"/>
      <c r="IO133" s="136"/>
      <c r="IP133" s="141"/>
      <c r="IQ133" s="136"/>
      <c r="IR133" s="141"/>
      <c r="IS133" s="136"/>
      <c r="IT133" s="141"/>
      <c r="IU133" s="136"/>
      <c r="IV133" s="141"/>
    </row>
    <row r="134" customFormat="false" ht="13.2" hidden="false" customHeight="false" outlineLevel="0" collapsed="false">
      <c r="A134" s="136" t="s">
        <v>766</v>
      </c>
      <c r="B134" s="141"/>
      <c r="C134" s="136"/>
      <c r="D134" s="141"/>
      <c r="E134" s="136"/>
      <c r="F134" s="141"/>
      <c r="G134" s="136"/>
      <c r="H134" s="141"/>
      <c r="I134" s="136"/>
      <c r="J134" s="141"/>
      <c r="K134" s="136"/>
      <c r="L134" s="141"/>
      <c r="M134" s="136"/>
      <c r="N134" s="141"/>
      <c r="O134" s="136"/>
      <c r="P134" s="141"/>
      <c r="Q134" s="136"/>
      <c r="R134" s="141"/>
      <c r="S134" s="136"/>
      <c r="T134" s="141"/>
      <c r="U134" s="136"/>
      <c r="V134" s="141"/>
      <c r="W134" s="136"/>
      <c r="X134" s="141"/>
      <c r="Y134" s="136"/>
      <c r="Z134" s="141"/>
      <c r="AA134" s="136"/>
      <c r="AB134" s="141"/>
      <c r="AC134" s="136"/>
      <c r="AD134" s="141"/>
      <c r="AE134" s="136"/>
      <c r="AF134" s="141"/>
      <c r="AG134" s="136"/>
      <c r="AH134" s="141"/>
      <c r="AI134" s="136"/>
      <c r="AJ134" s="141"/>
      <c r="AK134" s="136"/>
      <c r="AL134" s="141"/>
      <c r="AM134" s="136"/>
      <c r="AN134" s="141"/>
      <c r="AO134" s="136"/>
      <c r="AP134" s="141"/>
      <c r="AQ134" s="136"/>
      <c r="AR134" s="141"/>
      <c r="AS134" s="136"/>
      <c r="AT134" s="141"/>
      <c r="AU134" s="136"/>
      <c r="AV134" s="141"/>
      <c r="AW134" s="136"/>
      <c r="AX134" s="141"/>
      <c r="AY134" s="136"/>
      <c r="AZ134" s="141"/>
      <c r="BA134" s="136"/>
      <c r="BB134" s="141"/>
      <c r="BC134" s="136"/>
      <c r="BD134" s="141"/>
      <c r="BE134" s="136"/>
      <c r="BF134" s="141"/>
      <c r="BG134" s="136"/>
      <c r="BH134" s="141"/>
      <c r="BI134" s="136"/>
      <c r="BJ134" s="141"/>
      <c r="BK134" s="136"/>
      <c r="BL134" s="141"/>
      <c r="BM134" s="136"/>
      <c r="BN134" s="141"/>
      <c r="BO134" s="136"/>
      <c r="BP134" s="141"/>
      <c r="BQ134" s="136"/>
      <c r="BR134" s="141"/>
      <c r="BS134" s="136"/>
      <c r="BT134" s="141"/>
      <c r="BU134" s="136"/>
      <c r="BV134" s="141"/>
      <c r="BW134" s="136"/>
      <c r="BX134" s="141"/>
      <c r="BY134" s="136"/>
      <c r="BZ134" s="141"/>
      <c r="CA134" s="136"/>
      <c r="CB134" s="141"/>
      <c r="CC134" s="136"/>
      <c r="CD134" s="141"/>
      <c r="CE134" s="136"/>
      <c r="CF134" s="141"/>
      <c r="CG134" s="136"/>
      <c r="CH134" s="141"/>
      <c r="CI134" s="136"/>
      <c r="CJ134" s="141"/>
      <c r="CK134" s="136"/>
      <c r="CL134" s="141"/>
      <c r="CM134" s="136"/>
      <c r="CN134" s="141"/>
      <c r="CO134" s="136"/>
      <c r="CP134" s="141"/>
      <c r="CQ134" s="136"/>
      <c r="CR134" s="141"/>
      <c r="CS134" s="136"/>
      <c r="CT134" s="141"/>
      <c r="CU134" s="136"/>
      <c r="CV134" s="141"/>
      <c r="CW134" s="136"/>
      <c r="CX134" s="141"/>
      <c r="CY134" s="136"/>
      <c r="CZ134" s="141"/>
      <c r="DA134" s="136"/>
      <c r="DB134" s="141"/>
      <c r="DC134" s="136"/>
      <c r="DD134" s="141"/>
      <c r="DE134" s="136"/>
      <c r="DF134" s="141"/>
      <c r="DG134" s="136"/>
      <c r="DH134" s="141"/>
      <c r="DI134" s="136"/>
      <c r="DJ134" s="141"/>
      <c r="DK134" s="136"/>
      <c r="DL134" s="141"/>
      <c r="DM134" s="136"/>
      <c r="DN134" s="141"/>
      <c r="DO134" s="136"/>
      <c r="DP134" s="141"/>
      <c r="DQ134" s="136"/>
      <c r="DR134" s="141"/>
      <c r="DS134" s="136"/>
      <c r="DT134" s="141"/>
      <c r="DU134" s="136"/>
      <c r="DV134" s="141"/>
      <c r="DW134" s="136"/>
      <c r="DX134" s="141"/>
      <c r="DY134" s="136"/>
      <c r="DZ134" s="141"/>
      <c r="EA134" s="136"/>
      <c r="EB134" s="141"/>
      <c r="EC134" s="136"/>
      <c r="ED134" s="141"/>
      <c r="EE134" s="136"/>
      <c r="EF134" s="141"/>
      <c r="EG134" s="136"/>
      <c r="EH134" s="141"/>
      <c r="EI134" s="136"/>
      <c r="EJ134" s="141"/>
      <c r="EK134" s="136"/>
      <c r="EL134" s="141"/>
      <c r="EM134" s="136"/>
      <c r="EN134" s="141"/>
      <c r="EO134" s="136"/>
      <c r="EP134" s="141"/>
      <c r="EQ134" s="136"/>
      <c r="ER134" s="141"/>
      <c r="ES134" s="136"/>
      <c r="ET134" s="141"/>
      <c r="EU134" s="136"/>
      <c r="EV134" s="141"/>
      <c r="EW134" s="136"/>
      <c r="EX134" s="141"/>
      <c r="EY134" s="136"/>
      <c r="EZ134" s="141"/>
      <c r="FA134" s="136"/>
      <c r="FB134" s="141"/>
      <c r="FC134" s="136"/>
      <c r="FD134" s="141"/>
      <c r="FE134" s="136"/>
      <c r="FF134" s="141"/>
      <c r="FG134" s="136"/>
      <c r="FH134" s="141"/>
      <c r="FI134" s="136"/>
      <c r="FJ134" s="141"/>
      <c r="FK134" s="136"/>
      <c r="FL134" s="141"/>
      <c r="FM134" s="136"/>
      <c r="FN134" s="141"/>
      <c r="FO134" s="136"/>
      <c r="FP134" s="141"/>
      <c r="FQ134" s="136"/>
      <c r="FR134" s="141"/>
      <c r="FS134" s="136"/>
      <c r="FT134" s="141"/>
      <c r="FU134" s="136"/>
      <c r="FV134" s="141"/>
      <c r="FW134" s="136"/>
      <c r="FX134" s="141"/>
      <c r="FY134" s="136"/>
      <c r="FZ134" s="141"/>
      <c r="GA134" s="136"/>
      <c r="GB134" s="141"/>
      <c r="GC134" s="136"/>
      <c r="GD134" s="141"/>
      <c r="GE134" s="136"/>
      <c r="GF134" s="141"/>
      <c r="GG134" s="136"/>
      <c r="GH134" s="141"/>
      <c r="GI134" s="136"/>
      <c r="GJ134" s="141"/>
      <c r="GK134" s="136"/>
      <c r="GL134" s="141"/>
      <c r="GM134" s="136"/>
      <c r="GN134" s="141"/>
      <c r="GO134" s="136"/>
      <c r="GP134" s="141"/>
      <c r="GQ134" s="136"/>
      <c r="GR134" s="141"/>
      <c r="GS134" s="136"/>
      <c r="GT134" s="141"/>
      <c r="GU134" s="136"/>
      <c r="GV134" s="141"/>
      <c r="GW134" s="136"/>
      <c r="GX134" s="141"/>
      <c r="GY134" s="136"/>
      <c r="GZ134" s="141"/>
      <c r="HA134" s="136"/>
      <c r="HB134" s="141"/>
      <c r="HC134" s="136"/>
      <c r="HD134" s="141"/>
      <c r="HE134" s="136"/>
      <c r="HF134" s="141"/>
      <c r="HG134" s="136"/>
      <c r="HH134" s="141"/>
      <c r="HI134" s="136"/>
      <c r="HJ134" s="141"/>
      <c r="HK134" s="136"/>
      <c r="HL134" s="141"/>
      <c r="HM134" s="136"/>
      <c r="HN134" s="141"/>
      <c r="HO134" s="136"/>
      <c r="HP134" s="141"/>
      <c r="HQ134" s="136"/>
      <c r="HR134" s="141"/>
      <c r="HS134" s="136"/>
      <c r="HT134" s="141"/>
      <c r="HU134" s="136"/>
      <c r="HV134" s="141"/>
      <c r="HW134" s="136"/>
      <c r="HX134" s="141"/>
      <c r="HY134" s="136"/>
      <c r="HZ134" s="141"/>
      <c r="IA134" s="136"/>
      <c r="IB134" s="141"/>
      <c r="IC134" s="136"/>
      <c r="ID134" s="141"/>
      <c r="IE134" s="136"/>
      <c r="IF134" s="141"/>
      <c r="IG134" s="136"/>
      <c r="IH134" s="141"/>
      <c r="II134" s="136"/>
      <c r="IJ134" s="141"/>
      <c r="IK134" s="136"/>
      <c r="IL134" s="141"/>
      <c r="IM134" s="136"/>
      <c r="IN134" s="141"/>
      <c r="IO134" s="136"/>
      <c r="IP134" s="141"/>
      <c r="IQ134" s="136"/>
      <c r="IR134" s="141"/>
      <c r="IS134" s="136"/>
      <c r="IT134" s="141"/>
      <c r="IU134" s="136"/>
      <c r="IV134" s="141"/>
    </row>
    <row r="135" customFormat="false" ht="13.2" hidden="false" customHeight="false" outlineLevel="0" collapsed="false">
      <c r="B135" s="141"/>
    </row>
    <row r="136" customFormat="false" ht="13.2" hidden="false" customHeight="false" outlineLevel="0" collapsed="false">
      <c r="A136" s="112" t="s">
        <v>767</v>
      </c>
      <c r="B136" s="112"/>
    </row>
    <row r="137" customFormat="false" ht="13.2" hidden="false" customHeight="true" outlineLevel="0" collapsed="false">
      <c r="A137" s="310"/>
      <c r="B137" s="112"/>
    </row>
    <row r="138" s="138" customFormat="true" ht="13.95" hidden="false" customHeight="true" outlineLevel="0" collapsed="false">
      <c r="A138" s="491"/>
      <c r="B138" s="136" t="s">
        <v>768</v>
      </c>
      <c r="C138" s="136"/>
      <c r="D138" s="136"/>
      <c r="E138" s="136"/>
      <c r="F138" s="136"/>
      <c r="G138" s="136"/>
      <c r="H138" s="136"/>
      <c r="I138" s="136"/>
      <c r="J138" s="136"/>
      <c r="K138" s="136"/>
      <c r="L138" s="136"/>
      <c r="M138" s="136"/>
      <c r="N138" s="136"/>
      <c r="O138" s="136"/>
      <c r="P138" s="136"/>
      <c r="Q138" s="136"/>
      <c r="R138" s="136"/>
      <c r="S138" s="136"/>
      <c r="T138" s="136"/>
      <c r="U138" s="136"/>
      <c r="V138" s="136"/>
      <c r="W138" s="136"/>
      <c r="X138" s="136"/>
      <c r="Y138" s="136"/>
      <c r="Z138" s="136"/>
    </row>
    <row r="139" s="138" customFormat="true" ht="13.95" hidden="false" customHeight="true" outlineLevel="0" collapsed="false">
      <c r="A139" s="491"/>
      <c r="B139" s="136"/>
      <c r="C139" s="136"/>
      <c r="D139" s="136"/>
      <c r="E139" s="136"/>
      <c r="F139" s="136"/>
      <c r="G139" s="136"/>
      <c r="H139" s="136"/>
      <c r="I139" s="136"/>
      <c r="J139" s="136"/>
      <c r="K139" s="136"/>
      <c r="L139" s="136"/>
      <c r="M139" s="136"/>
      <c r="N139" s="136"/>
      <c r="O139" s="136"/>
      <c r="P139" s="136"/>
      <c r="Q139" s="136"/>
      <c r="R139" s="136"/>
      <c r="S139" s="136"/>
      <c r="T139" s="136"/>
      <c r="U139" s="136"/>
      <c r="V139" s="136"/>
      <c r="W139" s="136"/>
      <c r="X139" s="136"/>
      <c r="Y139" s="136"/>
      <c r="Z139" s="136"/>
    </row>
    <row r="140" s="138" customFormat="true" ht="34.2" hidden="false" customHeight="true" outlineLevel="0" collapsed="false">
      <c r="A140" s="495" t="s">
        <v>769</v>
      </c>
      <c r="B140" s="496" t="s">
        <v>770</v>
      </c>
      <c r="C140" s="496" t="s">
        <v>771</v>
      </c>
      <c r="D140" s="496" t="s">
        <v>772</v>
      </c>
      <c r="E140" s="496" t="s">
        <v>773</v>
      </c>
      <c r="F140" s="496" t="s">
        <v>774</v>
      </c>
      <c r="G140" s="496" t="s">
        <v>775</v>
      </c>
      <c r="H140" s="496" t="s">
        <v>776</v>
      </c>
      <c r="I140" s="496"/>
      <c r="J140" s="497" t="s">
        <v>267</v>
      </c>
      <c r="K140" s="497" t="s">
        <v>777</v>
      </c>
      <c r="L140" s="136"/>
      <c r="M140" s="136"/>
      <c r="N140" s="136"/>
      <c r="O140" s="136"/>
      <c r="P140" s="136"/>
      <c r="Q140" s="136"/>
      <c r="R140" s="136"/>
      <c r="S140" s="136"/>
      <c r="T140" s="136"/>
      <c r="U140" s="136"/>
      <c r="V140" s="136"/>
      <c r="W140" s="136"/>
      <c r="X140" s="136"/>
      <c r="Y140" s="136"/>
      <c r="Z140" s="136"/>
    </row>
    <row r="141" s="138" customFormat="true" ht="18" hidden="false" customHeight="true" outlineLevel="0" collapsed="false">
      <c r="A141" s="495"/>
      <c r="B141" s="496"/>
      <c r="C141" s="496"/>
      <c r="D141" s="496"/>
      <c r="E141" s="496"/>
      <c r="F141" s="496"/>
      <c r="G141" s="496"/>
      <c r="H141" s="496" t="s">
        <v>220</v>
      </c>
      <c r="I141" s="496" t="s">
        <v>778</v>
      </c>
      <c r="J141" s="496" t="s">
        <v>220</v>
      </c>
      <c r="K141" s="496" t="s">
        <v>778</v>
      </c>
      <c r="L141" s="136"/>
      <c r="M141" s="136"/>
      <c r="N141" s="136"/>
      <c r="O141" s="136"/>
      <c r="P141" s="136"/>
      <c r="Q141" s="136"/>
      <c r="R141" s="136"/>
      <c r="S141" s="136"/>
      <c r="T141" s="136"/>
      <c r="U141" s="136"/>
      <c r="V141" s="136"/>
      <c r="W141" s="136"/>
      <c r="X141" s="136"/>
      <c r="Y141" s="136"/>
      <c r="Z141" s="136"/>
    </row>
    <row r="142" s="138" customFormat="true" ht="13.2" hidden="false" customHeight="true" outlineLevel="0" collapsed="false">
      <c r="A142" s="498" t="n">
        <v>1</v>
      </c>
      <c r="B142" s="499" t="s">
        <v>779</v>
      </c>
      <c r="C142" s="499" t="s">
        <v>780</v>
      </c>
      <c r="D142" s="500" t="n">
        <v>0.1</v>
      </c>
      <c r="E142" s="501" t="n">
        <v>79000000</v>
      </c>
      <c r="F142" s="502" t="s">
        <v>271</v>
      </c>
      <c r="G142" s="503" t="n">
        <v>40867</v>
      </c>
      <c r="H142" s="504" t="n">
        <v>79000000</v>
      </c>
      <c r="I142" s="504" t="n">
        <v>231146100</v>
      </c>
      <c r="J142" s="505" t="n">
        <f aca="false">K142/2.9259</f>
        <v>909040.295293756</v>
      </c>
      <c r="K142" s="505" t="n">
        <v>2659761</v>
      </c>
      <c r="L142" s="136"/>
      <c r="M142" s="136"/>
      <c r="N142" s="136"/>
      <c r="O142" s="136"/>
      <c r="P142" s="136"/>
      <c r="Q142" s="136"/>
      <c r="R142" s="136"/>
      <c r="S142" s="136"/>
      <c r="T142" s="136"/>
      <c r="U142" s="136"/>
      <c r="V142" s="136"/>
      <c r="W142" s="136"/>
      <c r="X142" s="136"/>
      <c r="Y142" s="136"/>
      <c r="Z142" s="136"/>
      <c r="AA142" s="136"/>
    </row>
    <row r="143" s="138" customFormat="true" ht="13.2" hidden="false" customHeight="true" outlineLevel="0" collapsed="false">
      <c r="A143" s="506" t="n">
        <v>2</v>
      </c>
      <c r="B143" s="507" t="s">
        <v>781</v>
      </c>
      <c r="C143" s="499" t="s">
        <v>782</v>
      </c>
      <c r="D143" s="508" t="s">
        <v>783</v>
      </c>
      <c r="E143" s="501" t="n">
        <v>22837540.03</v>
      </c>
      <c r="F143" s="502" t="s">
        <v>271</v>
      </c>
      <c r="G143" s="509" t="n">
        <v>43368</v>
      </c>
      <c r="H143" s="504" t="n">
        <v>22837540.03</v>
      </c>
      <c r="I143" s="504" t="n">
        <v>66858783</v>
      </c>
      <c r="J143" s="505" t="n">
        <f aca="false">K143/2.9259</f>
        <v>13055.4701117605</v>
      </c>
      <c r="K143" s="505" t="n">
        <v>38199</v>
      </c>
      <c r="L143" s="136"/>
      <c r="M143" s="136"/>
      <c r="N143" s="136"/>
      <c r="O143" s="136"/>
      <c r="P143" s="136"/>
      <c r="Q143" s="136"/>
      <c r="R143" s="136"/>
      <c r="S143" s="136"/>
      <c r="T143" s="136"/>
      <c r="U143" s="136"/>
      <c r="V143" s="136"/>
      <c r="W143" s="136"/>
      <c r="X143" s="136"/>
      <c r="Y143" s="136"/>
      <c r="Z143" s="136"/>
      <c r="AA143" s="136"/>
    </row>
    <row r="144" s="138" customFormat="true" ht="13.95" hidden="false" customHeight="true" outlineLevel="0" collapsed="false">
      <c r="A144" s="506"/>
      <c r="B144" s="507"/>
      <c r="C144" s="499"/>
      <c r="D144" s="508"/>
      <c r="E144" s="501" t="n">
        <v>38425.07</v>
      </c>
      <c r="F144" s="502" t="s">
        <v>559</v>
      </c>
      <c r="G144" s="509"/>
      <c r="H144" s="504" t="n">
        <v>38425.07</v>
      </c>
      <c r="I144" s="505"/>
      <c r="J144" s="505"/>
      <c r="K144" s="505"/>
      <c r="L144" s="136"/>
      <c r="M144" s="136"/>
      <c r="N144" s="136"/>
      <c r="O144" s="136"/>
      <c r="P144" s="136"/>
      <c r="Q144" s="136"/>
      <c r="R144" s="136"/>
      <c r="S144" s="136"/>
      <c r="T144" s="136"/>
      <c r="U144" s="136"/>
      <c r="V144" s="136"/>
      <c r="W144" s="136"/>
      <c r="X144" s="136"/>
      <c r="Y144" s="136"/>
      <c r="Z144" s="136"/>
      <c r="AA144" s="136"/>
    </row>
    <row r="145" s="138" customFormat="true" ht="13.95" hidden="false" customHeight="true" outlineLevel="0" collapsed="false">
      <c r="A145" s="510"/>
      <c r="B145" s="511" t="s">
        <v>784</v>
      </c>
      <c r="C145" s="512"/>
      <c r="D145" s="512"/>
      <c r="E145" s="512"/>
      <c r="F145" s="512"/>
      <c r="G145" s="513"/>
      <c r="H145" s="513"/>
      <c r="I145" s="514" t="n">
        <f aca="false">SUM(I142:I144)</f>
        <v>298004883</v>
      </c>
      <c r="J145" s="514"/>
      <c r="K145" s="514" t="n">
        <f aca="false">SUM(K142:K144)</f>
        <v>2697960</v>
      </c>
      <c r="L145" s="136"/>
      <c r="M145" s="136"/>
      <c r="N145" s="136"/>
      <c r="O145" s="136"/>
      <c r="P145" s="136"/>
      <c r="Q145" s="136"/>
      <c r="R145" s="136"/>
      <c r="S145" s="136"/>
      <c r="T145" s="136"/>
      <c r="U145" s="136"/>
      <c r="V145" s="136"/>
      <c r="W145" s="136"/>
      <c r="X145" s="136"/>
      <c r="Y145" s="136"/>
      <c r="Z145" s="136"/>
      <c r="AA145" s="136"/>
    </row>
    <row r="146" s="516" customFormat="true" ht="13.2" hidden="false" customHeight="true" outlineLevel="0" collapsed="false">
      <c r="A146" s="143"/>
      <c r="B146" s="112"/>
      <c r="C146" s="143"/>
      <c r="D146" s="143"/>
      <c r="E146" s="143"/>
      <c r="F146" s="143"/>
      <c r="G146" s="143"/>
      <c r="H146" s="515"/>
      <c r="I146" s="515"/>
      <c r="J146" s="515"/>
      <c r="K146" s="515"/>
      <c r="L146" s="515"/>
      <c r="M146" s="515"/>
      <c r="N146" s="515"/>
      <c r="O146" s="515"/>
      <c r="P146" s="515"/>
      <c r="Q146" s="515"/>
      <c r="R146" s="515"/>
      <c r="S146" s="515"/>
      <c r="T146" s="515"/>
      <c r="U146" s="515"/>
      <c r="V146" s="515"/>
      <c r="W146" s="515"/>
      <c r="X146" s="515"/>
      <c r="Y146" s="515"/>
      <c r="Z146" s="515"/>
    </row>
    <row r="147" s="516" customFormat="true" ht="13.2" hidden="false" customHeight="false" outlineLevel="0" collapsed="false">
      <c r="A147" s="112" t="s">
        <v>785</v>
      </c>
      <c r="B147" s="310"/>
      <c r="C147" s="143"/>
      <c r="D147" s="143"/>
      <c r="E147" s="143"/>
      <c r="F147" s="143"/>
      <c r="G147" s="143"/>
      <c r="H147" s="515"/>
      <c r="I147" s="515"/>
      <c r="J147" s="515"/>
      <c r="K147" s="515"/>
      <c r="L147" s="515"/>
      <c r="M147" s="515"/>
      <c r="N147" s="515"/>
      <c r="O147" s="515"/>
      <c r="P147" s="515"/>
      <c r="Q147" s="515"/>
      <c r="R147" s="515"/>
      <c r="S147" s="515"/>
      <c r="T147" s="515"/>
      <c r="U147" s="515"/>
      <c r="V147" s="515"/>
      <c r="W147" s="515"/>
      <c r="X147" s="515"/>
      <c r="Y147" s="515"/>
      <c r="Z147" s="515"/>
    </row>
    <row r="148" s="516" customFormat="true" ht="13.2" hidden="false" customHeight="false" outlineLevel="0" collapsed="false">
      <c r="A148" s="143"/>
      <c r="B148" s="141" t="s">
        <v>368</v>
      </c>
      <c r="C148" s="143"/>
      <c r="D148" s="143"/>
      <c r="E148" s="143"/>
      <c r="F148" s="143"/>
      <c r="G148" s="143"/>
      <c r="H148" s="515"/>
      <c r="I148" s="515"/>
      <c r="J148" s="515"/>
      <c r="K148" s="515"/>
      <c r="L148" s="515"/>
      <c r="M148" s="515"/>
      <c r="N148" s="515"/>
      <c r="O148" s="515"/>
      <c r="P148" s="515"/>
      <c r="Q148" s="515"/>
      <c r="R148" s="515"/>
      <c r="S148" s="515"/>
      <c r="T148" s="515"/>
      <c r="U148" s="515"/>
      <c r="V148" s="515"/>
      <c r="W148" s="515"/>
      <c r="X148" s="515"/>
      <c r="Y148" s="515"/>
      <c r="Z148" s="515"/>
    </row>
    <row r="149" s="516" customFormat="true" ht="13.2" hidden="false" customHeight="false" outlineLevel="0" collapsed="false">
      <c r="A149" s="143"/>
      <c r="B149" s="141"/>
      <c r="C149" s="143"/>
      <c r="D149" s="143"/>
      <c r="E149" s="143"/>
      <c r="F149" s="143"/>
      <c r="G149" s="143"/>
      <c r="H149" s="515"/>
      <c r="I149" s="515"/>
      <c r="J149" s="515"/>
      <c r="K149" s="515"/>
      <c r="L149" s="515"/>
      <c r="M149" s="515"/>
      <c r="N149" s="515"/>
      <c r="O149" s="515"/>
      <c r="P149" s="515"/>
      <c r="Q149" s="515"/>
      <c r="R149" s="515"/>
      <c r="S149" s="515"/>
      <c r="T149" s="515"/>
      <c r="U149" s="515"/>
      <c r="V149" s="515"/>
      <c r="W149" s="515"/>
      <c r="X149" s="515"/>
      <c r="Y149" s="515"/>
      <c r="Z149" s="515"/>
    </row>
    <row r="150" s="516" customFormat="true" ht="13.2" hidden="false" customHeight="false" outlineLevel="0" collapsed="false">
      <c r="A150" s="143"/>
      <c r="B150" s="141"/>
      <c r="C150" s="143"/>
      <c r="D150" s="143"/>
      <c r="E150" s="143"/>
      <c r="F150" s="143"/>
      <c r="G150" s="143"/>
      <c r="H150" s="515"/>
      <c r="I150" s="515"/>
      <c r="J150" s="515"/>
      <c r="K150" s="515"/>
      <c r="L150" s="515"/>
      <c r="M150" s="515"/>
      <c r="N150" s="515"/>
      <c r="O150" s="515"/>
      <c r="P150" s="515"/>
      <c r="Q150" s="515"/>
      <c r="R150" s="515"/>
      <c r="S150" s="515"/>
      <c r="T150" s="515"/>
      <c r="U150" s="515"/>
      <c r="V150" s="515"/>
      <c r="W150" s="515"/>
      <c r="X150" s="515"/>
      <c r="Y150" s="515"/>
      <c r="Z150" s="515"/>
    </row>
    <row r="151" s="516" customFormat="true" ht="13.2" hidden="false" customHeight="false" outlineLevel="0" collapsed="false">
      <c r="A151" s="143"/>
      <c r="B151" s="112"/>
      <c r="C151" s="143"/>
      <c r="D151" s="143"/>
      <c r="E151" s="143"/>
      <c r="F151" s="143"/>
      <c r="G151" s="143"/>
      <c r="H151" s="515"/>
      <c r="I151" s="515"/>
      <c r="J151" s="515"/>
      <c r="K151" s="515"/>
      <c r="L151" s="515"/>
      <c r="M151" s="515"/>
      <c r="N151" s="515"/>
      <c r="O151" s="515"/>
      <c r="P151" s="515"/>
      <c r="Q151" s="515"/>
      <c r="R151" s="515"/>
      <c r="S151" s="515"/>
      <c r="T151" s="515"/>
      <c r="U151" s="515"/>
      <c r="V151" s="515"/>
      <c r="W151" s="515"/>
      <c r="X151" s="515"/>
      <c r="Y151" s="515"/>
      <c r="Z151" s="515"/>
    </row>
    <row r="152" s="516" customFormat="true" ht="13.2" hidden="false" customHeight="false" outlineLevel="0" collapsed="false">
      <c r="A152" s="143"/>
      <c r="B152" s="112"/>
      <c r="C152" s="143"/>
      <c r="D152" s="143"/>
      <c r="E152" s="143"/>
      <c r="F152" s="143"/>
      <c r="G152" s="143"/>
      <c r="H152" s="515"/>
      <c r="I152" s="515"/>
      <c r="J152" s="515"/>
      <c r="K152" s="515"/>
      <c r="L152" s="515"/>
      <c r="M152" s="515"/>
      <c r="N152" s="515"/>
      <c r="O152" s="515"/>
      <c r="P152" s="515"/>
      <c r="Q152" s="515"/>
      <c r="R152" s="515"/>
      <c r="S152" s="515"/>
      <c r="T152" s="515"/>
      <c r="U152" s="515"/>
      <c r="V152" s="515"/>
      <c r="W152" s="515"/>
      <c r="X152" s="515"/>
      <c r="Y152" s="515"/>
      <c r="Z152" s="515"/>
    </row>
    <row r="153" s="516" customFormat="true" ht="13.2" hidden="false" customHeight="false" outlineLevel="0" collapsed="false">
      <c r="A153" s="112" t="s">
        <v>786</v>
      </c>
      <c r="B153" s="112"/>
      <c r="C153" s="143"/>
      <c r="D153" s="143"/>
      <c r="E153" s="143"/>
      <c r="F153" s="143"/>
      <c r="G153" s="143"/>
      <c r="H153" s="515"/>
      <c r="I153" s="515"/>
      <c r="J153" s="515"/>
      <c r="K153" s="515"/>
      <c r="L153" s="515"/>
      <c r="M153" s="515"/>
      <c r="N153" s="515"/>
      <c r="O153" s="515"/>
      <c r="P153" s="515"/>
      <c r="Q153" s="515"/>
      <c r="R153" s="515"/>
      <c r="S153" s="515"/>
      <c r="T153" s="515"/>
      <c r="U153" s="515"/>
      <c r="V153" s="515"/>
      <c r="W153" s="515"/>
      <c r="X153" s="515"/>
      <c r="Y153" s="515"/>
      <c r="Z153" s="515"/>
    </row>
    <row r="154" s="516" customFormat="true" ht="13.2" hidden="false" customHeight="false" outlineLevel="0" collapsed="false">
      <c r="A154" s="143"/>
      <c r="B154" s="112"/>
      <c r="C154" s="143"/>
      <c r="D154" s="143"/>
      <c r="E154" s="143"/>
      <c r="F154" s="143"/>
      <c r="G154" s="143"/>
      <c r="H154" s="515"/>
      <c r="I154" s="515"/>
      <c r="J154" s="515"/>
      <c r="K154" s="515"/>
      <c r="L154" s="515"/>
      <c r="M154" s="515"/>
      <c r="N154" s="515"/>
      <c r="O154" s="515"/>
      <c r="P154" s="515"/>
      <c r="Q154" s="515"/>
      <c r="R154" s="515"/>
      <c r="S154" s="515"/>
      <c r="T154" s="515"/>
      <c r="U154" s="515"/>
      <c r="V154" s="515"/>
      <c r="W154" s="515"/>
      <c r="X154" s="515"/>
      <c r="Y154" s="515"/>
      <c r="Z154" s="515"/>
    </row>
    <row r="155" s="516" customFormat="true" ht="13.2" hidden="false" customHeight="false" outlineLevel="0" collapsed="false">
      <c r="A155" s="143"/>
      <c r="B155" s="143" t="s">
        <v>787</v>
      </c>
      <c r="C155" s="517"/>
      <c r="D155" s="517"/>
      <c r="E155" s="517"/>
      <c r="F155" s="517"/>
      <c r="G155" s="492"/>
      <c r="H155" s="515"/>
      <c r="I155" s="515"/>
      <c r="J155" s="515"/>
      <c r="K155" s="515"/>
      <c r="L155" s="515"/>
      <c r="M155" s="515"/>
      <c r="N155" s="515"/>
      <c r="O155" s="515"/>
      <c r="P155" s="515"/>
      <c r="Q155" s="515"/>
      <c r="R155" s="515"/>
      <c r="S155" s="515"/>
      <c r="T155" s="515"/>
      <c r="U155" s="515"/>
      <c r="V155" s="515"/>
      <c r="W155" s="515"/>
      <c r="X155" s="515"/>
      <c r="Y155" s="515"/>
      <c r="Z155" s="515"/>
    </row>
    <row r="156" s="516" customFormat="true" ht="13.2" hidden="false" customHeight="false" outlineLevel="0" collapsed="false">
      <c r="A156" s="143"/>
      <c r="B156" s="143" t="s">
        <v>788</v>
      </c>
      <c r="C156" s="517"/>
      <c r="D156" s="517"/>
      <c r="E156" s="517"/>
      <c r="F156" s="517"/>
      <c r="G156" s="492"/>
      <c r="H156" s="515"/>
      <c r="I156" s="515"/>
      <c r="J156" s="515"/>
      <c r="K156" s="515"/>
      <c r="L156" s="515"/>
      <c r="M156" s="515"/>
      <c r="N156" s="515"/>
      <c r="O156" s="515"/>
      <c r="P156" s="515"/>
      <c r="Q156" s="515"/>
      <c r="R156" s="515"/>
      <c r="S156" s="515"/>
      <c r="T156" s="515"/>
      <c r="U156" s="515"/>
      <c r="V156" s="515"/>
      <c r="W156" s="515"/>
      <c r="X156" s="515"/>
      <c r="Y156" s="515"/>
      <c r="Z156" s="515"/>
    </row>
    <row r="157" s="516" customFormat="true" ht="13.2" hidden="false" customHeight="false" outlineLevel="0" collapsed="false">
      <c r="A157" s="143" t="s">
        <v>789</v>
      </c>
      <c r="B157" s="309"/>
      <c r="C157" s="517"/>
      <c r="D157" s="517"/>
      <c r="E157" s="517"/>
      <c r="F157" s="517"/>
      <c r="G157" s="492"/>
      <c r="H157" s="515"/>
      <c r="I157" s="515"/>
      <c r="J157" s="515"/>
      <c r="K157" s="515"/>
      <c r="L157" s="515"/>
      <c r="M157" s="515"/>
      <c r="N157" s="515"/>
      <c r="O157" s="515"/>
      <c r="P157" s="515"/>
      <c r="Q157" s="515"/>
      <c r="R157" s="515"/>
      <c r="S157" s="515"/>
      <c r="T157" s="515"/>
      <c r="U157" s="515"/>
      <c r="V157" s="515"/>
      <c r="W157" s="515"/>
      <c r="X157" s="515"/>
      <c r="Y157" s="515"/>
      <c r="Z157" s="515"/>
    </row>
    <row r="158" s="516" customFormat="true" ht="13.2" hidden="false" customHeight="false" outlineLevel="0" collapsed="false">
      <c r="A158" s="143" t="s">
        <v>790</v>
      </c>
      <c r="B158" s="309"/>
      <c r="C158" s="517"/>
      <c r="D158" s="517"/>
      <c r="E158" s="517"/>
      <c r="F158" s="517"/>
      <c r="G158" s="492"/>
      <c r="H158" s="515"/>
      <c r="I158" s="515"/>
      <c r="J158" s="515"/>
      <c r="K158" s="515"/>
      <c r="L158" s="515"/>
      <c r="M158" s="515"/>
      <c r="N158" s="515"/>
      <c r="O158" s="515"/>
      <c r="P158" s="515"/>
      <c r="Q158" s="515"/>
      <c r="R158" s="515"/>
      <c r="S158" s="515"/>
      <c r="T158" s="515"/>
      <c r="U158" s="515"/>
      <c r="V158" s="515"/>
      <c r="W158" s="515"/>
      <c r="X158" s="515"/>
      <c r="Y158" s="515"/>
      <c r="Z158" s="515"/>
    </row>
    <row r="159" s="516" customFormat="true" ht="13.2" hidden="false" customHeight="false" outlineLevel="0" collapsed="false">
      <c r="A159" s="143"/>
      <c r="B159" s="112" t="s">
        <v>791</v>
      </c>
      <c r="C159" s="517"/>
      <c r="D159" s="517"/>
      <c r="E159" s="517"/>
      <c r="F159" s="517"/>
      <c r="G159" s="492"/>
      <c r="H159" s="515"/>
      <c r="I159" s="515"/>
      <c r="J159" s="515"/>
      <c r="K159" s="515"/>
      <c r="L159" s="515"/>
      <c r="M159" s="515"/>
      <c r="N159" s="515"/>
      <c r="O159" s="515"/>
      <c r="P159" s="515"/>
      <c r="Q159" s="515"/>
      <c r="R159" s="515"/>
      <c r="S159" s="515"/>
      <c r="T159" s="515"/>
      <c r="U159" s="515"/>
      <c r="V159" s="515"/>
      <c r="W159" s="515"/>
      <c r="X159" s="515"/>
      <c r="Y159" s="515"/>
      <c r="Z159" s="515"/>
    </row>
    <row r="160" s="516" customFormat="true" ht="13.2" hidden="false" customHeight="false" outlineLevel="0" collapsed="false">
      <c r="A160" s="143"/>
      <c r="B160" s="310"/>
      <c r="C160" s="517"/>
      <c r="D160" s="517"/>
      <c r="E160" s="517"/>
      <c r="F160" s="517"/>
      <c r="G160" s="492"/>
      <c r="H160" s="515"/>
      <c r="I160" s="515"/>
      <c r="J160" s="515"/>
      <c r="K160" s="515"/>
      <c r="L160" s="515"/>
      <c r="M160" s="515"/>
      <c r="N160" s="515"/>
      <c r="O160" s="515"/>
      <c r="P160" s="515"/>
      <c r="Q160" s="515"/>
      <c r="R160" s="515"/>
      <c r="S160" s="515"/>
      <c r="T160" s="515"/>
      <c r="U160" s="515"/>
      <c r="V160" s="515"/>
      <c r="W160" s="515"/>
      <c r="X160" s="515"/>
      <c r="Y160" s="515"/>
      <c r="Z160" s="515"/>
    </row>
    <row r="161" s="521" customFormat="true" ht="13.2" hidden="false" customHeight="false" outlineLevel="0" collapsed="false">
      <c r="A161" s="518"/>
      <c r="B161" s="519" t="s">
        <v>792</v>
      </c>
      <c r="C161" s="519"/>
      <c r="D161" s="520"/>
      <c r="E161" s="520"/>
      <c r="F161" s="520"/>
      <c r="G161" s="520"/>
      <c r="H161" s="520"/>
      <c r="I161" s="520"/>
      <c r="J161" s="520"/>
      <c r="K161" s="520"/>
      <c r="L161" s="520"/>
      <c r="M161" s="520"/>
      <c r="N161" s="520"/>
      <c r="O161" s="520"/>
      <c r="P161" s="520"/>
      <c r="Q161" s="520"/>
      <c r="R161" s="520"/>
      <c r="S161" s="520"/>
      <c r="T161" s="520"/>
      <c r="U161" s="520"/>
      <c r="V161" s="520"/>
      <c r="W161" s="520"/>
      <c r="X161" s="520"/>
      <c r="Y161" s="520"/>
      <c r="Z161" s="520"/>
    </row>
    <row r="162" s="521" customFormat="true" ht="13.8" hidden="false" customHeight="false" outlineLevel="0" collapsed="false">
      <c r="A162" s="518"/>
      <c r="B162" s="522"/>
      <c r="C162" s="522"/>
      <c r="D162" s="520"/>
      <c r="E162" s="520"/>
      <c r="F162" s="520"/>
      <c r="G162" s="520"/>
      <c r="H162" s="520"/>
      <c r="I162" s="520"/>
      <c r="J162" s="520"/>
      <c r="K162" s="520"/>
      <c r="L162" s="520"/>
      <c r="M162" s="520"/>
      <c r="N162" s="520"/>
      <c r="O162" s="520"/>
      <c r="P162" s="520"/>
      <c r="Q162" s="520"/>
      <c r="R162" s="520"/>
      <c r="S162" s="520"/>
      <c r="T162" s="520"/>
      <c r="U162" s="520"/>
      <c r="V162" s="520"/>
      <c r="W162" s="520"/>
      <c r="X162" s="520"/>
      <c r="Y162" s="520"/>
      <c r="Z162" s="520"/>
    </row>
    <row r="163" s="521" customFormat="true" ht="41.4" hidden="false" customHeight="false" outlineLevel="0" collapsed="false">
      <c r="A163" s="523" t="s">
        <v>793</v>
      </c>
      <c r="B163" s="524" t="s">
        <v>794</v>
      </c>
      <c r="C163" s="524" t="s">
        <v>795</v>
      </c>
      <c r="D163" s="525" t="s">
        <v>796</v>
      </c>
      <c r="E163" s="525" t="s">
        <v>797</v>
      </c>
      <c r="F163" s="526" t="s">
        <v>798</v>
      </c>
      <c r="G163" s="520"/>
      <c r="H163" s="520"/>
      <c r="I163" s="520"/>
      <c r="J163" s="520"/>
      <c r="K163" s="520"/>
      <c r="L163" s="520"/>
      <c r="M163" s="520"/>
      <c r="N163" s="520"/>
      <c r="O163" s="520"/>
      <c r="P163" s="520"/>
      <c r="Q163" s="520"/>
      <c r="R163" s="520"/>
      <c r="S163" s="520"/>
      <c r="T163" s="520"/>
      <c r="U163" s="520"/>
      <c r="V163" s="520"/>
      <c r="W163" s="520"/>
      <c r="X163" s="520"/>
      <c r="Y163" s="520"/>
      <c r="Z163" s="520"/>
    </row>
    <row r="164" s="521" customFormat="true" ht="49.8" hidden="false" customHeight="true" outlineLevel="0" collapsed="false">
      <c r="A164" s="527" t="n">
        <v>1</v>
      </c>
      <c r="B164" s="528" t="s">
        <v>799</v>
      </c>
      <c r="C164" s="528" t="s">
        <v>800</v>
      </c>
      <c r="D164" s="529"/>
      <c r="E164" s="530" t="s">
        <v>801</v>
      </c>
      <c r="F164" s="531" t="s">
        <v>802</v>
      </c>
      <c r="G164" s="520"/>
      <c r="H164" s="520"/>
      <c r="I164" s="520"/>
      <c r="J164" s="520"/>
      <c r="K164" s="520"/>
      <c r="L164" s="520"/>
      <c r="M164" s="520"/>
      <c r="N164" s="520"/>
      <c r="O164" s="520"/>
      <c r="P164" s="520"/>
      <c r="Q164" s="520"/>
      <c r="R164" s="520"/>
      <c r="S164" s="520"/>
      <c r="T164" s="520"/>
      <c r="U164" s="520"/>
      <c r="V164" s="520"/>
      <c r="W164" s="520"/>
      <c r="X164" s="520"/>
      <c r="Y164" s="520"/>
      <c r="Z164" s="520"/>
    </row>
    <row r="165" s="521" customFormat="true" ht="82.2" hidden="false" customHeight="true" outlineLevel="0" collapsed="false">
      <c r="A165" s="527" t="n">
        <v>2</v>
      </c>
      <c r="B165" s="528" t="s">
        <v>803</v>
      </c>
      <c r="C165" s="528" t="s">
        <v>804</v>
      </c>
      <c r="D165" s="529"/>
      <c r="E165" s="530" t="s">
        <v>801</v>
      </c>
      <c r="F165" s="531" t="s">
        <v>802</v>
      </c>
      <c r="G165" s="520"/>
      <c r="H165" s="520"/>
      <c r="I165" s="520"/>
      <c r="J165" s="520"/>
      <c r="K165" s="520"/>
      <c r="L165" s="520"/>
      <c r="M165" s="520"/>
      <c r="N165" s="520"/>
      <c r="O165" s="520"/>
      <c r="P165" s="520"/>
      <c r="Q165" s="520"/>
      <c r="R165" s="520"/>
      <c r="S165" s="520"/>
      <c r="T165" s="520"/>
      <c r="U165" s="520"/>
      <c r="V165" s="520"/>
      <c r="W165" s="520"/>
      <c r="X165" s="520"/>
      <c r="Y165" s="520"/>
      <c r="Z165" s="520"/>
    </row>
    <row r="166" s="138" customFormat="true" ht="102.6" hidden="false" customHeight="true" outlineLevel="0" collapsed="false">
      <c r="A166" s="527" t="n">
        <v>3</v>
      </c>
      <c r="B166" s="528" t="s">
        <v>805</v>
      </c>
      <c r="C166" s="528" t="s">
        <v>806</v>
      </c>
      <c r="D166" s="529"/>
      <c r="E166" s="530" t="s">
        <v>801</v>
      </c>
      <c r="F166" s="531" t="s">
        <v>802</v>
      </c>
      <c r="G166" s="520"/>
      <c r="H166" s="136"/>
      <c r="I166" s="136"/>
      <c r="J166" s="136"/>
      <c r="K166" s="136"/>
      <c r="L166" s="136"/>
      <c r="M166" s="136"/>
      <c r="N166" s="136"/>
      <c r="O166" s="136"/>
      <c r="P166" s="136"/>
      <c r="Q166" s="136"/>
      <c r="R166" s="136"/>
      <c r="S166" s="136"/>
      <c r="T166" s="136"/>
      <c r="U166" s="136"/>
      <c r="V166" s="136"/>
      <c r="W166" s="136"/>
      <c r="X166" s="136"/>
      <c r="Y166" s="136"/>
      <c r="Z166" s="136"/>
    </row>
    <row r="167" s="138" customFormat="true" ht="114" hidden="false" customHeight="true" outlineLevel="0" collapsed="false">
      <c r="A167" s="527" t="n">
        <v>4</v>
      </c>
      <c r="B167" s="528" t="s">
        <v>807</v>
      </c>
      <c r="C167" s="528" t="s">
        <v>808</v>
      </c>
      <c r="D167" s="529"/>
      <c r="E167" s="530" t="s">
        <v>801</v>
      </c>
      <c r="F167" s="531" t="s">
        <v>802</v>
      </c>
      <c r="G167" s="520"/>
      <c r="H167" s="136"/>
      <c r="I167" s="136"/>
      <c r="J167" s="136"/>
      <c r="K167" s="136"/>
      <c r="L167" s="136"/>
      <c r="M167" s="136"/>
      <c r="N167" s="136"/>
      <c r="O167" s="136"/>
      <c r="P167" s="136"/>
      <c r="Q167" s="136"/>
      <c r="R167" s="136"/>
      <c r="S167" s="136"/>
      <c r="T167" s="136"/>
      <c r="U167" s="136"/>
      <c r="V167" s="136"/>
      <c r="W167" s="136"/>
      <c r="X167" s="136"/>
      <c r="Y167" s="136"/>
      <c r="Z167" s="136"/>
    </row>
    <row r="168" s="138" customFormat="true" ht="85.2" hidden="false" customHeight="true" outlineLevel="0" collapsed="false">
      <c r="A168" s="527" t="n">
        <v>5</v>
      </c>
      <c r="B168" s="528" t="s">
        <v>809</v>
      </c>
      <c r="C168" s="528" t="s">
        <v>810</v>
      </c>
      <c r="D168" s="532" t="s">
        <v>811</v>
      </c>
      <c r="E168" s="532" t="s">
        <v>812</v>
      </c>
      <c r="F168" s="533" t="n">
        <v>40753</v>
      </c>
      <c r="G168" s="520"/>
      <c r="H168" s="136"/>
      <c r="I168" s="136"/>
      <c r="J168" s="136"/>
      <c r="K168" s="136"/>
      <c r="L168" s="136"/>
      <c r="M168" s="136"/>
      <c r="N168" s="136"/>
      <c r="O168" s="136"/>
      <c r="P168" s="136"/>
      <c r="Q168" s="136"/>
      <c r="R168" s="136"/>
      <c r="S168" s="136"/>
      <c r="T168" s="136"/>
      <c r="U168" s="136"/>
      <c r="V168" s="136"/>
      <c r="W168" s="136"/>
      <c r="X168" s="136"/>
      <c r="Y168" s="136"/>
      <c r="Z168" s="136"/>
    </row>
    <row r="169" s="138" customFormat="true" ht="96" hidden="false" customHeight="true" outlineLevel="0" collapsed="false">
      <c r="A169" s="527" t="n">
        <v>6</v>
      </c>
      <c r="B169" s="528" t="s">
        <v>813</v>
      </c>
      <c r="C169" s="528" t="s">
        <v>814</v>
      </c>
      <c r="D169" s="529" t="s">
        <v>815</v>
      </c>
      <c r="E169" s="532" t="s">
        <v>812</v>
      </c>
      <c r="F169" s="533" t="n">
        <v>40753</v>
      </c>
      <c r="G169" s="520"/>
      <c r="H169" s="136"/>
      <c r="I169" s="136"/>
      <c r="J169" s="136"/>
      <c r="K169" s="136"/>
      <c r="L169" s="136"/>
      <c r="M169" s="136"/>
      <c r="N169" s="136"/>
      <c r="O169" s="136"/>
      <c r="P169" s="136"/>
      <c r="Q169" s="136"/>
      <c r="R169" s="136"/>
      <c r="S169" s="136"/>
      <c r="T169" s="136"/>
      <c r="U169" s="136"/>
      <c r="V169" s="136"/>
      <c r="W169" s="136"/>
      <c r="X169" s="136"/>
      <c r="Y169" s="136"/>
      <c r="Z169" s="136"/>
    </row>
    <row r="170" s="138" customFormat="true" ht="144.6" hidden="false" customHeight="true" outlineLevel="0" collapsed="false">
      <c r="A170" s="527" t="n">
        <v>7</v>
      </c>
      <c r="B170" s="528" t="s">
        <v>816</v>
      </c>
      <c r="C170" s="528" t="s">
        <v>817</v>
      </c>
      <c r="D170" s="529" t="s">
        <v>818</v>
      </c>
      <c r="E170" s="532" t="s">
        <v>812</v>
      </c>
      <c r="F170" s="533" t="n">
        <v>40753</v>
      </c>
      <c r="G170" s="520"/>
      <c r="H170" s="136"/>
      <c r="I170" s="136"/>
      <c r="J170" s="136"/>
      <c r="K170" s="136"/>
      <c r="L170" s="136"/>
      <c r="M170" s="136"/>
      <c r="N170" s="136"/>
      <c r="O170" s="136"/>
      <c r="P170" s="136"/>
      <c r="Q170" s="136"/>
      <c r="R170" s="136"/>
      <c r="S170" s="136"/>
      <c r="T170" s="136"/>
      <c r="U170" s="136"/>
      <c r="V170" s="136"/>
      <c r="W170" s="136"/>
      <c r="X170" s="136"/>
      <c r="Y170" s="136"/>
      <c r="Z170" s="136"/>
    </row>
    <row r="171" s="138" customFormat="true" ht="76.8" hidden="false" customHeight="true" outlineLevel="0" collapsed="false">
      <c r="A171" s="527" t="n">
        <v>8</v>
      </c>
      <c r="B171" s="528" t="s">
        <v>819</v>
      </c>
      <c r="C171" s="534" t="s">
        <v>820</v>
      </c>
      <c r="D171" s="535" t="s">
        <v>821</v>
      </c>
      <c r="E171" s="532" t="s">
        <v>812</v>
      </c>
      <c r="F171" s="533" t="n">
        <v>40753</v>
      </c>
      <c r="G171" s="520"/>
      <c r="H171" s="136"/>
      <c r="I171" s="136"/>
      <c r="J171" s="136"/>
      <c r="K171" s="136"/>
      <c r="L171" s="136"/>
      <c r="M171" s="136"/>
      <c r="N171" s="136"/>
      <c r="O171" s="136"/>
      <c r="P171" s="136"/>
      <c r="Q171" s="136"/>
      <c r="R171" s="136"/>
      <c r="S171" s="136"/>
      <c r="T171" s="136"/>
      <c r="U171" s="136"/>
      <c r="V171" s="136"/>
      <c r="W171" s="136"/>
      <c r="X171" s="136"/>
      <c r="Y171" s="136"/>
      <c r="Z171" s="136"/>
    </row>
    <row r="172" s="138" customFormat="true" ht="81.6" hidden="false" customHeight="true" outlineLevel="0" collapsed="false">
      <c r="A172" s="527" t="n">
        <v>9</v>
      </c>
      <c r="B172" s="528" t="s">
        <v>822</v>
      </c>
      <c r="C172" s="528" t="s">
        <v>810</v>
      </c>
      <c r="D172" s="532" t="s">
        <v>823</v>
      </c>
      <c r="E172" s="532" t="s">
        <v>824</v>
      </c>
      <c r="F172" s="533" t="n">
        <v>40753</v>
      </c>
      <c r="G172" s="520"/>
      <c r="H172" s="136"/>
      <c r="I172" s="136"/>
      <c r="J172" s="136"/>
      <c r="K172" s="136"/>
      <c r="L172" s="136"/>
      <c r="M172" s="136"/>
      <c r="N172" s="136"/>
      <c r="O172" s="136"/>
      <c r="P172" s="136"/>
      <c r="Q172" s="136"/>
      <c r="R172" s="136"/>
      <c r="S172" s="136"/>
      <c r="T172" s="136"/>
      <c r="U172" s="136"/>
      <c r="V172" s="136"/>
      <c r="W172" s="136"/>
      <c r="X172" s="136"/>
      <c r="Y172" s="136"/>
      <c r="Z172" s="136"/>
    </row>
    <row r="173" s="138" customFormat="true" ht="84" hidden="false" customHeight="true" outlineLevel="0" collapsed="false">
      <c r="A173" s="527" t="n">
        <v>10</v>
      </c>
      <c r="B173" s="528" t="s">
        <v>822</v>
      </c>
      <c r="C173" s="528" t="s">
        <v>825</v>
      </c>
      <c r="D173" s="529" t="s">
        <v>826</v>
      </c>
      <c r="E173" s="530" t="s">
        <v>827</v>
      </c>
      <c r="F173" s="533" t="n">
        <v>40583</v>
      </c>
      <c r="G173" s="520"/>
      <c r="H173" s="136"/>
      <c r="I173" s="136"/>
      <c r="J173" s="136"/>
      <c r="K173" s="136"/>
      <c r="L173" s="136"/>
      <c r="M173" s="136"/>
      <c r="N173" s="136"/>
      <c r="O173" s="136"/>
      <c r="P173" s="136"/>
      <c r="Q173" s="136"/>
      <c r="R173" s="136"/>
      <c r="S173" s="136"/>
      <c r="T173" s="136"/>
      <c r="U173" s="136"/>
      <c r="V173" s="136"/>
      <c r="W173" s="136"/>
      <c r="X173" s="136"/>
      <c r="Y173" s="136"/>
      <c r="Z173" s="136"/>
    </row>
    <row r="174" s="138" customFormat="true" ht="69" hidden="false" customHeight="true" outlineLevel="0" collapsed="false">
      <c r="A174" s="536" t="n">
        <v>11</v>
      </c>
      <c r="B174" s="537" t="s">
        <v>822</v>
      </c>
      <c r="C174" s="537" t="s">
        <v>828</v>
      </c>
      <c r="D174" s="538" t="s">
        <v>829</v>
      </c>
      <c r="E174" s="539" t="s">
        <v>830</v>
      </c>
      <c r="F174" s="540" t="n">
        <v>40269</v>
      </c>
      <c r="G174" s="520"/>
      <c r="H174" s="136"/>
      <c r="I174" s="136"/>
      <c r="J174" s="136"/>
      <c r="K174" s="136"/>
      <c r="L174" s="136"/>
      <c r="M174" s="136"/>
      <c r="N174" s="136"/>
      <c r="O174" s="136"/>
      <c r="P174" s="136"/>
      <c r="Q174" s="136"/>
      <c r="R174" s="136"/>
      <c r="S174" s="136"/>
      <c r="T174" s="136"/>
      <c r="U174" s="136"/>
      <c r="V174" s="136"/>
      <c r="W174" s="136"/>
      <c r="X174" s="136"/>
      <c r="Y174" s="136"/>
      <c r="Z174" s="136"/>
    </row>
    <row r="175" customFormat="false" ht="13.2" hidden="false" customHeight="false" outlineLevel="0" collapsed="false">
      <c r="A175" s="541"/>
      <c r="B175" s="542"/>
      <c r="C175" s="542"/>
      <c r="D175" s="515"/>
      <c r="E175" s="515"/>
      <c r="F175" s="515"/>
    </row>
    <row r="176" customFormat="false" ht="13.2" hidden="false" customHeight="false" outlineLevel="0" collapsed="false">
      <c r="A176" s="541"/>
      <c r="B176" s="542"/>
      <c r="C176" s="542"/>
      <c r="D176" s="515"/>
      <c r="E176" s="515"/>
      <c r="F176" s="515"/>
    </row>
    <row r="177" customFormat="false" ht="13.2" hidden="false" customHeight="false" outlineLevel="0" collapsed="false">
      <c r="A177" s="541"/>
      <c r="B177" s="542"/>
      <c r="C177" s="542"/>
      <c r="D177" s="515"/>
      <c r="E177" s="515"/>
      <c r="F177" s="515"/>
    </row>
    <row r="178" customFormat="false" ht="13.2" hidden="false" customHeight="false" outlineLevel="0" collapsed="false">
      <c r="B178" s="543"/>
    </row>
    <row r="179" customFormat="false" ht="13.2" hidden="false" customHeight="false" outlineLevel="0" collapsed="false">
      <c r="A179" s="112" t="s">
        <v>831</v>
      </c>
      <c r="B179" s="142"/>
    </row>
    <row r="180" customFormat="false" ht="13.2" hidden="false" customHeight="false" outlineLevel="0" collapsed="false">
      <c r="A180" s="310"/>
      <c r="B180" s="312"/>
    </row>
    <row r="181" customFormat="false" ht="13.2" hidden="false" customHeight="false" outlineLevel="0" collapsed="false">
      <c r="B181" s="312"/>
    </row>
    <row r="182" customFormat="false" ht="13.2" hidden="false" customHeight="false" outlineLevel="0" collapsed="false">
      <c r="A182" s="544"/>
      <c r="B182" s="142"/>
      <c r="D182" s="545" t="s">
        <v>36</v>
      </c>
      <c r="E182" s="545"/>
    </row>
    <row r="183" customFormat="false" ht="13.2" hidden="false" customHeight="false" outlineLevel="0" collapsed="false">
      <c r="A183" s="88"/>
      <c r="B183" s="54" t="s">
        <v>35</v>
      </c>
      <c r="D183" s="308" t="s">
        <v>127</v>
      </c>
      <c r="E183" s="308"/>
    </row>
    <row r="184" customFormat="false" ht="21" hidden="false" customHeight="true" outlineLevel="0" collapsed="false">
      <c r="A184" s="92" t="s">
        <v>75</v>
      </c>
      <c r="B184" s="142"/>
      <c r="D184" s="546" t="s">
        <v>40</v>
      </c>
      <c r="E184" s="546"/>
      <c r="F184" s="546"/>
    </row>
    <row r="185" customFormat="false" ht="13.2" hidden="false" customHeight="false" outlineLevel="0" collapsed="false">
      <c r="A185" s="92" t="s">
        <v>39</v>
      </c>
      <c r="D185" s="308" t="s">
        <v>39</v>
      </c>
      <c r="E185" s="308"/>
    </row>
    <row r="186" customFormat="false" ht="13.2" hidden="false" customHeight="false" outlineLevel="0" collapsed="false">
      <c r="A186" s="92" t="s">
        <v>41</v>
      </c>
      <c r="D186" s="308" t="s">
        <v>42</v>
      </c>
      <c r="E186" s="308"/>
    </row>
    <row r="187" customFormat="false" ht="13.2" hidden="false" customHeight="false" outlineLevel="0" collapsed="false">
      <c r="B187" s="309"/>
    </row>
    <row r="188" customFormat="false" ht="13.2" hidden="false" customHeight="false" outlineLevel="0" collapsed="false">
      <c r="B188" s="309"/>
    </row>
  </sheetData>
  <mergeCells count="21">
    <mergeCell ref="C88:D88"/>
    <mergeCell ref="E88:F88"/>
    <mergeCell ref="C96:D96"/>
    <mergeCell ref="E96:F96"/>
    <mergeCell ref="A101:B101"/>
    <mergeCell ref="A106:G106"/>
    <mergeCell ref="A129:G130"/>
    <mergeCell ref="A140:A141"/>
    <mergeCell ref="B140:B141"/>
    <mergeCell ref="C140:C141"/>
    <mergeCell ref="D140:D141"/>
    <mergeCell ref="E140:E141"/>
    <mergeCell ref="F140:F141"/>
    <mergeCell ref="G140:G141"/>
    <mergeCell ref="H140:I140"/>
    <mergeCell ref="A143:A144"/>
    <mergeCell ref="B143:B144"/>
    <mergeCell ref="C143:C144"/>
    <mergeCell ref="D143:D144"/>
    <mergeCell ref="G143:G144"/>
    <mergeCell ref="D184:F184"/>
  </mergeCells>
  <printOptions headings="false" gridLines="false" gridLinesSet="true" horizontalCentered="true" verticalCentered="false"/>
  <pageMargins left="0" right="0" top="0.490277777777778" bottom="0.479861111111111" header="0.511811023622047" footer="0.279861111111111"/>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54.32"/>
    <col collapsed="false" customWidth="true" hidden="false" outlineLevel="0" max="3" min="3" style="0" width="17.99"/>
    <col collapsed="false" customWidth="true" hidden="false" outlineLevel="0" max="4" min="4" style="0" width="16.99"/>
    <col collapsed="false" customWidth="true" hidden="false" outlineLevel="0" max="5" min="5" style="0" width="6.1"/>
  </cols>
  <sheetData>
    <row r="1" s="51" customFormat="true" ht="15.6" hidden="false" customHeight="false" outlineLevel="0" collapsed="false">
      <c r="B1" s="51" t="s">
        <v>43</v>
      </c>
      <c r="C1" s="52"/>
    </row>
    <row r="2" s="51" customFormat="true" ht="15.6" hidden="false" customHeight="false" outlineLevel="0" collapsed="false">
      <c r="C2" s="52"/>
    </row>
    <row r="3" s="51" customFormat="true" ht="15.6" hidden="false" customHeight="false" outlineLevel="0" collapsed="false">
      <c r="C3" s="52"/>
    </row>
    <row r="4" s="51" customFormat="true" ht="15.6" hidden="false" customHeight="false" outlineLevel="0" collapsed="false">
      <c r="B4" s="53"/>
      <c r="C4" s="52"/>
    </row>
    <row r="5" customFormat="false" ht="15.6" hidden="false" customHeight="false" outlineLevel="0" collapsed="false">
      <c r="B5" s="53" t="s">
        <v>44</v>
      </c>
    </row>
    <row r="6" customFormat="false" ht="16.95" hidden="false" customHeight="true" outlineLevel="0" collapsed="false">
      <c r="B6" s="53" t="s">
        <v>45</v>
      </c>
    </row>
    <row r="7" customFormat="false" ht="14.4" hidden="false" customHeight="false" outlineLevel="0" collapsed="false">
      <c r="B7" s="54"/>
      <c r="C7" s="55" t="s">
        <v>46</v>
      </c>
    </row>
    <row r="8" customFormat="false" ht="13.2" hidden="false" customHeight="true" outlineLevel="0" collapsed="false">
      <c r="B8" s="56" t="s">
        <v>4</v>
      </c>
      <c r="C8" s="57" t="s">
        <v>47</v>
      </c>
      <c r="D8" s="57"/>
    </row>
    <row r="9" s="58" customFormat="true" ht="13.8" hidden="false" customHeight="false" outlineLevel="0" collapsed="false">
      <c r="B9" s="56"/>
      <c r="C9" s="59" t="s">
        <v>48</v>
      </c>
      <c r="D9" s="60" t="s">
        <v>49</v>
      </c>
    </row>
    <row r="10" s="61" customFormat="true" ht="15.6" hidden="false" customHeight="false" outlineLevel="0" collapsed="false">
      <c r="B10" s="62" t="s">
        <v>50</v>
      </c>
      <c r="C10" s="63"/>
      <c r="D10" s="64"/>
    </row>
    <row r="11" s="58" customFormat="true" ht="13.8" hidden="false" customHeight="false" outlineLevel="0" collapsed="false">
      <c r="B11" s="65" t="s">
        <v>51</v>
      </c>
      <c r="C11" s="66" t="n">
        <f aca="false">308710604+129452+10725932-78877+50860</f>
        <v>319537971</v>
      </c>
      <c r="D11" s="66" t="n">
        <v>463773786</v>
      </c>
    </row>
    <row r="12" s="58" customFormat="true" ht="13.8" hidden="false" customHeight="false" outlineLevel="0" collapsed="false">
      <c r="B12" s="65" t="s">
        <v>52</v>
      </c>
      <c r="C12" s="66" t="n">
        <f aca="false">-(262604112+17754078+14008+103687+2926543+82046+730730+70255+35126+1338587+118521+32246+75818-14785645+3589730)</f>
        <v>-274689842</v>
      </c>
      <c r="D12" s="66" t="n">
        <v>-447180385</v>
      </c>
    </row>
    <row r="13" s="58" customFormat="true" ht="13.8" hidden="false" customHeight="false" outlineLevel="0" collapsed="false">
      <c r="B13" s="65" t="s">
        <v>53</v>
      </c>
      <c r="C13" s="66" t="n">
        <f aca="false">-(19100925+2869742+316842-3316997-304796)</f>
        <v>-18665716</v>
      </c>
      <c r="D13" s="66" t="n">
        <f aca="false">-(14484525+5607750+327071-2697959-335036)</f>
        <v>-17386351</v>
      </c>
      <c r="F13" s="67"/>
    </row>
    <row r="14" s="58" customFormat="true" ht="13.8" hidden="false" customHeight="false" outlineLevel="0" collapsed="false">
      <c r="B14" s="65" t="s">
        <v>54</v>
      </c>
      <c r="C14" s="66" t="n">
        <v>-21500</v>
      </c>
      <c r="D14" s="66" t="n">
        <v>-10750</v>
      </c>
    </row>
    <row r="15" s="58" customFormat="true" ht="13.8" hidden="false" customHeight="false" outlineLevel="0" collapsed="false">
      <c r="B15" s="65" t="s">
        <v>55</v>
      </c>
      <c r="C15" s="66" t="n">
        <v>0</v>
      </c>
      <c r="D15" s="66" t="n">
        <v>0</v>
      </c>
    </row>
    <row r="16" s="58" customFormat="true" ht="13.8" hidden="false" customHeight="false" outlineLevel="0" collapsed="false">
      <c r="B16" s="68" t="s">
        <v>56</v>
      </c>
      <c r="C16" s="66" t="n">
        <f aca="false">SUM(C11:C15)</f>
        <v>26160913</v>
      </c>
      <c r="D16" s="66" t="n">
        <f aca="false">SUM(D11:D15)</f>
        <v>-803700</v>
      </c>
    </row>
    <row r="17" s="61" customFormat="true" ht="15.6" hidden="false" customHeight="false" outlineLevel="0" collapsed="false">
      <c r="B17" s="62" t="s">
        <v>57</v>
      </c>
      <c r="C17" s="69"/>
      <c r="D17" s="69"/>
    </row>
    <row r="18" s="58" customFormat="true" ht="13.8" hidden="false" customHeight="false" outlineLevel="0" collapsed="false">
      <c r="B18" s="70" t="s">
        <v>58</v>
      </c>
      <c r="C18" s="66" t="n">
        <v>0</v>
      </c>
      <c r="D18" s="66" t="n">
        <v>0</v>
      </c>
    </row>
    <row r="19" s="58" customFormat="true" ht="13.8" hidden="false" customHeight="false" outlineLevel="0" collapsed="false">
      <c r="B19" s="70" t="s">
        <v>59</v>
      </c>
      <c r="C19" s="66" t="n">
        <f aca="false">-(2879908-109392)</f>
        <v>-2770516</v>
      </c>
      <c r="D19" s="66" t="n">
        <v>-3587238</v>
      </c>
    </row>
    <row r="20" s="58" customFormat="true" ht="13.8" hidden="false" customHeight="false" outlineLevel="0" collapsed="false">
      <c r="B20" s="70" t="s">
        <v>60</v>
      </c>
      <c r="C20" s="66" t="n">
        <f aca="false">491104+7214</f>
        <v>498318</v>
      </c>
      <c r="D20" s="66"/>
    </row>
    <row r="21" s="58" customFormat="true" ht="13.8" hidden="false" customHeight="false" outlineLevel="0" collapsed="false">
      <c r="B21" s="70" t="s">
        <v>61</v>
      </c>
      <c r="C21" s="66" t="n">
        <f aca="false">3385441+415010-464185-401623</f>
        <v>2934643</v>
      </c>
      <c r="D21" s="66" t="n">
        <f aca="false">2678396+415011-401624</f>
        <v>2691783</v>
      </c>
    </row>
    <row r="22" s="58" customFormat="true" ht="13.8" hidden="false" customHeight="false" outlineLevel="0" collapsed="false">
      <c r="B22" s="70" t="s">
        <v>62</v>
      </c>
      <c r="C22" s="66" t="n">
        <v>0</v>
      </c>
      <c r="D22" s="66" t="n">
        <v>0</v>
      </c>
    </row>
    <row r="23" s="58" customFormat="true" ht="13.8" hidden="false" customHeight="false" outlineLevel="0" collapsed="false">
      <c r="B23" s="71" t="s">
        <v>63</v>
      </c>
      <c r="C23" s="66" t="n">
        <f aca="false">SUM(C18:C22)</f>
        <v>662445</v>
      </c>
      <c r="D23" s="66" t="n">
        <f aca="false">SUM(D18:D22)</f>
        <v>-895455</v>
      </c>
    </row>
    <row r="24" s="61" customFormat="true" ht="15.6" hidden="false" customHeight="false" outlineLevel="0" collapsed="false">
      <c r="B24" s="72" t="s">
        <v>64</v>
      </c>
      <c r="C24" s="69"/>
      <c r="D24" s="69"/>
    </row>
    <row r="25" s="58" customFormat="true" ht="13.8" hidden="false" customHeight="false" outlineLevel="0" collapsed="false">
      <c r="B25" s="70" t="s">
        <v>65</v>
      </c>
      <c r="C25" s="66"/>
      <c r="D25" s="66"/>
    </row>
    <row r="26" s="58" customFormat="true" ht="13.8" hidden="false" customHeight="false" outlineLevel="0" collapsed="false">
      <c r="B26" s="73" t="s">
        <v>66</v>
      </c>
      <c r="C26" s="66" t="n">
        <f aca="false">13566073-6283508+49581500-8438278-49589151+449502</f>
        <v>-713862</v>
      </c>
      <c r="D26" s="66" t="n">
        <f aca="false">20160027+212876191-20383993-213314576+33989610-33145760</f>
        <v>181499</v>
      </c>
    </row>
    <row r="27" s="58" customFormat="true" ht="13.8" hidden="false" customHeight="false" outlineLevel="0" collapsed="false">
      <c r="B27" s="70" t="s">
        <v>67</v>
      </c>
      <c r="C27" s="66" t="n">
        <v>-22755648</v>
      </c>
      <c r="D27" s="66"/>
    </row>
    <row r="28" s="58" customFormat="true" ht="13.8" hidden="false" customHeight="false" outlineLevel="0" collapsed="false">
      <c r="B28" s="70" t="s">
        <v>68</v>
      </c>
      <c r="C28" s="66" t="n">
        <v>-109392</v>
      </c>
      <c r="D28" s="66" t="n">
        <v>-109155</v>
      </c>
    </row>
    <row r="29" s="58" customFormat="true" ht="13.8" hidden="false" customHeight="false" outlineLevel="0" collapsed="false">
      <c r="B29" s="70" t="s">
        <v>69</v>
      </c>
      <c r="C29" s="66" t="n">
        <v>0</v>
      </c>
      <c r="D29" s="66" t="n">
        <v>0</v>
      </c>
    </row>
    <row r="30" s="58" customFormat="true" ht="13.8" hidden="false" customHeight="false" outlineLevel="0" collapsed="false">
      <c r="B30" s="71" t="s">
        <v>70</v>
      </c>
      <c r="C30" s="66" t="n">
        <f aca="false">SUM(C25:C29)</f>
        <v>-23578902</v>
      </c>
      <c r="D30" s="66" t="n">
        <f aca="false">SUM(D25:D29)</f>
        <v>72344</v>
      </c>
    </row>
    <row r="31" s="58" customFormat="true" ht="13.8" hidden="false" customHeight="false" outlineLevel="0" collapsed="false">
      <c r="B31" s="74"/>
      <c r="C31" s="66"/>
      <c r="D31" s="66"/>
    </row>
    <row r="32" s="58" customFormat="true" ht="13.8" hidden="false" customHeight="false" outlineLevel="0" collapsed="false">
      <c r="B32" s="70" t="s">
        <v>71</v>
      </c>
      <c r="C32" s="66" t="n">
        <f aca="false">C16+C23+C30</f>
        <v>3244456</v>
      </c>
      <c r="D32" s="66" t="n">
        <f aca="false">D16+D23+D30</f>
        <v>-1626811</v>
      </c>
    </row>
    <row r="33" s="58" customFormat="true" ht="27.6" hidden="false" customHeight="false" outlineLevel="0" collapsed="false">
      <c r="B33" s="75" t="s">
        <v>72</v>
      </c>
      <c r="C33" s="76" t="n">
        <v>558455</v>
      </c>
      <c r="D33" s="76" t="n">
        <v>3911110</v>
      </c>
    </row>
    <row r="34" s="58" customFormat="true" ht="28.2" hidden="false" customHeight="false" outlineLevel="0" collapsed="false">
      <c r="B34" s="77" t="s">
        <v>73</v>
      </c>
      <c r="C34" s="78" t="n">
        <v>3802911</v>
      </c>
      <c r="D34" s="78" t="n">
        <v>2284299</v>
      </c>
    </row>
    <row r="35" customFormat="false" ht="15" hidden="false" customHeight="false" outlineLevel="0" collapsed="false">
      <c r="B35" s="79"/>
      <c r="C35" s="80"/>
      <c r="D35" s="80"/>
    </row>
    <row r="36" customFormat="false" ht="15.6" hidden="false" customHeight="false" outlineLevel="0" collapsed="false">
      <c r="B36" s="79"/>
      <c r="C36" s="81"/>
      <c r="D36" s="82"/>
    </row>
    <row r="37" customFormat="false" ht="15.6" hidden="false" customHeight="false" outlineLevel="0" collapsed="false">
      <c r="B37" s="79"/>
      <c r="C37" s="81"/>
      <c r="D37" s="82"/>
    </row>
    <row r="38" customFormat="false" ht="15.6" hidden="false" customHeight="false" outlineLevel="0" collapsed="false">
      <c r="B38" s="79"/>
      <c r="C38" s="83"/>
      <c r="D38" s="84"/>
    </row>
    <row r="39" customFormat="false" ht="15.6" hidden="false" customHeight="false" outlineLevel="0" collapsed="false">
      <c r="A39" s="85"/>
      <c r="B39" s="86"/>
      <c r="C39" s="87" t="s">
        <v>36</v>
      </c>
      <c r="D39" s="87"/>
      <c r="E39" s="84"/>
    </row>
    <row r="40" customFormat="false" ht="13.2" hidden="false" customHeight="false" outlineLevel="0" collapsed="false">
      <c r="A40" s="88"/>
      <c r="B40" s="89" t="s">
        <v>35</v>
      </c>
      <c r="C40" s="90"/>
      <c r="D40" s="91"/>
      <c r="E40" s="91" t="s">
        <v>74</v>
      </c>
    </row>
    <row r="41" customFormat="false" ht="13.8" hidden="false" customHeight="false" outlineLevel="0" collapsed="false">
      <c r="A41" s="92" t="s">
        <v>75</v>
      </c>
      <c r="B41" s="93"/>
      <c r="C41" s="50" t="s">
        <v>40</v>
      </c>
      <c r="D41" s="94"/>
      <c r="E41" s="95"/>
    </row>
    <row r="42" customFormat="false" ht="13.2" hidden="false" customHeight="false" outlineLevel="0" collapsed="false">
      <c r="A42" s="92" t="s">
        <v>39</v>
      </c>
      <c r="B42" s="96"/>
      <c r="C42" s="90" t="s">
        <v>39</v>
      </c>
      <c r="D42" s="91"/>
    </row>
    <row r="43" customFormat="false" ht="13.2" hidden="false" customHeight="false" outlineLevel="0" collapsed="false">
      <c r="A43" s="92" t="s">
        <v>41</v>
      </c>
      <c r="B43" s="96"/>
      <c r="C43" s="90" t="s">
        <v>42</v>
      </c>
      <c r="D43" s="91"/>
    </row>
  </sheetData>
  <mergeCells count="2">
    <mergeCell ref="B8:B9"/>
    <mergeCell ref="C8:D8"/>
  </mergeCells>
  <printOptions headings="false" gridLines="false" gridLinesSet="true" horizontalCentered="false" verticalCentered="false"/>
  <pageMargins left="0.75" right="0.159722222222222"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34.55"/>
    <col collapsed="false" customWidth="true" hidden="false" outlineLevel="0" max="2" min="2" style="0" width="14.55"/>
    <col collapsed="false" customWidth="true" hidden="false" outlineLevel="0" max="3" min="3" style="0" width="12.66"/>
    <col collapsed="false" customWidth="true" hidden="false" outlineLevel="0" max="4" min="4" style="0" width="10.55"/>
    <col collapsed="false" customWidth="true" hidden="false" outlineLevel="0" max="5" min="5" style="0" width="11.99"/>
    <col collapsed="false" customWidth="true" hidden="false" outlineLevel="0" max="6" min="6" style="0" width="11.32"/>
    <col collapsed="false" customWidth="true" hidden="false" outlineLevel="0" max="7" min="7" style="0" width="10.43"/>
    <col collapsed="false" customWidth="true" hidden="false" outlineLevel="0" max="8" min="8" style="0" width="9.66"/>
    <col collapsed="false" customWidth="true" hidden="false" outlineLevel="0" max="9" min="9" style="0" width="11.32"/>
    <col collapsed="false" customWidth="true" hidden="true" outlineLevel="0" max="10" min="10" style="0" width="14.55"/>
    <col collapsed="false" customWidth="true" hidden="false" outlineLevel="0" max="11" min="11" style="0" width="11.66"/>
  </cols>
  <sheetData>
    <row r="1" customFormat="false" ht="15.6" hidden="false" customHeight="false" outlineLevel="0" collapsed="false">
      <c r="A1" s="51" t="s">
        <v>76</v>
      </c>
    </row>
    <row r="2" customFormat="false" ht="15.6" hidden="false" customHeight="false" outlineLevel="0" collapsed="false">
      <c r="A2" s="97"/>
      <c r="C2" s="98" t="s">
        <v>77</v>
      </c>
    </row>
    <row r="3" customFormat="false" ht="15.6" hidden="false" customHeight="false" outlineLevel="0" collapsed="false">
      <c r="C3" s="99" t="n">
        <v>40724</v>
      </c>
      <c r="E3" s="100"/>
    </row>
    <row r="4" customFormat="false" ht="15.6" hidden="false" customHeight="false" outlineLevel="0" collapsed="false">
      <c r="A4" s="101"/>
      <c r="C4" s="53" t="s">
        <v>78</v>
      </c>
      <c r="E4" s="100"/>
    </row>
    <row r="5" customFormat="false" ht="13.8" hidden="false" customHeight="false" outlineLevel="0" collapsed="false">
      <c r="A5" s="102"/>
      <c r="B5" s="102"/>
      <c r="C5" s="102"/>
      <c r="D5" s="102"/>
      <c r="E5" s="102"/>
      <c r="F5" s="102"/>
      <c r="G5" s="102"/>
      <c r="H5" s="102"/>
      <c r="I5" s="103" t="s">
        <v>79</v>
      </c>
    </row>
    <row r="6" s="54" customFormat="true" ht="12.75" hidden="false" customHeight="true" outlineLevel="0" collapsed="false">
      <c r="A6" s="104" t="s">
        <v>80</v>
      </c>
      <c r="B6" s="105" t="s">
        <v>81</v>
      </c>
      <c r="C6" s="105"/>
      <c r="D6" s="105"/>
      <c r="E6" s="105"/>
      <c r="F6" s="106" t="s">
        <v>82</v>
      </c>
      <c r="G6" s="106"/>
      <c r="H6" s="106"/>
      <c r="I6" s="106"/>
    </row>
    <row r="7" s="54" customFormat="true" ht="27" hidden="false" customHeight="true" outlineLevel="0" collapsed="false">
      <c r="A7" s="104"/>
      <c r="B7" s="105"/>
      <c r="C7" s="105"/>
      <c r="D7" s="105"/>
      <c r="E7" s="105"/>
      <c r="F7" s="106"/>
      <c r="G7" s="106"/>
      <c r="H7" s="106"/>
      <c r="I7" s="106"/>
    </row>
    <row r="8" s="54" customFormat="true" ht="12.75" hidden="false" customHeight="true" outlineLevel="0" collapsed="false">
      <c r="A8" s="104"/>
      <c r="B8" s="107" t="s">
        <v>83</v>
      </c>
      <c r="C8" s="107" t="s">
        <v>84</v>
      </c>
      <c r="D8" s="107" t="s">
        <v>85</v>
      </c>
      <c r="E8" s="107" t="s">
        <v>86</v>
      </c>
      <c r="F8" s="107" t="s">
        <v>83</v>
      </c>
      <c r="G8" s="107" t="s">
        <v>87</v>
      </c>
      <c r="H8" s="107" t="s">
        <v>88</v>
      </c>
      <c r="I8" s="108" t="s">
        <v>86</v>
      </c>
    </row>
    <row r="9" s="54" customFormat="true" ht="13.2" hidden="false" customHeight="false" outlineLevel="0" collapsed="false">
      <c r="A9" s="104"/>
      <c r="B9" s="107"/>
      <c r="C9" s="107"/>
      <c r="D9" s="107"/>
      <c r="E9" s="107" t="s">
        <v>89</v>
      </c>
      <c r="F9" s="107"/>
      <c r="G9" s="107" t="s">
        <v>90</v>
      </c>
      <c r="H9" s="107" t="s">
        <v>91</v>
      </c>
      <c r="I9" s="108" t="s">
        <v>89</v>
      </c>
    </row>
    <row r="10" s="54" customFormat="true" ht="24" hidden="false" customHeight="true" outlineLevel="0" collapsed="false">
      <c r="A10" s="104"/>
      <c r="B10" s="107"/>
      <c r="C10" s="107"/>
      <c r="D10" s="107"/>
      <c r="E10" s="107" t="n">
        <v>2006</v>
      </c>
      <c r="F10" s="107"/>
      <c r="G10" s="107" t="s">
        <v>92</v>
      </c>
      <c r="H10" s="107" t="s">
        <v>93</v>
      </c>
      <c r="I10" s="108" t="n">
        <v>2006</v>
      </c>
    </row>
    <row r="11" s="112" customFormat="true" ht="13.2" hidden="false" customHeight="false" outlineLevel="0" collapsed="false">
      <c r="A11" s="109" t="n">
        <v>0</v>
      </c>
      <c r="B11" s="110" t="n">
        <v>1</v>
      </c>
      <c r="C11" s="110" t="n">
        <v>2</v>
      </c>
      <c r="D11" s="110" t="n">
        <v>3</v>
      </c>
      <c r="E11" s="110" t="s">
        <v>94</v>
      </c>
      <c r="F11" s="110" t="n">
        <v>5</v>
      </c>
      <c r="G11" s="110" t="n">
        <v>6</v>
      </c>
      <c r="H11" s="110" t="n">
        <v>7</v>
      </c>
      <c r="I11" s="111" t="s">
        <v>95</v>
      </c>
    </row>
    <row r="12" customFormat="false" ht="13.2" hidden="false" customHeight="false" outlineLevel="0" collapsed="false">
      <c r="A12" s="113" t="s">
        <v>96</v>
      </c>
      <c r="B12" s="114"/>
      <c r="C12" s="114"/>
      <c r="D12" s="114"/>
      <c r="E12" s="114"/>
      <c r="F12" s="114"/>
      <c r="G12" s="114"/>
      <c r="H12" s="114"/>
      <c r="I12" s="115"/>
      <c r="J12" s="116" t="n">
        <f aca="false">E12-I12</f>
        <v>0</v>
      </c>
    </row>
    <row r="13" customFormat="false" ht="13.2" hidden="false" customHeight="false" outlineLevel="0" collapsed="false">
      <c r="A13" s="117" t="s">
        <v>97</v>
      </c>
      <c r="B13" s="118" t="n">
        <v>201011.8</v>
      </c>
      <c r="C13" s="118" t="n">
        <v>1316</v>
      </c>
      <c r="D13" s="118"/>
      <c r="E13" s="118" t="n">
        <f aca="false">B13+C13-D13</f>
        <v>202327.8</v>
      </c>
      <c r="F13" s="118" t="n">
        <v>144188</v>
      </c>
      <c r="G13" s="118" t="n">
        <v>14240</v>
      </c>
      <c r="H13" s="118"/>
      <c r="I13" s="119" t="n">
        <f aca="false">F13+G13-H13</f>
        <v>158428</v>
      </c>
      <c r="J13" s="116" t="n">
        <f aca="false">E13-I13</f>
        <v>43899.8</v>
      </c>
    </row>
    <row r="14" customFormat="false" ht="13.2" hidden="false" customHeight="false" outlineLevel="0" collapsed="false">
      <c r="A14" s="120" t="s">
        <v>98</v>
      </c>
      <c r="B14" s="118" t="n">
        <v>70510.67</v>
      </c>
      <c r="C14" s="118"/>
      <c r="D14" s="118"/>
      <c r="E14" s="118" t="n">
        <f aca="false">B14+C14-D14</f>
        <v>70510.67</v>
      </c>
      <c r="F14" s="118" t="n">
        <v>34143</v>
      </c>
      <c r="G14" s="118" t="n">
        <v>5301</v>
      </c>
      <c r="H14" s="118"/>
      <c r="I14" s="119" t="n">
        <f aca="false">F14+G14-H14</f>
        <v>39444</v>
      </c>
      <c r="J14" s="116" t="n">
        <f aca="false">E14-I14</f>
        <v>31066.67</v>
      </c>
    </row>
    <row r="15" customFormat="false" ht="13.2" hidden="false" customHeight="false" outlineLevel="0" collapsed="false">
      <c r="A15" s="120" t="s">
        <v>99</v>
      </c>
      <c r="B15" s="121" t="n">
        <v>0</v>
      </c>
      <c r="C15" s="121"/>
      <c r="D15" s="121"/>
      <c r="E15" s="121" t="n">
        <f aca="false">B15+C15-D15</f>
        <v>0</v>
      </c>
      <c r="F15" s="121"/>
      <c r="G15" s="121"/>
      <c r="H15" s="121"/>
      <c r="I15" s="122"/>
      <c r="J15" s="116" t="n">
        <f aca="false">E15-I15</f>
        <v>0</v>
      </c>
    </row>
    <row r="16" s="126" customFormat="true" ht="13.2" hidden="false" customHeight="false" outlineLevel="0" collapsed="false">
      <c r="A16" s="113" t="s">
        <v>100</v>
      </c>
      <c r="B16" s="123" t="n">
        <v>271522.47</v>
      </c>
      <c r="C16" s="123" t="n">
        <f aca="false">SUM(C13:C15)</f>
        <v>1316</v>
      </c>
      <c r="D16" s="123" t="n">
        <f aca="false">SUM(D13:D15)</f>
        <v>0</v>
      </c>
      <c r="E16" s="123" t="n">
        <f aca="false">SUM(E13:E15)</f>
        <v>272838.47</v>
      </c>
      <c r="F16" s="123" t="n">
        <v>178331</v>
      </c>
      <c r="G16" s="123" t="n">
        <f aca="false">SUM(G13:G15)</f>
        <v>19541</v>
      </c>
      <c r="H16" s="123" t="n">
        <f aca="false">SUM(H13:H15)</f>
        <v>0</v>
      </c>
      <c r="I16" s="124" t="n">
        <f aca="false">SUM(I13:I15)</f>
        <v>197872</v>
      </c>
      <c r="J16" s="116" t="n">
        <f aca="false">E16-I16</f>
        <v>74966.47</v>
      </c>
      <c r="K16" s="125"/>
    </row>
    <row r="17" customFormat="false" ht="13.2" hidden="false" customHeight="false" outlineLevel="0" collapsed="false">
      <c r="A17" s="113" t="s">
        <v>101</v>
      </c>
      <c r="B17" s="121"/>
      <c r="C17" s="121"/>
      <c r="D17" s="121"/>
      <c r="E17" s="121"/>
      <c r="F17" s="121"/>
      <c r="G17" s="121"/>
      <c r="H17" s="121"/>
      <c r="I17" s="122"/>
      <c r="J17" s="116" t="n">
        <f aca="false">E17-I17</f>
        <v>0</v>
      </c>
    </row>
    <row r="18" s="128" customFormat="true" ht="13.2" hidden="false" customHeight="false" outlineLevel="0" collapsed="false">
      <c r="A18" s="127" t="s">
        <v>102</v>
      </c>
      <c r="B18" s="118" t="n">
        <v>12386708</v>
      </c>
      <c r="C18" s="118"/>
      <c r="D18" s="118"/>
      <c r="E18" s="118" t="n">
        <f aca="false">B18+C18-D18</f>
        <v>12386708</v>
      </c>
      <c r="F18" s="118" t="n">
        <v>0</v>
      </c>
      <c r="G18" s="118"/>
      <c r="H18" s="118"/>
      <c r="I18" s="119" t="n">
        <v>0</v>
      </c>
      <c r="J18" s="116" t="n">
        <f aca="false">E18-I18</f>
        <v>12386708</v>
      </c>
    </row>
    <row r="19" s="128" customFormat="true" ht="13.2" hidden="false" customHeight="false" outlineLevel="0" collapsed="false">
      <c r="A19" s="127" t="s">
        <v>103</v>
      </c>
      <c r="B19" s="118" t="n">
        <v>101213357</v>
      </c>
      <c r="C19" s="118" t="n">
        <v>576533</v>
      </c>
      <c r="D19" s="118" t="n">
        <v>109465</v>
      </c>
      <c r="E19" s="118" t="n">
        <f aca="false">B19+C19-D19</f>
        <v>101680425</v>
      </c>
      <c r="F19" s="118" t="n">
        <v>17100970</v>
      </c>
      <c r="G19" s="118" t="n">
        <v>1984534</v>
      </c>
      <c r="H19" s="118" t="n">
        <v>24562</v>
      </c>
      <c r="I19" s="119" t="n">
        <f aca="false">F19+G19-H19</f>
        <v>19060942</v>
      </c>
      <c r="J19" s="116" t="n">
        <f aca="false">E19-I19</f>
        <v>82619483</v>
      </c>
      <c r="K19" s="116"/>
    </row>
    <row r="20" s="128" customFormat="true" ht="13.2" hidden="false" customHeight="false" outlineLevel="0" collapsed="false">
      <c r="A20" s="127" t="s">
        <v>104</v>
      </c>
      <c r="B20" s="118" t="n">
        <v>324270434</v>
      </c>
      <c r="C20" s="118" t="n">
        <f aca="false">8101950+236992+136295</f>
        <v>8475237</v>
      </c>
      <c r="D20" s="118" t="n">
        <f aca="false">409822+125767+12495</f>
        <v>548084</v>
      </c>
      <c r="E20" s="118" t="n">
        <f aca="false">B20+C20-D20</f>
        <v>332197587</v>
      </c>
      <c r="F20" s="118" t="n">
        <v>64895521</v>
      </c>
      <c r="G20" s="118" t="n">
        <f aca="false">7792296+412998+482121</f>
        <v>8687415</v>
      </c>
      <c r="H20" s="118" t="n">
        <f aca="false">98410+111980+12495</f>
        <v>222885</v>
      </c>
      <c r="I20" s="119" t="n">
        <f aca="false">F20+G20-H20</f>
        <v>73360051</v>
      </c>
      <c r="J20" s="116" t="n">
        <f aca="false">E20-I20</f>
        <v>258837536</v>
      </c>
      <c r="K20" s="116"/>
    </row>
    <row r="21" s="128" customFormat="true" ht="13.2" hidden="false" customHeight="false" outlineLevel="0" collapsed="false">
      <c r="A21" s="127" t="s">
        <v>105</v>
      </c>
      <c r="B21" s="118" t="n">
        <v>961091</v>
      </c>
      <c r="C21" s="118" t="n">
        <v>32468</v>
      </c>
      <c r="D21" s="118" t="n">
        <v>2610</v>
      </c>
      <c r="E21" s="118" t="n">
        <f aca="false">B21+C21-D21</f>
        <v>990949</v>
      </c>
      <c r="F21" s="118" t="n">
        <v>680543</v>
      </c>
      <c r="G21" s="118" t="n">
        <v>84291</v>
      </c>
      <c r="H21" s="129" t="n">
        <v>2610</v>
      </c>
      <c r="I21" s="119" t="n">
        <f aca="false">F21+G21-H21</f>
        <v>762224</v>
      </c>
      <c r="J21" s="116" t="n">
        <f aca="false">E21-I21</f>
        <v>228725</v>
      </c>
      <c r="K21" s="116"/>
    </row>
    <row r="22" customFormat="false" ht="13.2" hidden="false" customHeight="false" outlineLevel="0" collapsed="false">
      <c r="A22" s="120" t="s">
        <v>106</v>
      </c>
      <c r="B22" s="121" t="n">
        <v>4930055</v>
      </c>
      <c r="C22" s="118" t="n">
        <v>5843987</v>
      </c>
      <c r="D22" s="118" t="n">
        <f aca="false">6777456+316116</f>
        <v>7093572</v>
      </c>
      <c r="E22" s="118" t="n">
        <f aca="false">B22+C22-D22</f>
        <v>3680470</v>
      </c>
      <c r="F22" s="123" t="n">
        <v>0</v>
      </c>
      <c r="G22" s="123"/>
      <c r="H22" s="123"/>
      <c r="I22" s="122" t="n">
        <f aca="false">F22+G22-H22</f>
        <v>0</v>
      </c>
      <c r="J22" s="116" t="n">
        <f aca="false">E22-I22</f>
        <v>3680470</v>
      </c>
      <c r="L22" s="130"/>
    </row>
    <row r="23" s="126" customFormat="true" ht="13.2" hidden="false" customHeight="false" outlineLevel="0" collapsed="false">
      <c r="A23" s="113" t="s">
        <v>107</v>
      </c>
      <c r="B23" s="123" t="n">
        <v>443761645</v>
      </c>
      <c r="C23" s="123" t="n">
        <f aca="false">SUM(C18:C22)</f>
        <v>14928225</v>
      </c>
      <c r="D23" s="123" t="n">
        <f aca="false">SUM(D18:D22)</f>
        <v>7753731</v>
      </c>
      <c r="E23" s="123" t="n">
        <f aca="false">SUM(E18:E22)</f>
        <v>450936139</v>
      </c>
      <c r="F23" s="123" t="n">
        <v>82677034</v>
      </c>
      <c r="G23" s="123" t="n">
        <f aca="false">SUM(G18:G22)</f>
        <v>10756240</v>
      </c>
      <c r="H23" s="123" t="n">
        <f aca="false">SUM(H18:H22)</f>
        <v>250057</v>
      </c>
      <c r="I23" s="124" t="n">
        <f aca="false">SUM(I18:I22)</f>
        <v>93183217</v>
      </c>
      <c r="J23" s="116" t="n">
        <f aca="false">E23-I23</f>
        <v>357752922</v>
      </c>
      <c r="K23" s="116"/>
    </row>
    <row r="24" customFormat="false" ht="13.2" hidden="false" customHeight="false" outlineLevel="0" collapsed="false">
      <c r="A24" s="65" t="s">
        <v>108</v>
      </c>
      <c r="B24" s="121" t="n">
        <v>48609820</v>
      </c>
      <c r="C24" s="121" t="n">
        <v>2423128</v>
      </c>
      <c r="D24" s="121" t="n">
        <v>2436515</v>
      </c>
      <c r="E24" s="121" t="n">
        <f aca="false">B24+C24-D24</f>
        <v>48596433</v>
      </c>
      <c r="F24" s="121" t="n">
        <v>0</v>
      </c>
      <c r="G24" s="121"/>
      <c r="H24" s="121"/>
      <c r="I24" s="122" t="n">
        <v>0</v>
      </c>
      <c r="J24" s="116" t="n">
        <f aca="false">E24-I24</f>
        <v>48596433</v>
      </c>
    </row>
    <row r="25" s="126" customFormat="true" ht="13.8" hidden="false" customHeight="false" outlineLevel="0" collapsed="false">
      <c r="A25" s="131" t="s">
        <v>109</v>
      </c>
      <c r="B25" s="132" t="n">
        <v>492642987.47</v>
      </c>
      <c r="C25" s="132" t="n">
        <f aca="false">C16+C23+C24</f>
        <v>17352669</v>
      </c>
      <c r="D25" s="132" t="n">
        <f aca="false">D16+D23+D24</f>
        <v>10190246</v>
      </c>
      <c r="E25" s="132" t="n">
        <f aca="false">B25+C25-D25</f>
        <v>499805410.47</v>
      </c>
      <c r="F25" s="132" t="n">
        <v>82855365</v>
      </c>
      <c r="G25" s="132" t="n">
        <f aca="false">G16+G23+G24</f>
        <v>10775781</v>
      </c>
      <c r="H25" s="132" t="n">
        <f aca="false">H16+H23+H24</f>
        <v>250057</v>
      </c>
      <c r="I25" s="133" t="n">
        <f aca="false">I16+I23+I24</f>
        <v>93381089</v>
      </c>
      <c r="J25" s="116" t="n">
        <f aca="false">E25-I25</f>
        <v>406424321.47</v>
      </c>
      <c r="K25" s="125"/>
    </row>
    <row r="26" s="126" customFormat="true" ht="13.2" hidden="false" customHeight="false" outlineLevel="0" collapsed="false">
      <c r="A26" s="134"/>
      <c r="B26" s="135"/>
      <c r="C26" s="135"/>
      <c r="D26" s="135"/>
      <c r="E26" s="135"/>
      <c r="F26" s="135"/>
      <c r="G26" s="135"/>
      <c r="H26" s="135"/>
      <c r="I26" s="135"/>
      <c r="J26" s="130"/>
    </row>
    <row r="27" s="126" customFormat="true" ht="13.2" hidden="false" customHeight="false" outlineLevel="0" collapsed="false">
      <c r="A27" s="136" t="s">
        <v>110</v>
      </c>
      <c r="B27" s="137"/>
      <c r="C27" s="137"/>
      <c r="D27" s="137"/>
      <c r="E27" s="137"/>
      <c r="F27" s="137"/>
      <c r="G27" s="137"/>
      <c r="H27" s="137"/>
      <c r="I27" s="137"/>
      <c r="J27" s="130"/>
    </row>
    <row r="28" s="126" customFormat="true" ht="13.2" hidden="false" customHeight="false" outlineLevel="0" collapsed="false">
      <c r="A28" s="136" t="s">
        <v>111</v>
      </c>
      <c r="B28" s="137"/>
      <c r="C28" s="137"/>
      <c r="D28" s="137"/>
      <c r="E28" s="137"/>
      <c r="F28" s="137"/>
      <c r="G28" s="137"/>
      <c r="H28" s="137"/>
      <c r="I28" s="137"/>
      <c r="J28" s="130"/>
    </row>
    <row r="29" s="126" customFormat="true" ht="13.2" hidden="false" customHeight="false" outlineLevel="0" collapsed="false">
      <c r="A29" s="138" t="s">
        <v>112</v>
      </c>
      <c r="B29" s="137"/>
      <c r="C29" s="137"/>
      <c r="D29" s="137"/>
      <c r="E29" s="137"/>
      <c r="F29" s="137"/>
      <c r="G29" s="137"/>
      <c r="H29" s="137"/>
      <c r="I29" s="137"/>
      <c r="J29" s="130"/>
    </row>
    <row r="30" s="126" customFormat="true" ht="13.2" hidden="false" customHeight="false" outlineLevel="0" collapsed="false">
      <c r="A30" s="138" t="s">
        <v>113</v>
      </c>
      <c r="B30" s="137"/>
      <c r="C30" s="137"/>
      <c r="D30" s="137"/>
      <c r="E30" s="137"/>
      <c r="F30" s="137"/>
      <c r="G30" s="137"/>
      <c r="H30" s="137"/>
      <c r="I30" s="137"/>
      <c r="J30" s="130"/>
    </row>
    <row r="31" s="126" customFormat="true" ht="13.2" hidden="false" customHeight="false" outlineLevel="0" collapsed="false">
      <c r="A31" s="138" t="s">
        <v>114</v>
      </c>
      <c r="B31" s="137"/>
      <c r="C31" s="137"/>
      <c r="D31" s="137"/>
      <c r="E31" s="137"/>
      <c r="F31" s="137"/>
      <c r="G31" s="137"/>
      <c r="H31" s="137"/>
      <c r="I31" s="137"/>
      <c r="J31" s="130"/>
    </row>
    <row r="32" s="126" customFormat="true" ht="13.2" hidden="false" customHeight="false" outlineLevel="0" collapsed="false">
      <c r="A32" s="138" t="s">
        <v>115</v>
      </c>
      <c r="B32" s="137"/>
      <c r="C32" s="137"/>
      <c r="D32" s="137"/>
      <c r="E32" s="137"/>
      <c r="F32" s="137"/>
      <c r="G32" s="137"/>
      <c r="H32" s="137"/>
      <c r="I32" s="137"/>
      <c r="J32" s="130"/>
    </row>
    <row r="33" s="126" customFormat="true" ht="13.2" hidden="false" customHeight="false" outlineLevel="0" collapsed="false">
      <c r="A33" s="138" t="s">
        <v>116</v>
      </c>
      <c r="B33" s="137"/>
      <c r="C33" s="137"/>
      <c r="D33" s="137"/>
      <c r="E33" s="137"/>
      <c r="F33" s="137"/>
      <c r="G33" s="137"/>
      <c r="H33" s="137"/>
      <c r="I33" s="137"/>
      <c r="J33" s="130"/>
    </row>
    <row r="34" s="126" customFormat="true" ht="13.2" hidden="false" customHeight="false" outlineLevel="0" collapsed="false">
      <c r="A34" s="138" t="s">
        <v>117</v>
      </c>
      <c r="B34" s="137"/>
      <c r="C34" s="137"/>
      <c r="D34" s="137"/>
      <c r="E34" s="137"/>
      <c r="F34" s="137"/>
      <c r="G34" s="137"/>
      <c r="H34" s="137"/>
      <c r="I34" s="137"/>
      <c r="J34" s="130"/>
    </row>
    <row r="35" s="126" customFormat="true" ht="13.2" hidden="false" customHeight="false" outlineLevel="0" collapsed="false">
      <c r="A35" s="138" t="s">
        <v>118</v>
      </c>
      <c r="B35" s="137"/>
      <c r="C35" s="137"/>
      <c r="D35" s="137"/>
      <c r="E35" s="137"/>
      <c r="F35" s="137"/>
      <c r="G35" s="137"/>
      <c r="H35" s="137"/>
      <c r="I35" s="137"/>
      <c r="J35" s="130"/>
    </row>
    <row r="36" s="126" customFormat="true" ht="13.2" hidden="false" customHeight="false" outlineLevel="0" collapsed="false">
      <c r="A36" s="138" t="s">
        <v>119</v>
      </c>
      <c r="B36" s="137"/>
      <c r="C36" s="137"/>
      <c r="D36" s="137"/>
      <c r="E36" s="137"/>
      <c r="F36" s="137"/>
      <c r="G36" s="137"/>
      <c r="H36" s="137"/>
      <c r="I36" s="137"/>
      <c r="J36" s="130"/>
    </row>
    <row r="37" s="126" customFormat="true" ht="13.2" hidden="false" customHeight="false" outlineLevel="0" collapsed="false">
      <c r="A37" s="138" t="s">
        <v>120</v>
      </c>
      <c r="B37" s="137"/>
      <c r="C37" s="137"/>
      <c r="D37" s="137"/>
      <c r="E37" s="137"/>
      <c r="F37" s="137"/>
      <c r="G37" s="137"/>
      <c r="H37" s="137"/>
      <c r="I37" s="137"/>
      <c r="J37" s="130"/>
    </row>
    <row r="38" s="126" customFormat="true" ht="13.2" hidden="false" customHeight="false" outlineLevel="0" collapsed="false">
      <c r="A38" s="138" t="s">
        <v>121</v>
      </c>
      <c r="B38" s="137"/>
      <c r="C38" s="137"/>
      <c r="D38" s="137"/>
      <c r="E38" s="137"/>
      <c r="F38" s="137"/>
      <c r="G38" s="137"/>
      <c r="H38" s="137"/>
      <c r="I38" s="137"/>
      <c r="J38" s="130"/>
    </row>
    <row r="39" s="126" customFormat="true" ht="13.2" hidden="false" customHeight="false" outlineLevel="0" collapsed="false">
      <c r="A39" s="138" t="s">
        <v>122</v>
      </c>
      <c r="B39" s="137"/>
      <c r="C39" s="137"/>
      <c r="D39" s="137"/>
      <c r="E39" s="137"/>
      <c r="F39" s="137"/>
      <c r="G39" s="137"/>
      <c r="H39" s="137"/>
      <c r="I39" s="137"/>
      <c r="J39" s="130"/>
    </row>
    <row r="40" s="126" customFormat="true" ht="13.2" hidden="false" customHeight="false" outlineLevel="0" collapsed="false">
      <c r="A40" s="138" t="s">
        <v>123</v>
      </c>
      <c r="B40" s="137"/>
      <c r="C40" s="137"/>
      <c r="D40" s="137"/>
      <c r="E40" s="137"/>
      <c r="F40" s="137"/>
      <c r="G40" s="137"/>
      <c r="H40" s="137"/>
      <c r="I40" s="137"/>
      <c r="J40" s="130"/>
    </row>
    <row r="41" s="126" customFormat="true" ht="13.2" hidden="false" customHeight="false" outlineLevel="0" collapsed="false">
      <c r="A41" s="138" t="s">
        <v>124</v>
      </c>
      <c r="B41" s="137"/>
      <c r="C41" s="137"/>
      <c r="D41" s="137"/>
      <c r="E41" s="137"/>
      <c r="F41" s="137"/>
      <c r="G41" s="137"/>
      <c r="H41" s="137"/>
      <c r="I41" s="137"/>
      <c r="J41" s="130"/>
    </row>
    <row r="42" s="126" customFormat="true" ht="13.2" hidden="false" customHeight="false" outlineLevel="0" collapsed="false">
      <c r="A42" s="138" t="s">
        <v>125</v>
      </c>
      <c r="B42" s="137"/>
      <c r="C42" s="137"/>
      <c r="D42" s="137"/>
      <c r="E42" s="137"/>
      <c r="F42" s="137"/>
      <c r="G42" s="137"/>
      <c r="H42" s="137"/>
      <c r="I42" s="137"/>
      <c r="J42" s="130"/>
    </row>
    <row r="43" s="141" customFormat="true" ht="13.2" hidden="false" customHeight="false" outlineLevel="0" collapsed="false">
      <c r="A43" s="138" t="s">
        <v>126</v>
      </c>
      <c r="B43" s="139"/>
      <c r="C43" s="139"/>
      <c r="D43" s="139"/>
      <c r="E43" s="139"/>
      <c r="F43" s="139"/>
      <c r="G43" s="139"/>
      <c r="H43" s="139"/>
      <c r="I43" s="139"/>
      <c r="J43" s="140"/>
    </row>
    <row r="44" s="126" customFormat="true" ht="13.2" hidden="false" customHeight="false" outlineLevel="0" collapsed="false">
      <c r="A44" s="138"/>
      <c r="B44" s="137"/>
      <c r="C44" s="137"/>
      <c r="D44" s="137"/>
      <c r="E44" s="137"/>
      <c r="F44" s="137"/>
      <c r="G44" s="137"/>
      <c r="H44" s="137"/>
      <c r="I44" s="137"/>
      <c r="J44" s="130"/>
    </row>
    <row r="45" s="144" customFormat="true" ht="15.6" hidden="false" customHeight="false" outlineLevel="0" collapsed="false">
      <c r="A45" s="85"/>
      <c r="B45" s="142"/>
      <c r="C45" s="84"/>
      <c r="D45" s="84"/>
      <c r="E45" s="84" t="s">
        <v>36</v>
      </c>
      <c r="F45" s="143"/>
      <c r="G45" s="143"/>
    </row>
    <row r="46" s="83" customFormat="true" ht="15" hidden="false" customHeight="false" outlineLevel="0" collapsed="false">
      <c r="A46" s="54" t="s">
        <v>35</v>
      </c>
      <c r="B46" s="54"/>
      <c r="C46" s="0"/>
      <c r="D46" s="0"/>
      <c r="E46" s="0" t="s">
        <v>127</v>
      </c>
      <c r="F46" s="143"/>
      <c r="G46" s="143"/>
    </row>
    <row r="47" customFormat="false" ht="13.2" hidden="false" customHeight="false" outlineLevel="0" collapsed="false">
      <c r="A47" s="92" t="s">
        <v>75</v>
      </c>
      <c r="B47" s="142"/>
      <c r="C47" s="95"/>
      <c r="E47" s="50" t="s">
        <v>40</v>
      </c>
      <c r="F47" s="143"/>
      <c r="G47" s="143"/>
    </row>
    <row r="48" customFormat="false" ht="13.2" hidden="false" customHeight="false" outlineLevel="0" collapsed="false">
      <c r="A48" s="92" t="s">
        <v>39</v>
      </c>
      <c r="B48" s="143"/>
      <c r="E48" s="0" t="s">
        <v>39</v>
      </c>
      <c r="F48" s="143"/>
      <c r="G48" s="143"/>
    </row>
    <row r="49" customFormat="false" ht="13.2" hidden="false" customHeight="false" outlineLevel="0" collapsed="false">
      <c r="A49" s="92" t="s">
        <v>41</v>
      </c>
      <c r="B49" s="143"/>
      <c r="E49" s="0" t="s">
        <v>42</v>
      </c>
      <c r="F49" s="143"/>
      <c r="G49" s="143"/>
    </row>
  </sheetData>
  <mergeCells count="11">
    <mergeCell ref="A6:A10"/>
    <mergeCell ref="B6:E7"/>
    <mergeCell ref="F6:I7"/>
    <mergeCell ref="B8:B10"/>
    <mergeCell ref="C8:C10"/>
    <mergeCell ref="D8:D10"/>
    <mergeCell ref="E8:E10"/>
    <mergeCell ref="F8:F10"/>
    <mergeCell ref="G8:G10"/>
    <mergeCell ref="H8:H10"/>
    <mergeCell ref="I8:I10"/>
  </mergeCells>
  <printOptions headings="false" gridLines="false" gridLinesSet="true" horizontalCentered="true" verticalCentered="false"/>
  <pageMargins left="0" right="0" top="0.270138888888889" bottom="0.340277777777778"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5" zeroHeight="false" outlineLevelRow="0" outlineLevelCol="0"/>
  <cols>
    <col collapsed="false" customWidth="true" hidden="false" outlineLevel="0" max="1" min="1" style="83" width="48.66"/>
    <col collapsed="false" customWidth="true" hidden="false" outlineLevel="0" max="2" min="2" style="83" width="14.66"/>
    <col collapsed="false" customWidth="true" hidden="false" outlineLevel="0" max="3" min="3" style="83" width="13.33"/>
    <col collapsed="false" customWidth="true" hidden="false" outlineLevel="0" max="4" min="4" style="83" width="14.43"/>
    <col collapsed="false" customWidth="true" hidden="false" outlineLevel="0" max="5" min="5" style="83" width="14.99"/>
    <col collapsed="false" customWidth="false" hidden="false" outlineLevel="0" max="257" min="6" style="83" width="9.1"/>
  </cols>
  <sheetData>
    <row r="1" customFormat="false" ht="15.6" hidden="false" customHeight="false" outlineLevel="0" collapsed="false">
      <c r="A1" s="51" t="s">
        <v>76</v>
      </c>
    </row>
    <row r="3" customFormat="false" ht="15.6" hidden="false" customHeight="false" outlineLevel="0" collapsed="false">
      <c r="A3" s="145"/>
      <c r="D3" s="146"/>
      <c r="E3" s="146"/>
    </row>
    <row r="4" customFormat="false" ht="15.6" hidden="false" customHeight="false" outlineLevel="0" collapsed="false">
      <c r="B4" s="98" t="s">
        <v>128</v>
      </c>
      <c r="D4" s="146"/>
      <c r="E4" s="146"/>
    </row>
    <row r="5" customFormat="false" ht="15.6" hidden="false" customHeight="false" outlineLevel="0" collapsed="false">
      <c r="B5" s="99" t="n">
        <f aca="false">nota1!C3</f>
        <v>40724</v>
      </c>
      <c r="D5" s="146"/>
      <c r="E5" s="146"/>
      <c r="F5" s="144"/>
    </row>
    <row r="6" customFormat="false" ht="15.6" hidden="false" customHeight="false" outlineLevel="0" collapsed="false">
      <c r="B6" s="147" t="s">
        <v>129</v>
      </c>
      <c r="C6" s="144"/>
      <c r="D6" s="148"/>
      <c r="E6" s="148"/>
      <c r="F6" s="144"/>
    </row>
    <row r="7" customFormat="false" ht="15.6" hidden="false" customHeight="false" outlineLevel="0" collapsed="false">
      <c r="D7" s="144"/>
      <c r="E7" s="144"/>
      <c r="F7" s="144"/>
    </row>
    <row r="8" customFormat="false" ht="15.6" hidden="false" customHeight="false" outlineLevel="0" collapsed="false">
      <c r="A8" s="149"/>
      <c r="B8" s="149"/>
      <c r="C8" s="149"/>
      <c r="D8" s="149"/>
      <c r="E8" s="103" t="s">
        <v>79</v>
      </c>
    </row>
    <row r="9" s="153" customFormat="true" ht="24" hidden="false" customHeight="true" outlineLevel="0" collapsed="false">
      <c r="A9" s="150" t="s">
        <v>130</v>
      </c>
      <c r="B9" s="151" t="s">
        <v>131</v>
      </c>
      <c r="C9" s="151" t="s">
        <v>132</v>
      </c>
      <c r="D9" s="151"/>
      <c r="E9" s="152" t="s">
        <v>86</v>
      </c>
    </row>
    <row r="10" s="153" customFormat="true" ht="22.5" hidden="false" customHeight="true" outlineLevel="0" collapsed="false">
      <c r="A10" s="150"/>
      <c r="B10" s="151"/>
      <c r="C10" s="154" t="s">
        <v>133</v>
      </c>
      <c r="D10" s="154" t="s">
        <v>134</v>
      </c>
      <c r="E10" s="152"/>
    </row>
    <row r="11" s="55" customFormat="true" ht="13.8" hidden="false" customHeight="false" outlineLevel="0" collapsed="false">
      <c r="A11" s="155" t="n">
        <v>0</v>
      </c>
      <c r="B11" s="156" t="n">
        <v>1</v>
      </c>
      <c r="C11" s="156" t="n">
        <v>2</v>
      </c>
      <c r="D11" s="156" t="n">
        <v>3</v>
      </c>
      <c r="E11" s="157" t="s">
        <v>135</v>
      </c>
    </row>
    <row r="12" s="160" customFormat="true" ht="13.8" hidden="false" customHeight="false" outlineLevel="0" collapsed="false">
      <c r="A12" s="158" t="s">
        <v>136</v>
      </c>
      <c r="B12" s="159" t="n">
        <v>2822004</v>
      </c>
      <c r="C12" s="159"/>
      <c r="D12" s="159" t="n">
        <v>563115</v>
      </c>
      <c r="E12" s="159" t="n">
        <f aca="false">B12+C12-D12</f>
        <v>2258889</v>
      </c>
    </row>
    <row r="13" s="160" customFormat="true" ht="13.8" hidden="false" customHeight="false" outlineLevel="0" collapsed="false">
      <c r="A13" s="158" t="s">
        <v>137</v>
      </c>
      <c r="B13" s="161" t="n">
        <v>2250206.63</v>
      </c>
      <c r="C13" s="161" t="n">
        <v>765610</v>
      </c>
      <c r="D13" s="161" t="n">
        <v>2182603</v>
      </c>
      <c r="E13" s="159" t="n">
        <f aca="false">B13+C13-D13</f>
        <v>833213.63</v>
      </c>
    </row>
    <row r="14" s="160" customFormat="true" ht="14.4" hidden="false" customHeight="false" outlineLevel="0" collapsed="false">
      <c r="A14" s="162" t="s">
        <v>100</v>
      </c>
      <c r="B14" s="163" t="n">
        <f aca="false">SUM(B12:B13)</f>
        <v>5072210.63</v>
      </c>
      <c r="C14" s="163" t="n">
        <f aca="false">SUM(C12:C13)</f>
        <v>765610</v>
      </c>
      <c r="D14" s="163" t="n">
        <f aca="false">SUM(D12:D13)</f>
        <v>2745718</v>
      </c>
      <c r="E14" s="163" t="n">
        <f aca="false">SUM(E12:E13)</f>
        <v>3092102.63</v>
      </c>
    </row>
    <row r="15" s="166" customFormat="true" ht="13.8" hidden="false" customHeight="false" outlineLevel="0" collapsed="false">
      <c r="A15" s="164"/>
      <c r="B15" s="165"/>
      <c r="C15" s="165"/>
      <c r="D15" s="165"/>
      <c r="E15" s="165"/>
    </row>
    <row r="16" s="166" customFormat="true" ht="18.6" hidden="false" customHeight="true" outlineLevel="0" collapsed="false">
      <c r="A16" s="167"/>
      <c r="B16" s="165"/>
      <c r="C16" s="165"/>
      <c r="D16" s="165"/>
      <c r="E16" s="165"/>
    </row>
    <row r="17" s="166" customFormat="true" ht="21" hidden="false" customHeight="true" outlineLevel="0" collapsed="false">
      <c r="A17" s="167" t="s">
        <v>138</v>
      </c>
      <c r="B17" s="165"/>
      <c r="C17" s="165"/>
      <c r="D17" s="165"/>
      <c r="E17" s="165"/>
    </row>
    <row r="18" s="166" customFormat="true" ht="18" hidden="false" customHeight="true" outlineLevel="0" collapsed="false">
      <c r="A18" s="168" t="s">
        <v>139</v>
      </c>
      <c r="B18" s="169"/>
      <c r="C18" s="169"/>
      <c r="D18" s="169"/>
      <c r="E18" s="169"/>
    </row>
    <row r="19" s="166" customFormat="true" ht="17.4" hidden="false" customHeight="true" outlineLevel="0" collapsed="false">
      <c r="A19" s="169"/>
      <c r="B19" s="169"/>
      <c r="C19" s="169"/>
      <c r="D19" s="169"/>
      <c r="E19" s="169"/>
    </row>
    <row r="20" s="166" customFormat="true" ht="15.75" hidden="false" customHeight="true" outlineLevel="0" collapsed="false">
      <c r="A20" s="169"/>
      <c r="B20" s="169"/>
      <c r="C20" s="169"/>
      <c r="D20" s="169"/>
      <c r="E20" s="169"/>
    </row>
    <row r="21" s="166" customFormat="true" ht="15" hidden="false" customHeight="true" outlineLevel="0" collapsed="false">
      <c r="A21" s="169"/>
      <c r="B21" s="169"/>
      <c r="C21" s="169"/>
      <c r="D21" s="169"/>
      <c r="E21" s="169"/>
    </row>
    <row r="22" customFormat="false" ht="15" hidden="false" customHeight="false" outlineLevel="0" collapsed="false">
      <c r="A22" s="170"/>
      <c r="C22" s="171"/>
      <c r="D22" s="171"/>
    </row>
    <row r="23" customFormat="false" ht="15.6" hidden="false" customHeight="false" outlineLevel="0" collapsed="false">
      <c r="A23" s="85"/>
      <c r="B23" s="84" t="s">
        <v>36</v>
      </c>
      <c r="C23" s="84"/>
      <c r="D23" s="84"/>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54" t="s">
        <v>35</v>
      </c>
      <c r="B24" s="0" t="s">
        <v>127</v>
      </c>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92" t="s">
        <v>75</v>
      </c>
      <c r="B25" s="50" t="s">
        <v>40</v>
      </c>
      <c r="C25" s="95"/>
      <c r="D25" s="95"/>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92" t="s">
        <v>39</v>
      </c>
      <c r="B26" s="0" t="s">
        <v>39</v>
      </c>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2" t="s">
        <v>41</v>
      </c>
      <c r="B27" s="0" t="s">
        <v>42</v>
      </c>
      <c r="C27" s="0"/>
      <c r="D27" s="0"/>
    </row>
    <row r="28" customFormat="false" ht="15" hidden="false" customHeight="false" outlineLevel="0" collapsed="false">
      <c r="A28" s="0"/>
    </row>
    <row r="35" customFormat="false" ht="15" hidden="false" customHeight="false" outlineLevel="0" collapsed="false">
      <c r="C35" s="171"/>
    </row>
  </sheetData>
  <mergeCells count="4">
    <mergeCell ref="A9:A10"/>
    <mergeCell ref="B9:B10"/>
    <mergeCell ref="C9:D9"/>
    <mergeCell ref="E9:E10"/>
  </mergeCells>
  <printOptions headings="false" gridLines="false" gridLinesSet="true" horizontalCentered="true" verticalCentered="false"/>
  <pageMargins left="0" right="0" top="0.590277777777778" bottom="0.8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35.32"/>
  </cols>
  <sheetData>
    <row r="1" customFormat="false" ht="15.6" hidden="false" customHeight="false" outlineLevel="0" collapsed="false">
      <c r="A1" s="51" t="s">
        <v>76</v>
      </c>
    </row>
    <row r="3" customFormat="false" ht="13.8" hidden="false" customHeight="false" outlineLevel="0" collapsed="false">
      <c r="A3" s="172"/>
    </row>
    <row r="4" customFormat="false" ht="15.6" hidden="false" customHeight="false" outlineLevel="0" collapsed="false">
      <c r="A4" s="173" t="s">
        <v>140</v>
      </c>
    </row>
    <row r="5" customFormat="false" ht="15.6" hidden="false" customHeight="false" outlineLevel="0" collapsed="false">
      <c r="A5" s="51" t="s">
        <v>141</v>
      </c>
    </row>
    <row r="6" customFormat="false" ht="13.8" hidden="false" customHeight="false" outlineLevel="0" collapsed="false">
      <c r="A6" s="174" t="s">
        <v>142</v>
      </c>
      <c r="B6" s="174"/>
    </row>
    <row r="8" customFormat="false" ht="13.2" hidden="false" customHeight="false" outlineLevel="0" collapsed="false">
      <c r="B8" s="91"/>
    </row>
    <row r="9" customFormat="false" ht="13.8" hidden="false" customHeight="false" outlineLevel="0" collapsed="false">
      <c r="B9" s="103" t="s">
        <v>46</v>
      </c>
    </row>
    <row r="10" s="112" customFormat="true" ht="15.6" hidden="false" customHeight="false" outlineLevel="0" collapsed="false">
      <c r="A10" s="175" t="s">
        <v>143</v>
      </c>
      <c r="B10" s="176" t="s">
        <v>144</v>
      </c>
    </row>
    <row r="11" customFormat="false" ht="15" hidden="false" customHeight="false" outlineLevel="0" collapsed="false">
      <c r="A11" s="177" t="s">
        <v>145</v>
      </c>
      <c r="B11" s="178" t="s">
        <v>146</v>
      </c>
    </row>
    <row r="12" customFormat="false" ht="15" hidden="false" customHeight="false" outlineLevel="0" collapsed="false">
      <c r="A12" s="177" t="s">
        <v>147</v>
      </c>
      <c r="B12" s="178"/>
    </row>
    <row r="13" customFormat="false" ht="15" hidden="false" customHeight="false" outlineLevel="0" collapsed="false">
      <c r="A13" s="177" t="s">
        <v>148</v>
      </c>
      <c r="B13" s="178"/>
    </row>
    <row r="14" customFormat="false" ht="15.6" hidden="false" customHeight="false" outlineLevel="0" collapsed="false">
      <c r="A14" s="179" t="s">
        <v>149</v>
      </c>
      <c r="B14" s="180"/>
    </row>
    <row r="16" s="128" customFormat="true" ht="13.2" hidden="false" customHeight="false" outlineLevel="0" collapsed="false"/>
    <row r="18" customFormat="false" ht="15.6" hidden="false" customHeight="false" outlineLevel="0" collapsed="false">
      <c r="A18" s="85"/>
      <c r="B18" s="84" t="s">
        <v>36</v>
      </c>
      <c r="C18" s="83"/>
      <c r="D18" s="84"/>
    </row>
    <row r="19" customFormat="false" ht="15" hidden="false" customHeight="false" outlineLevel="0" collapsed="false">
      <c r="A19" s="54" t="s">
        <v>35</v>
      </c>
      <c r="B19" s="0" t="s">
        <v>127</v>
      </c>
      <c r="C19" s="83"/>
      <c r="D19" s="83"/>
    </row>
    <row r="20" customFormat="false" ht="14.4" hidden="false" customHeight="true" outlineLevel="0" collapsed="false">
      <c r="A20" s="92" t="s">
        <v>75</v>
      </c>
      <c r="B20" s="50" t="s">
        <v>40</v>
      </c>
    </row>
    <row r="21" customFormat="false" ht="13.2" hidden="false" customHeight="false" outlineLevel="0" collapsed="false">
      <c r="A21" s="92" t="s">
        <v>39</v>
      </c>
      <c r="B21" s="0" t="s">
        <v>39</v>
      </c>
    </row>
    <row r="22" customFormat="false" ht="13.2" hidden="false" customHeight="false" outlineLevel="0" collapsed="false">
      <c r="A22" s="92" t="s">
        <v>41</v>
      </c>
      <c r="B22" s="0" t="s">
        <v>42</v>
      </c>
    </row>
    <row r="23" customFormat="false" ht="15" hidden="false" customHeight="false" outlineLevel="0" collapsed="false">
      <c r="A23" s="0" t="s">
        <v>41</v>
      </c>
      <c r="B23" s="83"/>
    </row>
    <row r="26" customFormat="false" ht="15.6" hidden="false" customHeight="false" outlineLevel="0" collapsed="false">
      <c r="A26" s="85"/>
      <c r="B26" s="142"/>
    </row>
    <row r="27" customFormat="false" ht="13.2" hidden="false" customHeight="false" outlineLevel="0" collapsed="false">
      <c r="A27" s="54"/>
      <c r="B27" s="54"/>
    </row>
    <row r="28" customFormat="false" ht="13.2" hidden="false" customHeight="false" outlineLevel="0" collapsed="false">
      <c r="A28" s="92"/>
      <c r="B28" s="142"/>
    </row>
    <row r="29" customFormat="false" ht="13.2" hidden="false" customHeight="false" outlineLevel="0" collapsed="false">
      <c r="A29" s="92"/>
      <c r="B29" s="143"/>
    </row>
    <row r="30" customFormat="false" ht="13.2" hidden="false" customHeight="false" outlineLevel="0" collapsed="false">
      <c r="A30" s="92"/>
      <c r="B30" s="143"/>
    </row>
  </sheetData>
  <mergeCells count="1">
    <mergeCell ref="A6:B6"/>
  </mergeCells>
  <printOptions headings="false" gridLines="false" gridLinesSet="true" horizontalCentered="true" verticalCentered="false"/>
  <pageMargins left="0.559722222222222" right="0" top="0.590277777777778" bottom="0.8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5" zeroHeight="false" outlineLevelRow="0" outlineLevelCol="0"/>
  <cols>
    <col collapsed="false" customWidth="true" hidden="false" outlineLevel="0" max="1" min="1" style="181" width="3.55"/>
    <col collapsed="false" customWidth="true" hidden="false" outlineLevel="0" max="2" min="2" style="181" width="47.55"/>
    <col collapsed="false" customWidth="true" hidden="false" outlineLevel="0" max="3" min="3" style="181" width="19.43"/>
    <col collapsed="false" customWidth="true" hidden="false" outlineLevel="0" max="4" min="4" style="181" width="17.66"/>
    <col collapsed="false" customWidth="true" hidden="false" outlineLevel="0" max="5" min="5" style="181" width="13.66"/>
    <col collapsed="false" customWidth="true" hidden="false" outlineLevel="0" max="6" min="6" style="181" width="14.33"/>
    <col collapsed="false" customWidth="true" hidden="false" outlineLevel="0" max="7" min="7" style="181" width="14.1"/>
    <col collapsed="false" customWidth="false" hidden="false" outlineLevel="0" max="257" min="8" style="181" width="9.1"/>
  </cols>
  <sheetData>
    <row r="1" customFormat="false" ht="15.6" hidden="false" customHeight="false" outlineLevel="0" collapsed="false">
      <c r="A1" s="182" t="s">
        <v>76</v>
      </c>
      <c r="B1" s="183"/>
      <c r="C1" s="183"/>
      <c r="D1" s="183"/>
      <c r="E1" s="184"/>
    </row>
    <row r="2" customFormat="false" ht="15.6" hidden="false" customHeight="false" outlineLevel="0" collapsed="false">
      <c r="A2" s="185"/>
      <c r="B2" s="183"/>
      <c r="C2" s="183"/>
      <c r="D2" s="183"/>
      <c r="E2" s="184"/>
    </row>
    <row r="3" customFormat="false" ht="15.6" hidden="false" customHeight="true" outlineLevel="0" collapsed="false">
      <c r="A3" s="183"/>
      <c r="B3" s="186" t="s">
        <v>150</v>
      </c>
      <c r="C3" s="186"/>
      <c r="D3" s="186"/>
      <c r="E3" s="184"/>
    </row>
    <row r="4" customFormat="false" ht="15.6" hidden="false" customHeight="false" outlineLevel="0" collapsed="false">
      <c r="A4" s="183"/>
      <c r="B4" s="187" t="n">
        <f aca="false">nota1!C3</f>
        <v>40724</v>
      </c>
      <c r="C4" s="183"/>
      <c r="D4" s="183"/>
      <c r="E4" s="184"/>
    </row>
    <row r="5" customFormat="false" ht="15" hidden="false" customHeight="true" outlineLevel="0" collapsed="false">
      <c r="A5" s="183"/>
      <c r="B5" s="188" t="s">
        <v>151</v>
      </c>
      <c r="C5" s="188"/>
      <c r="D5" s="188"/>
      <c r="E5" s="184"/>
    </row>
    <row r="6" customFormat="false" ht="15" hidden="false" customHeight="false" outlineLevel="0" collapsed="false">
      <c r="A6" s="183"/>
      <c r="B6" s="183"/>
      <c r="C6" s="183"/>
      <c r="D6" s="183"/>
      <c r="E6" s="184"/>
    </row>
    <row r="7" customFormat="false" ht="18" hidden="false" customHeight="true" outlineLevel="0" collapsed="false">
      <c r="A7" s="183"/>
      <c r="B7" s="183"/>
      <c r="C7" s="183"/>
      <c r="D7" s="189" t="s">
        <v>46</v>
      </c>
      <c r="E7" s="184"/>
    </row>
    <row r="8" customFormat="false" ht="30.75" hidden="false" customHeight="true" outlineLevel="0" collapsed="false">
      <c r="A8" s="190" t="s">
        <v>152</v>
      </c>
      <c r="B8" s="190"/>
      <c r="C8" s="191" t="s">
        <v>47</v>
      </c>
      <c r="D8" s="191"/>
      <c r="E8" s="184"/>
    </row>
    <row r="9" s="193" customFormat="true" ht="30" hidden="false" customHeight="false" outlineLevel="0" collapsed="false">
      <c r="A9" s="190"/>
      <c r="B9" s="190"/>
      <c r="C9" s="192" t="s">
        <v>153</v>
      </c>
      <c r="D9" s="192" t="s">
        <v>154</v>
      </c>
      <c r="E9" s="184"/>
    </row>
    <row r="10" customFormat="false" ht="15" hidden="false" customHeight="true" outlineLevel="0" collapsed="false">
      <c r="A10" s="194" t="n">
        <v>0</v>
      </c>
      <c r="B10" s="194" t="n">
        <v>0</v>
      </c>
      <c r="C10" s="195" t="n">
        <v>1</v>
      </c>
      <c r="D10" s="195" t="n">
        <v>2</v>
      </c>
      <c r="E10" s="196"/>
    </row>
    <row r="11" customFormat="false" ht="15" hidden="false" customHeight="false" outlineLevel="0" collapsed="false">
      <c r="A11" s="197" t="n">
        <v>1</v>
      </c>
      <c r="B11" s="198" t="s">
        <v>155</v>
      </c>
      <c r="C11" s="199" t="n">
        <v>302548548</v>
      </c>
      <c r="D11" s="199" t="n">
        <v>433894179</v>
      </c>
      <c r="E11" s="200"/>
      <c r="F11" s="201"/>
      <c r="G11" s="202"/>
    </row>
    <row r="12" customFormat="false" ht="15" hidden="false" customHeight="false" outlineLevel="0" collapsed="false">
      <c r="A12" s="197" t="n">
        <v>2</v>
      </c>
      <c r="B12" s="203" t="s">
        <v>156</v>
      </c>
      <c r="C12" s="199" t="n">
        <f aca="false">C13+C14+C15</f>
        <v>255428142</v>
      </c>
      <c r="D12" s="199" t="n">
        <f aca="false">D13+D14+D15</f>
        <v>358474313</v>
      </c>
      <c r="E12" s="200"/>
      <c r="F12" s="201"/>
      <c r="G12" s="201"/>
    </row>
    <row r="13" customFormat="false" ht="15" hidden="false" customHeight="false" outlineLevel="0" collapsed="false">
      <c r="A13" s="197" t="n">
        <v>3</v>
      </c>
      <c r="B13" s="198" t="s">
        <v>157</v>
      </c>
      <c r="C13" s="199" t="n">
        <v>216942166</v>
      </c>
      <c r="D13" s="199" t="n">
        <f aca="false">293299794+722714+1051900+6635721+10565266</f>
        <v>312275395</v>
      </c>
      <c r="E13" s="200"/>
      <c r="F13" s="201"/>
      <c r="G13" s="202"/>
    </row>
    <row r="14" customFormat="false" ht="15" hidden="false" customHeight="false" outlineLevel="0" collapsed="false">
      <c r="A14" s="197" t="n">
        <v>4</v>
      </c>
      <c r="B14" s="198" t="s">
        <v>158</v>
      </c>
      <c r="C14" s="199" t="n">
        <v>14763610</v>
      </c>
      <c r="D14" s="199" t="n">
        <v>19426581</v>
      </c>
      <c r="E14" s="200"/>
      <c r="F14" s="201"/>
      <c r="G14" s="202"/>
    </row>
    <row r="15" customFormat="false" ht="15" hidden="false" customHeight="false" outlineLevel="0" collapsed="false">
      <c r="A15" s="197" t="n">
        <v>5</v>
      </c>
      <c r="B15" s="198" t="s">
        <v>159</v>
      </c>
      <c r="C15" s="199" t="n">
        <v>23722366</v>
      </c>
      <c r="D15" s="199" t="n">
        <v>26772337</v>
      </c>
      <c r="E15" s="200"/>
      <c r="F15" s="201"/>
      <c r="G15" s="202"/>
    </row>
    <row r="16" customFormat="false" ht="15" hidden="false" customHeight="false" outlineLevel="0" collapsed="false">
      <c r="A16" s="197" t="n">
        <v>6</v>
      </c>
      <c r="B16" s="198" t="s">
        <v>160</v>
      </c>
      <c r="C16" s="199" t="n">
        <f aca="false">C11-C12</f>
        <v>47120406</v>
      </c>
      <c r="D16" s="199" t="n">
        <f aca="false">D11-D12</f>
        <v>75419866</v>
      </c>
      <c r="E16" s="200"/>
      <c r="F16" s="201"/>
      <c r="G16" s="202"/>
    </row>
    <row r="17" customFormat="false" ht="15" hidden="false" customHeight="false" outlineLevel="0" collapsed="false">
      <c r="A17" s="197" t="n">
        <v>7</v>
      </c>
      <c r="B17" s="198" t="s">
        <v>161</v>
      </c>
      <c r="C17" s="199" t="n">
        <v>21821232</v>
      </c>
      <c r="D17" s="199" t="n">
        <v>24387691</v>
      </c>
      <c r="E17" s="200"/>
      <c r="F17" s="201"/>
      <c r="G17" s="202"/>
    </row>
    <row r="18" customFormat="false" ht="15" hidden="false" customHeight="false" outlineLevel="0" collapsed="false">
      <c r="A18" s="197" t="n">
        <v>8</v>
      </c>
      <c r="B18" s="198" t="s">
        <v>162</v>
      </c>
      <c r="C18" s="199" t="n">
        <v>11444559</v>
      </c>
      <c r="D18" s="199" t="n">
        <f aca="false">10804875-2745718-98007</f>
        <v>7961150</v>
      </c>
      <c r="E18" s="200"/>
      <c r="F18" s="201"/>
      <c r="G18" s="202"/>
    </row>
    <row r="19" customFormat="false" ht="15" hidden="false" customHeight="false" outlineLevel="0" collapsed="false">
      <c r="A19" s="197" t="n">
        <v>9</v>
      </c>
      <c r="B19" s="198" t="s">
        <v>163</v>
      </c>
      <c r="C19" s="199" t="n">
        <v>3487618</v>
      </c>
      <c r="D19" s="199" t="n">
        <v>1691027</v>
      </c>
      <c r="E19" s="200"/>
      <c r="F19" s="201"/>
      <c r="G19" s="202"/>
    </row>
    <row r="20" customFormat="false" ht="15.6" hidden="false" customHeight="false" outlineLevel="0" collapsed="false">
      <c r="A20" s="204" t="n">
        <v>10</v>
      </c>
      <c r="B20" s="205" t="s">
        <v>164</v>
      </c>
      <c r="C20" s="206" t="n">
        <f aca="false">C16-C17-C18+C19</f>
        <v>17342233</v>
      </c>
      <c r="D20" s="206" t="n">
        <f aca="false">D16-D17-D18+D19</f>
        <v>44762052</v>
      </c>
      <c r="E20" s="200"/>
      <c r="F20" s="201"/>
      <c r="G20" s="202"/>
    </row>
    <row r="21" customFormat="false" ht="15" hidden="false" customHeight="false" outlineLevel="0" collapsed="false">
      <c r="A21" s="207"/>
      <c r="B21" s="207"/>
      <c r="C21" s="201"/>
      <c r="D21" s="201"/>
      <c r="E21" s="200"/>
      <c r="F21" s="201"/>
      <c r="G21" s="202"/>
    </row>
    <row r="22" customFormat="false" ht="15" hidden="false" customHeight="false" outlineLevel="0" collapsed="false">
      <c r="A22" s="207"/>
      <c r="B22" s="207"/>
      <c r="C22" s="201"/>
      <c r="D22" s="201"/>
      <c r="E22" s="200"/>
      <c r="F22" s="201"/>
      <c r="G22" s="202"/>
    </row>
    <row r="23" customFormat="false" ht="15" hidden="false" customHeight="false" outlineLevel="0" collapsed="false">
      <c r="B23" s="181" t="s">
        <v>165</v>
      </c>
    </row>
    <row r="24" customFormat="false" ht="15" hidden="false" customHeight="false" outlineLevel="0" collapsed="false">
      <c r="A24" s="181" t="s">
        <v>166</v>
      </c>
    </row>
    <row r="25" customFormat="false" ht="15" hidden="false" customHeight="false" outlineLevel="0" collapsed="false">
      <c r="A25" s="181" t="s">
        <v>167</v>
      </c>
    </row>
    <row r="26" customFormat="false" ht="15" hidden="false" customHeight="false" outlineLevel="0" collapsed="false">
      <c r="B26" s="181" t="s">
        <v>168</v>
      </c>
    </row>
    <row r="31" customFormat="false" ht="15.6" hidden="false" customHeight="false" outlineLevel="0" collapsed="false">
      <c r="A31" s="208"/>
      <c r="B31" s="209"/>
      <c r="C31" s="210" t="s">
        <v>36</v>
      </c>
      <c r="D31" s="210"/>
    </row>
    <row r="32" s="128" customFormat="true" ht="13.2" hidden="false" customHeight="false" outlineLevel="0" collapsed="false">
      <c r="A32" s="211"/>
      <c r="B32" s="211" t="s">
        <v>35</v>
      </c>
      <c r="C32" s="128" t="s">
        <v>127</v>
      </c>
    </row>
    <row r="33" s="128" customFormat="true" ht="13.2" hidden="false" customHeight="false" outlineLevel="0" collapsed="false">
      <c r="A33" s="212" t="s">
        <v>75</v>
      </c>
      <c r="B33" s="209"/>
      <c r="C33" s="50" t="s">
        <v>40</v>
      </c>
      <c r="D33" s="213"/>
    </row>
    <row r="34" s="128" customFormat="true" ht="13.2" hidden="false" customHeight="false" outlineLevel="0" collapsed="false">
      <c r="A34" s="212"/>
      <c r="B34" s="209"/>
      <c r="C34" s="213" t="s">
        <v>169</v>
      </c>
      <c r="D34" s="213"/>
    </row>
    <row r="35" s="128" customFormat="true" ht="13.2" hidden="false" customHeight="false" outlineLevel="0" collapsed="false">
      <c r="A35" s="212" t="s">
        <v>39</v>
      </c>
      <c r="B35" s="136"/>
      <c r="C35" s="128" t="s">
        <v>39</v>
      </c>
    </row>
    <row r="36" s="128" customFormat="true" ht="13.2" hidden="false" customHeight="false" outlineLevel="0" collapsed="false">
      <c r="A36" s="212" t="s">
        <v>41</v>
      </c>
      <c r="B36" s="136"/>
      <c r="C36" s="128" t="s">
        <v>42</v>
      </c>
    </row>
    <row r="37" customFormat="false" ht="15" hidden="false" customHeight="false" outlineLevel="0" collapsed="false">
      <c r="B37" s="128"/>
      <c r="C37" s="128"/>
      <c r="D37" s="128"/>
    </row>
    <row r="38" customFormat="false" ht="15" hidden="false" customHeight="false" outlineLevel="0" collapsed="false">
      <c r="B38" s="128"/>
      <c r="C38" s="128"/>
      <c r="D38" s="128"/>
      <c r="E38" s="128"/>
      <c r="F38" s="128"/>
      <c r="G38" s="128"/>
    </row>
  </sheetData>
  <mergeCells count="5">
    <mergeCell ref="B3:D3"/>
    <mergeCell ref="B5:D5"/>
    <mergeCell ref="A8:B9"/>
    <mergeCell ref="C8:D8"/>
    <mergeCell ref="A10:B10"/>
  </mergeCells>
  <printOptions headings="false" gridLines="false" gridLinesSet="true" horizontalCentered="true" verticalCentered="false"/>
  <pageMargins left="0" right="0" top="0.590277777777778" bottom="0.8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V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true" hidden="false" outlineLevel="0" max="1" min="1" style="136" width="3.87"/>
    <col collapsed="false" customWidth="true" hidden="false" outlineLevel="0" max="2" min="2" style="136" width="32.33"/>
    <col collapsed="false" customWidth="true" hidden="false" outlineLevel="0" max="3" min="3" style="136" width="14.43"/>
    <col collapsed="false" customWidth="true" hidden="false" outlineLevel="0" max="4" min="4" style="136" width="10.87"/>
    <col collapsed="false" customWidth="true" hidden="false" outlineLevel="0" max="5" min="5" style="136" width="11.55"/>
    <col collapsed="false" customWidth="true" hidden="false" outlineLevel="0" max="6" min="6" style="136" width="10.99"/>
    <col collapsed="false" customWidth="true" hidden="false" outlineLevel="0" max="7" min="7" style="136" width="11.32"/>
    <col collapsed="false" customWidth="true" hidden="false" outlineLevel="0" max="8" min="8" style="136" width="8.66"/>
    <col collapsed="false" customWidth="true" hidden="false" outlineLevel="0" max="9" min="9" style="136" width="10.66"/>
    <col collapsed="false" customWidth="true" hidden="false" outlineLevel="0" max="10" min="10" style="136" width="11.32"/>
    <col collapsed="false" customWidth="true" hidden="false" outlineLevel="0" max="11" min="11" style="136" width="10.55"/>
    <col collapsed="false" customWidth="false" hidden="false" outlineLevel="0" max="257" min="12" style="136" width="9.1"/>
  </cols>
  <sheetData>
    <row r="1" customFormat="false" ht="13.2" hidden="false" customHeight="false" outlineLevel="0" collapsed="false">
      <c r="A1" s="141" t="s">
        <v>76</v>
      </c>
    </row>
    <row r="2" customFormat="false" ht="13.2" hidden="false" customHeight="false" outlineLevel="0" collapsed="false">
      <c r="A2" s="141"/>
    </row>
    <row r="4" customFormat="false" ht="17.4" hidden="false" customHeight="false" outlineLevel="0" collapsed="false">
      <c r="B4" s="214"/>
      <c r="C4" s="215" t="s">
        <v>170</v>
      </c>
    </row>
    <row r="5" customFormat="false" ht="13.2" hidden="false" customHeight="false" outlineLevel="0" collapsed="false">
      <c r="B5" s="214"/>
      <c r="C5" s="216" t="n">
        <f aca="false">nota1!C3</f>
        <v>40724</v>
      </c>
    </row>
    <row r="6" customFormat="false" ht="13.2" hidden="false" customHeight="false" outlineLevel="0" collapsed="false">
      <c r="B6" s="214"/>
      <c r="C6" s="216"/>
    </row>
    <row r="7" customFormat="false" ht="13.2" hidden="false" customHeight="false" outlineLevel="0" collapsed="false">
      <c r="C7" s="211" t="s">
        <v>171</v>
      </c>
    </row>
    <row r="8" customFormat="false" ht="13.8" hidden="false" customHeight="false" outlineLevel="0" collapsed="false">
      <c r="B8" s="138"/>
      <c r="C8" s="138"/>
      <c r="D8" s="138"/>
      <c r="E8" s="217" t="s">
        <v>46</v>
      </c>
      <c r="F8" s="211"/>
    </row>
    <row r="9" s="221" customFormat="true" ht="13.2" hidden="false" customHeight="true" outlineLevel="0" collapsed="false">
      <c r="A9" s="218" t="s">
        <v>172</v>
      </c>
      <c r="B9" s="218"/>
      <c r="C9" s="219" t="s">
        <v>173</v>
      </c>
      <c r="D9" s="220" t="s">
        <v>174</v>
      </c>
      <c r="E9" s="220"/>
    </row>
    <row r="10" s="221" customFormat="true" ht="13.2" hidden="false" customHeight="false" outlineLevel="0" collapsed="false">
      <c r="A10" s="218"/>
      <c r="B10" s="218"/>
      <c r="C10" s="219"/>
      <c r="D10" s="222" t="s">
        <v>175</v>
      </c>
      <c r="E10" s="223" t="s">
        <v>176</v>
      </c>
    </row>
    <row r="11" s="211" customFormat="true" ht="13.2" hidden="false" customHeight="true" outlineLevel="0" collapsed="false">
      <c r="A11" s="224" t="n">
        <v>0</v>
      </c>
      <c r="B11" s="224"/>
      <c r="C11" s="225" t="s">
        <v>177</v>
      </c>
      <c r="D11" s="225" t="n">
        <v>2</v>
      </c>
      <c r="E11" s="226" t="n">
        <v>3</v>
      </c>
    </row>
    <row r="12" s="230" customFormat="true" ht="13.2" hidden="false" customHeight="false" outlineLevel="0" collapsed="false">
      <c r="A12" s="227"/>
      <c r="B12" s="225" t="s">
        <v>178</v>
      </c>
      <c r="C12" s="228" t="n">
        <f aca="false">SUM(C13:C21)-C14</f>
        <v>228229169</v>
      </c>
      <c r="D12" s="228" t="n">
        <f aca="false">SUM(D13:D21)-D14</f>
        <v>228229169</v>
      </c>
      <c r="E12" s="229" t="n">
        <f aca="false">E13-E16+E17+E18+E20</f>
        <v>0</v>
      </c>
      <c r="F12" s="136"/>
    </row>
    <row r="13" s="230" customFormat="true" ht="13.2" hidden="false" customHeight="false" outlineLevel="0" collapsed="false">
      <c r="A13" s="231" t="n">
        <v>1</v>
      </c>
      <c r="B13" s="232" t="s">
        <v>179</v>
      </c>
      <c r="C13" s="233" t="n">
        <f aca="false">13500+200639256+1788059</f>
        <v>202440815</v>
      </c>
      <c r="D13" s="233" t="n">
        <f aca="false">C13</f>
        <v>202440815</v>
      </c>
      <c r="E13" s="234"/>
      <c r="F13" s="140"/>
    </row>
    <row r="14" s="230" customFormat="true" ht="13.2" hidden="false" customHeight="false" outlineLevel="0" collapsed="false">
      <c r="A14" s="231"/>
      <c r="B14" s="232" t="s">
        <v>180</v>
      </c>
      <c r="C14" s="233" t="n">
        <f aca="false">C33</f>
        <v>168205079</v>
      </c>
      <c r="D14" s="233" t="n">
        <f aca="false">C14</f>
        <v>168205079</v>
      </c>
      <c r="E14" s="234"/>
      <c r="F14" s="140"/>
    </row>
    <row r="15" s="230" customFormat="true" ht="13.2" hidden="false" customHeight="false" outlineLevel="0" collapsed="false">
      <c r="A15" s="231" t="n">
        <v>2</v>
      </c>
      <c r="B15" s="232" t="s">
        <v>181</v>
      </c>
      <c r="C15" s="233" t="n">
        <v>2561250</v>
      </c>
      <c r="D15" s="233" t="n">
        <f aca="false">C15</f>
        <v>2561250</v>
      </c>
      <c r="E15" s="234"/>
      <c r="F15" s="140"/>
    </row>
    <row r="16" s="230" customFormat="true" ht="26.4" hidden="false" customHeight="false" outlineLevel="0" collapsed="false">
      <c r="A16" s="231" t="n">
        <v>3</v>
      </c>
      <c r="B16" s="235" t="s">
        <v>182</v>
      </c>
      <c r="C16" s="233" t="n">
        <v>-5721</v>
      </c>
      <c r="D16" s="233" t="n">
        <f aca="false">C16</f>
        <v>-5721</v>
      </c>
      <c r="E16" s="234"/>
      <c r="F16" s="136"/>
    </row>
    <row r="17" s="230" customFormat="true" ht="13.2" hidden="false" customHeight="false" outlineLevel="0" collapsed="false">
      <c r="A17" s="236" t="n">
        <v>4</v>
      </c>
      <c r="B17" s="235" t="s">
        <v>183</v>
      </c>
      <c r="C17" s="237" t="n">
        <v>569456</v>
      </c>
      <c r="D17" s="237" t="n">
        <f aca="false">C17</f>
        <v>569456</v>
      </c>
      <c r="E17" s="238"/>
      <c r="F17" s="136"/>
    </row>
    <row r="18" s="230" customFormat="true" ht="13.2" hidden="false" customHeight="false" outlineLevel="0" collapsed="false">
      <c r="A18" s="236" t="n">
        <v>5</v>
      </c>
      <c r="B18" s="239" t="s">
        <v>184</v>
      </c>
      <c r="C18" s="237" t="n">
        <v>19456238</v>
      </c>
      <c r="D18" s="237" t="n">
        <f aca="false">C18</f>
        <v>19456238</v>
      </c>
      <c r="E18" s="238"/>
      <c r="F18" s="136"/>
    </row>
    <row r="19" s="242" customFormat="true" ht="13.2" hidden="false" customHeight="false" outlineLevel="0" collapsed="false">
      <c r="A19" s="231" t="n">
        <v>6</v>
      </c>
      <c r="B19" s="232" t="s">
        <v>185</v>
      </c>
      <c r="C19" s="233" t="n">
        <f aca="false">10750+2157043</f>
        <v>2167793</v>
      </c>
      <c r="D19" s="233" t="n">
        <f aca="false">C19</f>
        <v>2167793</v>
      </c>
      <c r="E19" s="240"/>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c r="AW19" s="241"/>
      <c r="AX19" s="241"/>
      <c r="AY19" s="241"/>
      <c r="AZ19" s="241"/>
      <c r="BA19" s="241"/>
      <c r="BB19" s="241"/>
      <c r="BC19" s="241"/>
      <c r="BD19" s="241"/>
      <c r="BE19" s="241"/>
      <c r="BF19" s="241"/>
      <c r="BG19" s="241"/>
      <c r="BH19" s="241"/>
      <c r="BI19" s="241"/>
      <c r="BJ19" s="241"/>
      <c r="BK19" s="241"/>
      <c r="BL19" s="241"/>
      <c r="BM19" s="241"/>
      <c r="BN19" s="241"/>
      <c r="BO19" s="241"/>
      <c r="BP19" s="241"/>
      <c r="BQ19" s="241"/>
      <c r="BR19" s="241"/>
      <c r="BS19" s="241"/>
      <c r="BT19" s="241"/>
      <c r="BU19" s="241"/>
      <c r="BV19" s="241"/>
      <c r="BW19" s="241"/>
      <c r="BX19" s="241"/>
      <c r="BY19" s="241"/>
      <c r="BZ19" s="241"/>
      <c r="CA19" s="241"/>
      <c r="CB19" s="241"/>
      <c r="CC19" s="241"/>
      <c r="CD19" s="241"/>
      <c r="CE19" s="241"/>
      <c r="CF19" s="241"/>
      <c r="CG19" s="241"/>
      <c r="CH19" s="241"/>
      <c r="CI19" s="241"/>
      <c r="CJ19" s="241"/>
      <c r="CK19" s="241"/>
      <c r="CL19" s="241"/>
      <c r="CM19" s="241"/>
      <c r="CN19" s="241"/>
      <c r="CO19" s="241"/>
      <c r="CP19" s="241"/>
      <c r="CQ19" s="241"/>
      <c r="CR19" s="241"/>
      <c r="CS19" s="241"/>
      <c r="CT19" s="241"/>
      <c r="CU19" s="241"/>
      <c r="CV19" s="241"/>
      <c r="CW19" s="241"/>
      <c r="CX19" s="241"/>
      <c r="CY19" s="241"/>
      <c r="CZ19" s="241"/>
      <c r="DA19" s="241"/>
      <c r="DB19" s="241"/>
      <c r="DC19" s="241"/>
      <c r="DD19" s="241"/>
      <c r="DE19" s="241"/>
      <c r="DF19" s="241"/>
      <c r="DG19" s="241"/>
      <c r="DH19" s="241"/>
      <c r="DI19" s="241"/>
      <c r="DJ19" s="241"/>
      <c r="DK19" s="241"/>
      <c r="DL19" s="241"/>
      <c r="DM19" s="241"/>
      <c r="DN19" s="241"/>
      <c r="DO19" s="241"/>
      <c r="DP19" s="241"/>
      <c r="DQ19" s="241"/>
      <c r="DR19" s="241"/>
      <c r="DS19" s="241"/>
      <c r="DT19" s="241"/>
      <c r="DU19" s="241"/>
      <c r="DV19" s="241"/>
      <c r="DW19" s="241"/>
      <c r="DX19" s="241"/>
      <c r="DY19" s="241"/>
      <c r="DZ19" s="241"/>
      <c r="EA19" s="241"/>
      <c r="EB19" s="241"/>
      <c r="EC19" s="241"/>
      <c r="ED19" s="241"/>
      <c r="EE19" s="241"/>
      <c r="EF19" s="241"/>
      <c r="EG19" s="241"/>
      <c r="EH19" s="241"/>
      <c r="EI19" s="241"/>
      <c r="EJ19" s="241"/>
      <c r="EK19" s="241"/>
      <c r="EL19" s="241"/>
      <c r="EM19" s="241"/>
      <c r="EN19" s="241"/>
      <c r="EO19" s="241"/>
      <c r="EP19" s="241"/>
      <c r="EQ19" s="241"/>
      <c r="ER19" s="241"/>
      <c r="ES19" s="241"/>
      <c r="ET19" s="241"/>
      <c r="EU19" s="241"/>
      <c r="EV19" s="241"/>
      <c r="EW19" s="241"/>
      <c r="EX19" s="241"/>
      <c r="EY19" s="241"/>
      <c r="EZ19" s="241"/>
      <c r="FA19" s="241"/>
      <c r="FB19" s="241"/>
      <c r="FC19" s="241"/>
      <c r="FD19" s="241"/>
      <c r="FE19" s="241"/>
      <c r="FF19" s="241"/>
      <c r="FG19" s="241"/>
      <c r="FH19" s="241"/>
      <c r="FI19" s="241"/>
      <c r="FJ19" s="241"/>
      <c r="FK19" s="241"/>
      <c r="FL19" s="241"/>
      <c r="FM19" s="241"/>
      <c r="FN19" s="241"/>
      <c r="FO19" s="241"/>
      <c r="FP19" s="241"/>
      <c r="FQ19" s="241"/>
      <c r="FR19" s="241"/>
      <c r="FS19" s="241"/>
      <c r="FT19" s="241"/>
      <c r="FU19" s="241"/>
      <c r="FV19" s="241"/>
      <c r="FW19" s="241"/>
      <c r="FX19" s="241"/>
      <c r="FY19" s="241"/>
      <c r="FZ19" s="241"/>
      <c r="GA19" s="241"/>
      <c r="GB19" s="241"/>
      <c r="GC19" s="241"/>
      <c r="GD19" s="241"/>
      <c r="GE19" s="241"/>
      <c r="GF19" s="241"/>
      <c r="GG19" s="241"/>
      <c r="GH19" s="241"/>
      <c r="GI19" s="241"/>
      <c r="GJ19" s="241"/>
      <c r="GK19" s="241"/>
      <c r="GL19" s="241"/>
      <c r="GM19" s="241"/>
      <c r="GN19" s="241"/>
      <c r="GO19" s="241"/>
      <c r="GP19" s="241"/>
      <c r="GQ19" s="241"/>
      <c r="GR19" s="241"/>
      <c r="GS19" s="241"/>
      <c r="GT19" s="241"/>
      <c r="GU19" s="241"/>
      <c r="GV19" s="241"/>
      <c r="GW19" s="241"/>
      <c r="GX19" s="241"/>
      <c r="GY19" s="241"/>
      <c r="GZ19" s="241"/>
      <c r="HA19" s="241"/>
      <c r="HB19" s="241"/>
      <c r="HC19" s="241"/>
      <c r="HD19" s="241"/>
      <c r="HE19" s="241"/>
      <c r="HF19" s="241"/>
      <c r="HG19" s="241"/>
      <c r="HH19" s="241"/>
      <c r="HI19" s="241"/>
      <c r="HJ19" s="241"/>
      <c r="HK19" s="241"/>
      <c r="HL19" s="241"/>
      <c r="HM19" s="241"/>
      <c r="HN19" s="241"/>
      <c r="HO19" s="241"/>
      <c r="HP19" s="241"/>
      <c r="HQ19" s="241"/>
      <c r="HR19" s="241"/>
      <c r="HS19" s="241"/>
      <c r="HT19" s="241"/>
      <c r="HU19" s="241"/>
      <c r="HV19" s="241"/>
      <c r="HW19" s="241"/>
      <c r="HX19" s="241"/>
      <c r="HY19" s="241"/>
      <c r="HZ19" s="241"/>
      <c r="IA19" s="241"/>
      <c r="IB19" s="241"/>
      <c r="IC19" s="241"/>
      <c r="ID19" s="241"/>
      <c r="IE19" s="241"/>
      <c r="IF19" s="241"/>
      <c r="IG19" s="241"/>
      <c r="IH19" s="241"/>
      <c r="II19" s="241"/>
      <c r="IJ19" s="241"/>
      <c r="IK19" s="241"/>
      <c r="IL19" s="241"/>
      <c r="IM19" s="241"/>
      <c r="IN19" s="241"/>
      <c r="IO19" s="241"/>
      <c r="IP19" s="241"/>
      <c r="IQ19" s="241"/>
      <c r="IR19" s="241"/>
      <c r="IS19" s="241"/>
      <c r="IT19" s="241"/>
      <c r="IU19" s="241"/>
      <c r="IV19" s="241"/>
    </row>
    <row r="20" s="242" customFormat="true" ht="13.2" hidden="false" customHeight="false" outlineLevel="0" collapsed="false">
      <c r="A20" s="231" t="n">
        <v>7</v>
      </c>
      <c r="B20" s="232" t="s">
        <v>186</v>
      </c>
      <c r="C20" s="233" t="n">
        <f aca="false">771885+114</f>
        <v>771999</v>
      </c>
      <c r="D20" s="233" t="n">
        <f aca="false">C20</f>
        <v>771999</v>
      </c>
      <c r="E20" s="240"/>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c r="AW20" s="241"/>
      <c r="AX20" s="241"/>
      <c r="AY20" s="241"/>
      <c r="AZ20" s="241"/>
      <c r="BA20" s="241"/>
      <c r="BB20" s="241"/>
      <c r="BC20" s="241"/>
      <c r="BD20" s="241"/>
      <c r="BE20" s="241"/>
      <c r="BF20" s="241"/>
      <c r="BG20" s="241"/>
      <c r="BH20" s="241"/>
      <c r="BI20" s="241"/>
      <c r="BJ20" s="241"/>
      <c r="BK20" s="241"/>
      <c r="BL20" s="241"/>
      <c r="BM20" s="241"/>
      <c r="BN20" s="241"/>
      <c r="BO20" s="241"/>
      <c r="BP20" s="241"/>
      <c r="BQ20" s="241"/>
      <c r="BR20" s="241"/>
      <c r="BS20" s="241"/>
      <c r="BT20" s="241"/>
      <c r="BU20" s="241"/>
      <c r="BV20" s="241"/>
      <c r="BW20" s="241"/>
      <c r="BX20" s="241"/>
      <c r="BY20" s="241"/>
      <c r="BZ20" s="241"/>
      <c r="CA20" s="241"/>
      <c r="CB20" s="241"/>
      <c r="CC20" s="241"/>
      <c r="CD20" s="241"/>
      <c r="CE20" s="241"/>
      <c r="CF20" s="241"/>
      <c r="CG20" s="241"/>
      <c r="CH20" s="241"/>
      <c r="CI20" s="241"/>
      <c r="CJ20" s="241"/>
      <c r="CK20" s="241"/>
      <c r="CL20" s="241"/>
      <c r="CM20" s="241"/>
      <c r="CN20" s="241"/>
      <c r="CO20" s="241"/>
      <c r="CP20" s="241"/>
      <c r="CQ20" s="241"/>
      <c r="CR20" s="241"/>
      <c r="CS20" s="241"/>
      <c r="CT20" s="241"/>
      <c r="CU20" s="241"/>
      <c r="CV20" s="241"/>
      <c r="CW20" s="241"/>
      <c r="CX20" s="241"/>
      <c r="CY20" s="241"/>
      <c r="CZ20" s="241"/>
      <c r="DA20" s="241"/>
      <c r="DB20" s="241"/>
      <c r="DC20" s="241"/>
      <c r="DD20" s="241"/>
      <c r="DE20" s="241"/>
      <c r="DF20" s="241"/>
      <c r="DG20" s="241"/>
      <c r="DH20" s="241"/>
      <c r="DI20" s="241"/>
      <c r="DJ20" s="241"/>
      <c r="DK20" s="241"/>
      <c r="DL20" s="241"/>
      <c r="DM20" s="241"/>
      <c r="DN20" s="241"/>
      <c r="DO20" s="241"/>
      <c r="DP20" s="241"/>
      <c r="DQ20" s="241"/>
      <c r="DR20" s="241"/>
      <c r="DS20" s="241"/>
      <c r="DT20" s="241"/>
      <c r="DU20" s="241"/>
      <c r="DV20" s="241"/>
      <c r="DW20" s="241"/>
      <c r="DX20" s="241"/>
      <c r="DY20" s="241"/>
      <c r="DZ20" s="241"/>
      <c r="EA20" s="241"/>
      <c r="EB20" s="241"/>
      <c r="EC20" s="241"/>
      <c r="ED20" s="241"/>
      <c r="EE20" s="241"/>
      <c r="EF20" s="241"/>
      <c r="EG20" s="241"/>
      <c r="EH20" s="241"/>
      <c r="EI20" s="241"/>
      <c r="EJ20" s="241"/>
      <c r="EK20" s="241"/>
      <c r="EL20" s="241"/>
      <c r="EM20" s="241"/>
      <c r="EN20" s="241"/>
      <c r="EO20" s="241"/>
      <c r="EP20" s="241"/>
      <c r="EQ20" s="241"/>
      <c r="ER20" s="241"/>
      <c r="ES20" s="241"/>
      <c r="ET20" s="241"/>
      <c r="EU20" s="241"/>
      <c r="EV20" s="241"/>
      <c r="EW20" s="241"/>
      <c r="EX20" s="241"/>
      <c r="EY20" s="241"/>
      <c r="EZ20" s="241"/>
      <c r="FA20" s="241"/>
      <c r="FB20" s="241"/>
      <c r="FC20" s="241"/>
      <c r="FD20" s="241"/>
      <c r="FE20" s="241"/>
      <c r="FF20" s="241"/>
      <c r="FG20" s="241"/>
      <c r="FH20" s="241"/>
      <c r="FI20" s="241"/>
      <c r="FJ20" s="241"/>
      <c r="FK20" s="241"/>
      <c r="FL20" s="241"/>
      <c r="FM20" s="241"/>
      <c r="FN20" s="241"/>
      <c r="FO20" s="241"/>
      <c r="FP20" s="241"/>
      <c r="FQ20" s="241"/>
      <c r="FR20" s="241"/>
      <c r="FS20" s="241"/>
      <c r="FT20" s="241"/>
      <c r="FU20" s="241"/>
      <c r="FV20" s="241"/>
      <c r="FW20" s="241"/>
      <c r="FX20" s="241"/>
      <c r="FY20" s="241"/>
      <c r="FZ20" s="241"/>
      <c r="GA20" s="241"/>
      <c r="GB20" s="241"/>
      <c r="GC20" s="241"/>
      <c r="GD20" s="241"/>
      <c r="GE20" s="241"/>
      <c r="GF20" s="241"/>
      <c r="GG20" s="241"/>
      <c r="GH20" s="241"/>
      <c r="GI20" s="241"/>
      <c r="GJ20" s="241"/>
      <c r="GK20" s="241"/>
      <c r="GL20" s="241"/>
      <c r="GM20" s="241"/>
      <c r="GN20" s="241"/>
      <c r="GO20" s="241"/>
      <c r="GP20" s="241"/>
      <c r="GQ20" s="241"/>
      <c r="GR20" s="241"/>
      <c r="GS20" s="241"/>
      <c r="GT20" s="241"/>
      <c r="GU20" s="241"/>
      <c r="GV20" s="241"/>
      <c r="GW20" s="241"/>
      <c r="GX20" s="241"/>
      <c r="GY20" s="241"/>
      <c r="GZ20" s="241"/>
      <c r="HA20" s="241"/>
      <c r="HB20" s="241"/>
      <c r="HC20" s="241"/>
      <c r="HD20" s="241"/>
      <c r="HE20" s="241"/>
      <c r="HF20" s="241"/>
      <c r="HG20" s="241"/>
      <c r="HH20" s="241"/>
      <c r="HI20" s="241"/>
      <c r="HJ20" s="241"/>
      <c r="HK20" s="241"/>
      <c r="HL20" s="241"/>
      <c r="HM20" s="241"/>
      <c r="HN20" s="241"/>
      <c r="HO20" s="241"/>
      <c r="HP20" s="241"/>
      <c r="HQ20" s="241"/>
      <c r="HR20" s="241"/>
      <c r="HS20" s="241"/>
      <c r="HT20" s="241"/>
      <c r="HU20" s="241"/>
      <c r="HV20" s="241"/>
      <c r="HW20" s="241"/>
      <c r="HX20" s="241"/>
      <c r="HY20" s="241"/>
      <c r="HZ20" s="241"/>
      <c r="IA20" s="241"/>
      <c r="IB20" s="241"/>
      <c r="IC20" s="241"/>
      <c r="ID20" s="241"/>
      <c r="IE20" s="241"/>
      <c r="IF20" s="241"/>
      <c r="IG20" s="241"/>
      <c r="IH20" s="241"/>
      <c r="II20" s="241"/>
      <c r="IJ20" s="241"/>
      <c r="IK20" s="241"/>
      <c r="IL20" s="241"/>
      <c r="IM20" s="241"/>
      <c r="IN20" s="241"/>
      <c r="IO20" s="241"/>
      <c r="IP20" s="241"/>
      <c r="IQ20" s="241"/>
      <c r="IR20" s="241"/>
      <c r="IS20" s="241"/>
      <c r="IT20" s="241"/>
      <c r="IU20" s="241"/>
      <c r="IV20" s="241"/>
    </row>
    <row r="21" s="230" customFormat="true" ht="13.8" hidden="false" customHeight="false" outlineLevel="0" collapsed="false">
      <c r="A21" s="243" t="n">
        <v>8</v>
      </c>
      <c r="B21" s="244" t="s">
        <v>187</v>
      </c>
      <c r="C21" s="245" t="n">
        <v>267339</v>
      </c>
      <c r="D21" s="245" t="n">
        <f aca="false">C21</f>
        <v>267339</v>
      </c>
      <c r="E21" s="246"/>
      <c r="F21" s="136"/>
    </row>
    <row r="22" s="230" customFormat="true" ht="13.2" hidden="false" customHeight="false" outlineLevel="0" collapsed="false">
      <c r="A22" s="242"/>
      <c r="B22" s="247"/>
      <c r="C22" s="248"/>
      <c r="D22" s="248"/>
      <c r="E22" s="242"/>
      <c r="F22" s="136"/>
    </row>
    <row r="23" s="230" customFormat="true" ht="13.2" hidden="false" customHeight="false" outlineLevel="0" collapsed="false">
      <c r="A23" s="242"/>
      <c r="B23" s="247"/>
      <c r="C23" s="248"/>
      <c r="D23" s="248"/>
      <c r="E23" s="242"/>
      <c r="F23" s="136"/>
    </row>
    <row r="24" customFormat="false" ht="13.2" hidden="false" customHeight="false" outlineLevel="0" collapsed="false">
      <c r="C24" s="138"/>
      <c r="D24" s="138"/>
      <c r="E24" s="138"/>
      <c r="F24" s="138"/>
    </row>
    <row r="25" customFormat="false" ht="13.2" hidden="false" customHeight="false" outlineLevel="0" collapsed="false">
      <c r="A25" s="136" t="s">
        <v>188</v>
      </c>
      <c r="B25" s="138"/>
      <c r="D25" s="249"/>
      <c r="E25" s="249"/>
      <c r="F25" s="217"/>
    </row>
    <row r="26" customFormat="false" ht="13.2" hidden="false" customHeight="false" outlineLevel="0" collapsed="false">
      <c r="A26" s="136" t="s">
        <v>189</v>
      </c>
      <c r="B26" s="138"/>
      <c r="D26" s="249"/>
      <c r="E26" s="249"/>
      <c r="F26" s="217"/>
    </row>
    <row r="27" customFormat="false" ht="13.2" hidden="false" customHeight="false" outlineLevel="0" collapsed="false">
      <c r="B27" s="138"/>
      <c r="D27" s="249"/>
      <c r="E27" s="249"/>
      <c r="F27" s="217"/>
    </row>
    <row r="28" customFormat="false" ht="13.2" hidden="false" customHeight="false" outlineLevel="0" collapsed="false">
      <c r="B28" s="250" t="s">
        <v>190</v>
      </c>
      <c r="C28" s="250" t="s">
        <v>191</v>
      </c>
      <c r="D28" s="249"/>
      <c r="E28" s="249"/>
      <c r="F28" s="217"/>
    </row>
    <row r="29" customFormat="false" ht="13.2" hidden="false" customHeight="false" outlineLevel="0" collapsed="false">
      <c r="B29" s="209" t="s">
        <v>192</v>
      </c>
      <c r="C29" s="140" t="n">
        <v>69530886</v>
      </c>
      <c r="D29" s="249"/>
      <c r="E29" s="249"/>
      <c r="F29" s="217"/>
    </row>
    <row r="30" customFormat="false" ht="13.2" hidden="false" customHeight="false" outlineLevel="0" collapsed="false">
      <c r="B30" s="136" t="s">
        <v>193</v>
      </c>
      <c r="C30" s="251" t="n">
        <v>63470319</v>
      </c>
      <c r="D30" s="249"/>
      <c r="E30" s="249"/>
      <c r="F30" s="217"/>
    </row>
    <row r="31" customFormat="false" ht="13.2" hidden="false" customHeight="false" outlineLevel="0" collapsed="false">
      <c r="B31" s="136" t="s">
        <v>194</v>
      </c>
      <c r="C31" s="251" t="n">
        <v>21404794</v>
      </c>
      <c r="D31" s="249"/>
      <c r="E31" s="249"/>
      <c r="F31" s="217"/>
    </row>
    <row r="32" customFormat="false" ht="13.2" hidden="false" customHeight="false" outlineLevel="0" collapsed="false">
      <c r="B32" s="136" t="s">
        <v>195</v>
      </c>
      <c r="C32" s="251" t="n">
        <v>13799080</v>
      </c>
      <c r="D32" s="249"/>
      <c r="E32" s="249"/>
      <c r="F32" s="217"/>
    </row>
    <row r="33" customFormat="false" ht="13.2" hidden="false" customHeight="false" outlineLevel="0" collapsed="false">
      <c r="B33" s="136" t="s">
        <v>100</v>
      </c>
      <c r="C33" s="139" t="n">
        <f aca="false">SUM(C29:C32)</f>
        <v>168205079</v>
      </c>
      <c r="D33" s="249"/>
      <c r="E33" s="251"/>
      <c r="F33" s="217"/>
    </row>
    <row r="34" customFormat="false" ht="13.2" hidden="false" customHeight="false" outlineLevel="0" collapsed="false">
      <c r="C34" s="139"/>
      <c r="D34" s="249"/>
      <c r="E34" s="251"/>
      <c r="F34" s="217"/>
    </row>
    <row r="35" customFormat="false" ht="13.2" hidden="false" customHeight="false" outlineLevel="0" collapsed="false">
      <c r="C35" s="139"/>
      <c r="D35" s="249"/>
      <c r="E35" s="251"/>
      <c r="F35" s="217"/>
    </row>
    <row r="36" customFormat="false" ht="13.8" hidden="false" customHeight="false" outlineLevel="0" collapsed="false">
      <c r="B36" s="138"/>
      <c r="C36" s="140"/>
      <c r="D36" s="249"/>
      <c r="E36" s="217" t="s">
        <v>46</v>
      </c>
      <c r="F36" s="217"/>
    </row>
    <row r="37" s="141" customFormat="true" ht="13.2" hidden="false" customHeight="true" outlineLevel="0" collapsed="false">
      <c r="A37" s="218" t="s">
        <v>196</v>
      </c>
      <c r="B37" s="218"/>
      <c r="C37" s="252" t="s">
        <v>197</v>
      </c>
      <c r="D37" s="220" t="s">
        <v>198</v>
      </c>
      <c r="E37" s="220"/>
      <c r="F37" s="220"/>
    </row>
    <row r="38" s="254" customFormat="true" ht="13.2" hidden="false" customHeight="false" outlineLevel="0" collapsed="false">
      <c r="A38" s="218"/>
      <c r="B38" s="218"/>
      <c r="C38" s="253" t="s">
        <v>199</v>
      </c>
      <c r="D38" s="222" t="s">
        <v>175</v>
      </c>
      <c r="E38" s="222" t="s">
        <v>200</v>
      </c>
      <c r="F38" s="223" t="s">
        <v>201</v>
      </c>
    </row>
    <row r="39" s="211" customFormat="true" ht="13.2" hidden="false" customHeight="false" outlineLevel="0" collapsed="false">
      <c r="A39" s="224"/>
      <c r="B39" s="225" t="n">
        <v>0</v>
      </c>
      <c r="C39" s="225" t="s">
        <v>202</v>
      </c>
      <c r="D39" s="225" t="n">
        <v>2</v>
      </c>
      <c r="E39" s="225" t="n">
        <v>3</v>
      </c>
      <c r="F39" s="226" t="n">
        <v>4</v>
      </c>
      <c r="G39" s="141"/>
      <c r="H39" s="141"/>
      <c r="I39" s="141"/>
    </row>
    <row r="40" s="141" customFormat="true" ht="13.2" hidden="false" customHeight="false" outlineLevel="0" collapsed="false">
      <c r="A40" s="255"/>
      <c r="B40" s="225" t="s">
        <v>178</v>
      </c>
      <c r="C40" s="228" t="n">
        <f aca="false">SUM(C41:C55)-C46-C49</f>
        <v>467221940</v>
      </c>
      <c r="D40" s="228" t="n">
        <f aca="false">SUM(D41:D55)-D46-D49</f>
        <v>400301657</v>
      </c>
      <c r="E40" s="228" t="n">
        <f aca="false">SUM(E41:E55)-E46-E49</f>
        <v>28188565</v>
      </c>
      <c r="F40" s="229" t="n">
        <f aca="false">SUM(F41:F54)</f>
        <v>38731718</v>
      </c>
    </row>
    <row r="41" customFormat="false" ht="13.2" hidden="false" customHeight="false" outlineLevel="0" collapsed="false">
      <c r="A41" s="256" t="n">
        <v>1</v>
      </c>
      <c r="B41" s="235" t="s">
        <v>203</v>
      </c>
      <c r="C41" s="233" t="n">
        <f aca="false">D41+E41</f>
        <v>84998612</v>
      </c>
      <c r="D41" s="233" t="n">
        <f aca="false">77902222+7096390</f>
        <v>84998612</v>
      </c>
      <c r="E41" s="228"/>
      <c r="F41" s="257"/>
    </row>
    <row r="42" customFormat="false" ht="13.2" hidden="false" customHeight="false" outlineLevel="0" collapsed="false">
      <c r="A42" s="256" t="n">
        <v>2</v>
      </c>
      <c r="B42" s="235" t="s">
        <v>204</v>
      </c>
      <c r="C42" s="233" t="n">
        <f aca="false">D42+E42</f>
        <v>335036</v>
      </c>
      <c r="D42" s="233" t="n">
        <v>335036</v>
      </c>
      <c r="E42" s="228"/>
      <c r="F42" s="257"/>
    </row>
    <row r="43" customFormat="false" ht="13.2" hidden="false" customHeight="false" outlineLevel="0" collapsed="false">
      <c r="A43" s="256" t="n">
        <v>3</v>
      </c>
      <c r="B43" s="235" t="s">
        <v>205</v>
      </c>
      <c r="C43" s="233" t="n">
        <f aca="false">D43+E43</f>
        <v>0</v>
      </c>
      <c r="D43" s="233" t="n">
        <v>0</v>
      </c>
      <c r="E43" s="233"/>
      <c r="F43" s="257"/>
      <c r="I43" s="140"/>
    </row>
    <row r="44" customFormat="false" ht="26.4" hidden="false" customHeight="false" outlineLevel="0" collapsed="false">
      <c r="A44" s="256" t="n">
        <v>4</v>
      </c>
      <c r="B44" s="235" t="s">
        <v>206</v>
      </c>
      <c r="C44" s="233" t="n">
        <f aca="false">D44+E44</f>
        <v>0</v>
      </c>
      <c r="D44" s="233" t="n">
        <v>0</v>
      </c>
      <c r="E44" s="233"/>
      <c r="F44" s="229"/>
    </row>
    <row r="45" customFormat="false" ht="13.2" hidden="false" customHeight="false" outlineLevel="0" collapsed="false">
      <c r="A45" s="256" t="n">
        <v>5</v>
      </c>
      <c r="B45" s="235" t="s">
        <v>207</v>
      </c>
      <c r="C45" s="233" t="n">
        <f aca="false">D45+E45</f>
        <v>42479298</v>
      </c>
      <c r="D45" s="233" t="n">
        <v>42479298</v>
      </c>
      <c r="E45" s="233"/>
      <c r="F45" s="234"/>
    </row>
    <row r="46" customFormat="false" ht="13.2" hidden="false" customHeight="false" outlineLevel="0" collapsed="false">
      <c r="A46" s="256"/>
      <c r="B46" s="235" t="s">
        <v>180</v>
      </c>
      <c r="C46" s="233" t="n">
        <f aca="false">D46+E46</f>
        <v>14199361</v>
      </c>
      <c r="D46" s="233" t="n">
        <f aca="false">D162</f>
        <v>14199361</v>
      </c>
      <c r="E46" s="233"/>
      <c r="F46" s="234"/>
    </row>
    <row r="47" customFormat="false" ht="13.2" hidden="false" customHeight="false" outlineLevel="0" collapsed="false">
      <c r="A47" s="256" t="n">
        <v>6</v>
      </c>
      <c r="B47" s="235" t="s">
        <v>208</v>
      </c>
      <c r="C47" s="233" t="n">
        <f aca="false">D47+E47</f>
        <v>28391432</v>
      </c>
      <c r="D47" s="233" t="n">
        <v>28391432</v>
      </c>
      <c r="E47" s="233"/>
      <c r="F47" s="234"/>
    </row>
    <row r="48" customFormat="false" ht="13.5" hidden="false" customHeight="true" outlineLevel="0" collapsed="false">
      <c r="A48" s="256" t="n">
        <v>7</v>
      </c>
      <c r="B48" s="235" t="s">
        <v>209</v>
      </c>
      <c r="C48" s="233" t="n">
        <f aca="false">D48+E48</f>
        <v>267048</v>
      </c>
      <c r="D48" s="233" t="n">
        <v>267048</v>
      </c>
      <c r="E48" s="233"/>
      <c r="F48" s="234"/>
    </row>
    <row r="49" customFormat="false" ht="16.95" hidden="false" customHeight="true" outlineLevel="0" collapsed="false">
      <c r="A49" s="256"/>
      <c r="B49" s="235" t="s">
        <v>180</v>
      </c>
      <c r="C49" s="233" t="n">
        <f aca="false">D49+E49</f>
        <v>0</v>
      </c>
      <c r="D49" s="233" t="n">
        <v>0</v>
      </c>
      <c r="E49" s="233"/>
      <c r="F49" s="234"/>
    </row>
    <row r="50" customFormat="false" ht="23.4" hidden="false" customHeight="true" outlineLevel="0" collapsed="false">
      <c r="A50" s="256" t="n">
        <v>8</v>
      </c>
      <c r="B50" s="235" t="s">
        <v>210</v>
      </c>
      <c r="C50" s="258" t="n">
        <f aca="false">D50+E50</f>
        <v>6508110</v>
      </c>
      <c r="D50" s="258" t="n">
        <f aca="false">929057+18488+31022+57076+5311669+160798</f>
        <v>6508110</v>
      </c>
      <c r="E50" s="258"/>
      <c r="F50" s="234"/>
    </row>
    <row r="51" customFormat="false" ht="23.4" hidden="false" customHeight="true" outlineLevel="0" collapsed="false">
      <c r="A51" s="256" t="n">
        <v>9</v>
      </c>
      <c r="B51" s="235" t="s">
        <v>211</v>
      </c>
      <c r="C51" s="258" t="n">
        <f aca="false">D51+E51</f>
        <v>3129012</v>
      </c>
      <c r="D51" s="258" t="n">
        <f aca="false">1650793+1112439+15400+350380</f>
        <v>3129012</v>
      </c>
      <c r="E51" s="258" t="n">
        <v>0</v>
      </c>
      <c r="F51" s="234" t="n">
        <v>0</v>
      </c>
    </row>
    <row r="52" customFormat="false" ht="26.4" hidden="false" customHeight="false" outlineLevel="0" collapsed="false">
      <c r="A52" s="256" t="n">
        <v>10</v>
      </c>
      <c r="B52" s="235" t="s">
        <v>212</v>
      </c>
      <c r="C52" s="258" t="n">
        <f aca="false">D52+E52+F52</f>
        <v>300702842</v>
      </c>
      <c r="D52" s="258" t="n">
        <f aca="false">231146100+2697959</f>
        <v>233844059</v>
      </c>
      <c r="E52" s="258" t="n">
        <f aca="false">38425+400000*24*2.9259</f>
        <v>28127065</v>
      </c>
      <c r="F52" s="259" t="n">
        <f aca="false">66858783-E52</f>
        <v>38731718</v>
      </c>
    </row>
    <row r="53" customFormat="false" ht="18" hidden="false" customHeight="true" outlineLevel="0" collapsed="false">
      <c r="A53" s="256" t="n">
        <v>11</v>
      </c>
      <c r="B53" s="235" t="s">
        <v>213</v>
      </c>
      <c r="C53" s="258" t="n">
        <f aca="false">D53+E53</f>
        <v>151990</v>
      </c>
      <c r="D53" s="258" t="n">
        <f aca="false">151990-1539</f>
        <v>150451</v>
      </c>
      <c r="E53" s="258" t="n">
        <v>1539</v>
      </c>
      <c r="F53" s="234"/>
      <c r="G53" s="140"/>
      <c r="H53" s="140"/>
    </row>
    <row r="54" customFormat="false" ht="13.2" hidden="false" customHeight="false" outlineLevel="0" collapsed="false">
      <c r="A54" s="256" t="n">
        <v>12</v>
      </c>
      <c r="B54" s="235" t="s">
        <v>214</v>
      </c>
      <c r="C54" s="258" t="n">
        <f aca="false">D54+E54</f>
        <v>256747</v>
      </c>
      <c r="D54" s="258" t="n">
        <v>196786</v>
      </c>
      <c r="E54" s="258" t="n">
        <v>59961</v>
      </c>
      <c r="F54" s="234"/>
    </row>
    <row r="55" customFormat="false" ht="18.6" hidden="false" customHeight="true" outlineLevel="0" collapsed="false">
      <c r="A55" s="260" t="n">
        <v>13</v>
      </c>
      <c r="B55" s="261" t="s">
        <v>215</v>
      </c>
      <c r="C55" s="262" t="n">
        <f aca="false">D55+E55</f>
        <v>1813</v>
      </c>
      <c r="D55" s="262" t="n">
        <v>1813</v>
      </c>
      <c r="E55" s="262"/>
      <c r="F55" s="263"/>
    </row>
    <row r="56" customFormat="false" ht="12" hidden="false" customHeight="true" outlineLevel="0" collapsed="false">
      <c r="A56" s="138"/>
      <c r="B56" s="241"/>
      <c r="C56" s="248"/>
      <c r="D56" s="248"/>
      <c r="E56" s="248"/>
      <c r="F56" s="248"/>
    </row>
    <row r="57" customFormat="false" ht="13.2" hidden="false" customHeight="false" outlineLevel="0" collapsed="false">
      <c r="C57" s="251"/>
      <c r="D57" s="138"/>
      <c r="E57" s="138"/>
      <c r="F57" s="138"/>
    </row>
    <row r="58" customFormat="false" ht="13.2" hidden="false" customHeight="false" outlineLevel="0" collapsed="false">
      <c r="D58" s="140"/>
    </row>
    <row r="59" customFormat="false" ht="13.2" hidden="false" customHeight="false" outlineLevel="0" collapsed="false">
      <c r="B59" s="214" t="s">
        <v>216</v>
      </c>
    </row>
    <row r="60" customFormat="false" ht="13.2" hidden="false" customHeight="false" outlineLevel="0" collapsed="false">
      <c r="B60" s="214"/>
    </row>
    <row r="61" customFormat="false" ht="13.2" hidden="false" customHeight="false" outlineLevel="0" collapsed="false">
      <c r="B61" s="136" t="s">
        <v>217</v>
      </c>
    </row>
    <row r="62" customFormat="false" ht="13.2" hidden="false" customHeight="false" outlineLevel="0" collapsed="false">
      <c r="A62" s="136" t="s">
        <v>218</v>
      </c>
      <c r="D62" s="230"/>
    </row>
    <row r="63" customFormat="false" ht="13.2" hidden="false" customHeight="false" outlineLevel="0" collapsed="false">
      <c r="D63" s="230"/>
    </row>
    <row r="64" s="266" customFormat="true" ht="27.75" hidden="false" customHeight="true" outlineLevel="0" collapsed="false">
      <c r="A64" s="221"/>
      <c r="B64" s="221" t="s">
        <v>203</v>
      </c>
      <c r="C64" s="264" t="n">
        <v>40359</v>
      </c>
      <c r="D64" s="264"/>
      <c r="E64" s="264" t="n">
        <v>40724</v>
      </c>
      <c r="F64" s="264"/>
      <c r="G64" s="265"/>
      <c r="H64" s="265"/>
    </row>
    <row r="65" customFormat="false" ht="13.8" hidden="false" customHeight="false" outlineLevel="0" collapsed="false">
      <c r="A65" s="141"/>
      <c r="B65" s="267"/>
      <c r="C65" s="268" t="s">
        <v>219</v>
      </c>
      <c r="D65" s="265" t="s">
        <v>220</v>
      </c>
      <c r="E65" s="268" t="s">
        <v>219</v>
      </c>
      <c r="F65" s="265" t="s">
        <v>220</v>
      </c>
      <c r="G65" s="267"/>
      <c r="H65" s="267"/>
    </row>
    <row r="66" customFormat="false" ht="13.2" hidden="false" customHeight="false" outlineLevel="0" collapsed="false">
      <c r="A66" s="141"/>
      <c r="B66" s="269" t="s">
        <v>221</v>
      </c>
      <c r="C66" s="270" t="n">
        <v>79028618</v>
      </c>
      <c r="D66" s="270" t="n">
        <v>18089319.23</v>
      </c>
      <c r="E66" s="270" t="n">
        <v>77902222</v>
      </c>
      <c r="F66" s="270" t="n">
        <v>18399128</v>
      </c>
      <c r="G66" s="271"/>
      <c r="H66" s="271"/>
    </row>
    <row r="67" customFormat="false" ht="39.6" hidden="false" customHeight="false" outlineLevel="0" collapsed="false">
      <c r="A67" s="141"/>
      <c r="B67" s="269" t="s">
        <v>222</v>
      </c>
      <c r="C67" s="270" t="n">
        <v>4623700</v>
      </c>
      <c r="D67" s="270"/>
      <c r="E67" s="270" t="n">
        <v>2129134</v>
      </c>
      <c r="F67" s="270"/>
      <c r="G67" s="271"/>
      <c r="H67" s="271"/>
    </row>
    <row r="68" customFormat="false" ht="39.6" hidden="false" customHeight="false" outlineLevel="0" collapsed="false">
      <c r="A68" s="141"/>
      <c r="B68" s="269" t="s">
        <v>223</v>
      </c>
      <c r="C68" s="270" t="n">
        <v>2658865</v>
      </c>
      <c r="D68" s="270"/>
      <c r="E68" s="270" t="n">
        <v>4967256</v>
      </c>
      <c r="F68" s="270"/>
      <c r="G68" s="271"/>
      <c r="H68" s="271"/>
    </row>
    <row r="69" customFormat="false" ht="26.4" hidden="false" customHeight="false" outlineLevel="0" collapsed="false">
      <c r="A69" s="141"/>
      <c r="B69" s="272" t="s">
        <v>224</v>
      </c>
      <c r="C69" s="273" t="n">
        <f aca="false">SUM(C66:C68)</f>
        <v>86311183</v>
      </c>
      <c r="D69" s="273" t="n">
        <f aca="false">SUM(D66:D66)</f>
        <v>18089319.23</v>
      </c>
      <c r="E69" s="273" t="n">
        <f aca="false">SUM(E66:E68)</f>
        <v>84998612</v>
      </c>
      <c r="F69" s="273" t="n">
        <f aca="false">SUM(F66:F66)</f>
        <v>18399128</v>
      </c>
      <c r="G69" s="271"/>
      <c r="H69" s="271"/>
    </row>
    <row r="70" customFormat="false" ht="13.8" hidden="false" customHeight="false" outlineLevel="0" collapsed="false">
      <c r="A70" s="141"/>
      <c r="B70" s="267"/>
      <c r="C70" s="270"/>
      <c r="D70" s="270"/>
      <c r="E70" s="270"/>
      <c r="F70" s="270"/>
      <c r="G70" s="267"/>
      <c r="H70" s="267"/>
    </row>
    <row r="71" customFormat="false" ht="13.8" hidden="false" customHeight="false" outlineLevel="0" collapsed="false">
      <c r="A71" s="141"/>
      <c r="B71" s="141" t="s">
        <v>205</v>
      </c>
      <c r="C71" s="270"/>
      <c r="D71" s="270"/>
      <c r="E71" s="270"/>
      <c r="F71" s="270"/>
      <c r="G71" s="267"/>
      <c r="H71" s="267"/>
    </row>
    <row r="72" customFormat="false" ht="13.8" hidden="false" customHeight="false" outlineLevel="0" collapsed="false">
      <c r="A72" s="141"/>
      <c r="B72" s="267"/>
      <c r="C72" s="270"/>
      <c r="D72" s="270"/>
      <c r="E72" s="270"/>
      <c r="F72" s="270"/>
      <c r="G72" s="267"/>
      <c r="H72" s="267"/>
    </row>
    <row r="73" customFormat="false" ht="26.4" hidden="false" customHeight="false" outlineLevel="0" collapsed="false">
      <c r="A73" s="141"/>
      <c r="B73" s="269" t="s">
        <v>225</v>
      </c>
      <c r="C73" s="274" t="n">
        <v>11947357</v>
      </c>
      <c r="D73" s="274" t="n">
        <v>2734700</v>
      </c>
      <c r="E73" s="274" t="n">
        <v>0</v>
      </c>
      <c r="F73" s="274" t="n">
        <v>0</v>
      </c>
      <c r="G73" s="271"/>
      <c r="H73" s="271"/>
    </row>
    <row r="74" customFormat="false" ht="26.4" hidden="false" customHeight="false" outlineLevel="0" collapsed="false">
      <c r="A74" s="141"/>
      <c r="B74" s="272" t="s">
        <v>226</v>
      </c>
      <c r="C74" s="275" t="n">
        <f aca="false">SUM(C73)</f>
        <v>11947357</v>
      </c>
      <c r="D74" s="275" t="n">
        <f aca="false">SUM(D73)</f>
        <v>2734700</v>
      </c>
      <c r="E74" s="275" t="n">
        <f aca="false">SUM(E73)</f>
        <v>0</v>
      </c>
      <c r="F74" s="275" t="n">
        <f aca="false">SUM(F73)</f>
        <v>0</v>
      </c>
      <c r="G74" s="271"/>
      <c r="H74" s="271"/>
    </row>
    <row r="75" customFormat="false" ht="13.2" hidden="false" customHeight="false" outlineLevel="0" collapsed="false">
      <c r="A75" s="141"/>
      <c r="B75" s="271"/>
      <c r="C75" s="275"/>
      <c r="D75" s="275"/>
      <c r="E75" s="275"/>
      <c r="F75" s="275"/>
      <c r="G75" s="271"/>
      <c r="H75" s="271"/>
    </row>
    <row r="76" customFormat="false" ht="13.2" hidden="false" customHeight="false" outlineLevel="0" collapsed="false">
      <c r="A76" s="141"/>
      <c r="B76" s="271"/>
      <c r="C76" s="275"/>
      <c r="D76" s="275"/>
      <c r="E76" s="275"/>
      <c r="F76" s="275"/>
      <c r="G76" s="271"/>
      <c r="H76" s="271"/>
    </row>
    <row r="77" customFormat="false" ht="13.2" hidden="false" customHeight="false" outlineLevel="0" collapsed="false">
      <c r="A77" s="141"/>
      <c r="B77" s="141"/>
      <c r="C77" s="276"/>
      <c r="D77" s="276"/>
      <c r="E77" s="276"/>
    </row>
    <row r="78" customFormat="false" ht="16.2" hidden="false" customHeight="true" outlineLevel="0" collapsed="false">
      <c r="B78" s="141" t="s">
        <v>227</v>
      </c>
      <c r="C78" s="140"/>
      <c r="D78" s="140"/>
      <c r="E78" s="140"/>
    </row>
    <row r="79" customFormat="false" ht="17.4" hidden="false" customHeight="true" outlineLevel="0" collapsed="false">
      <c r="A79" s="141"/>
      <c r="B79" s="141" t="s">
        <v>228</v>
      </c>
      <c r="C79" s="276"/>
      <c r="D79" s="276"/>
      <c r="E79" s="276"/>
    </row>
    <row r="80" customFormat="false" ht="17.4" hidden="false" customHeight="true" outlineLevel="0" collapsed="false">
      <c r="A80" s="141"/>
      <c r="C80" s="276"/>
      <c r="D80" s="276"/>
      <c r="E80" s="276"/>
    </row>
    <row r="81" customFormat="false" ht="13.2" hidden="false" customHeight="false" outlineLevel="0" collapsed="false">
      <c r="B81" s="136" t="s">
        <v>229</v>
      </c>
      <c r="C81" s="276"/>
      <c r="D81" s="276"/>
      <c r="E81" s="276"/>
    </row>
    <row r="82" customFormat="false" ht="13.2" hidden="false" customHeight="false" outlineLevel="0" collapsed="false">
      <c r="B82" s="136" t="s">
        <v>230</v>
      </c>
      <c r="C82" s="276"/>
      <c r="D82" s="276"/>
      <c r="E82" s="276"/>
    </row>
    <row r="83" customFormat="false" ht="13.2" hidden="false" customHeight="false" outlineLevel="0" collapsed="false">
      <c r="B83" s="136" t="s">
        <v>231</v>
      </c>
      <c r="C83" s="276"/>
      <c r="D83" s="276"/>
      <c r="E83" s="276"/>
    </row>
    <row r="84" customFormat="false" ht="13.2" hidden="false" customHeight="false" outlineLevel="0" collapsed="false">
      <c r="A84" s="136" t="s">
        <v>232</v>
      </c>
      <c r="C84" s="276"/>
      <c r="D84" s="276"/>
      <c r="E84" s="276"/>
    </row>
    <row r="85" customFormat="false" ht="13.2" hidden="false" customHeight="false" outlineLevel="0" collapsed="false">
      <c r="C85" s="276"/>
      <c r="D85" s="276"/>
      <c r="E85" s="276"/>
    </row>
    <row r="86" customFormat="false" ht="13.2" hidden="false" customHeight="false" outlineLevel="0" collapsed="false">
      <c r="B86" s="136" t="s">
        <v>233</v>
      </c>
      <c r="C86" s="276"/>
      <c r="D86" s="276"/>
      <c r="E86" s="276"/>
    </row>
    <row r="87" customFormat="false" ht="13.2" hidden="false" customHeight="false" outlineLevel="0" collapsed="false">
      <c r="B87" s="136" t="s">
        <v>234</v>
      </c>
      <c r="C87" s="276"/>
      <c r="D87" s="276"/>
      <c r="E87" s="276"/>
    </row>
    <row r="88" customFormat="false" ht="13.2" hidden="false" customHeight="false" outlineLevel="0" collapsed="false">
      <c r="C88" s="276"/>
      <c r="D88" s="276"/>
      <c r="E88" s="276"/>
    </row>
    <row r="89" customFormat="false" ht="13.2" hidden="false" customHeight="false" outlineLevel="0" collapsed="false">
      <c r="B89" s="136" t="s">
        <v>233</v>
      </c>
      <c r="C89" s="276"/>
      <c r="D89" s="276"/>
      <c r="E89" s="276"/>
    </row>
    <row r="90" customFormat="false" ht="13.2" hidden="false" customHeight="false" outlineLevel="0" collapsed="false">
      <c r="B90" s="136" t="s">
        <v>235</v>
      </c>
      <c r="C90" s="276"/>
      <c r="D90" s="276"/>
      <c r="E90" s="276"/>
    </row>
    <row r="91" customFormat="false" ht="13.2" hidden="false" customHeight="false" outlineLevel="0" collapsed="false">
      <c r="C91" s="276"/>
      <c r="D91" s="276"/>
      <c r="E91" s="276"/>
    </row>
    <row r="92" customFormat="false" ht="13.2" hidden="false" customHeight="false" outlineLevel="0" collapsed="false">
      <c r="A92" s="277"/>
      <c r="B92" s="278" t="s">
        <v>236</v>
      </c>
      <c r="C92" s="276"/>
      <c r="D92" s="276"/>
      <c r="E92" s="276"/>
    </row>
    <row r="93" customFormat="false" ht="13.2" hidden="false" customHeight="false" outlineLevel="0" collapsed="false">
      <c r="A93" s="277"/>
      <c r="B93" s="277" t="s">
        <v>237</v>
      </c>
      <c r="C93" s="276"/>
      <c r="D93" s="276"/>
      <c r="E93" s="276"/>
    </row>
    <row r="94" customFormat="false" ht="13.2" hidden="false" customHeight="false" outlineLevel="0" collapsed="false">
      <c r="A94" s="277"/>
      <c r="B94" s="277" t="s">
        <v>238</v>
      </c>
      <c r="C94" s="276"/>
      <c r="D94" s="276"/>
      <c r="E94" s="276"/>
    </row>
    <row r="95" customFormat="false" ht="13.2" hidden="false" customHeight="false" outlineLevel="0" collapsed="false">
      <c r="C95" s="276"/>
      <c r="D95" s="276"/>
      <c r="E95" s="276"/>
    </row>
    <row r="96" customFormat="false" ht="13.2" hidden="false" customHeight="false" outlineLevel="0" collapsed="false">
      <c r="B96" s="136" t="s">
        <v>239</v>
      </c>
      <c r="C96" s="276"/>
      <c r="D96" s="276"/>
      <c r="E96" s="276"/>
    </row>
    <row r="97" customFormat="false" ht="13.2" hidden="false" customHeight="false" outlineLevel="0" collapsed="false">
      <c r="B97" s="136" t="s">
        <v>240</v>
      </c>
      <c r="C97" s="276"/>
      <c r="D97" s="276"/>
      <c r="E97" s="276"/>
    </row>
    <row r="98" customFormat="false" ht="13.2" hidden="false" customHeight="false" outlineLevel="0" collapsed="false">
      <c r="B98" s="136" t="s">
        <v>241</v>
      </c>
      <c r="C98" s="276"/>
      <c r="D98" s="276"/>
      <c r="E98" s="276"/>
    </row>
    <row r="99" customFormat="false" ht="13.2" hidden="false" customHeight="false" outlineLevel="0" collapsed="false">
      <c r="C99" s="276"/>
      <c r="D99" s="276"/>
      <c r="E99" s="276"/>
    </row>
    <row r="100" customFormat="false" ht="13.2" hidden="false" customHeight="false" outlineLevel="0" collapsed="false">
      <c r="B100" s="136" t="s">
        <v>242</v>
      </c>
      <c r="C100" s="276"/>
      <c r="D100" s="276"/>
      <c r="E100" s="276"/>
    </row>
    <row r="101" customFormat="false" ht="13.2" hidden="false" customHeight="false" outlineLevel="0" collapsed="false">
      <c r="B101" s="136" t="s">
        <v>243</v>
      </c>
      <c r="C101" s="276"/>
      <c r="D101" s="276"/>
      <c r="E101" s="276"/>
    </row>
    <row r="102" customFormat="false" ht="13.2" hidden="false" customHeight="false" outlineLevel="0" collapsed="false">
      <c r="B102" s="136" t="s">
        <v>244</v>
      </c>
      <c r="C102" s="276"/>
      <c r="D102" s="276"/>
      <c r="E102" s="276"/>
    </row>
    <row r="103" customFormat="false" ht="13.2" hidden="false" customHeight="false" outlineLevel="0" collapsed="false">
      <c r="C103" s="276"/>
      <c r="D103" s="276"/>
      <c r="E103" s="276"/>
    </row>
    <row r="104" customFormat="false" ht="13.2" hidden="false" customHeight="false" outlineLevel="0" collapsed="false">
      <c r="B104" s="277" t="s">
        <v>245</v>
      </c>
      <c r="C104" s="276"/>
      <c r="D104" s="276"/>
      <c r="E104" s="276"/>
    </row>
    <row r="105" customFormat="false" ht="13.2" hidden="false" customHeight="false" outlineLevel="0" collapsed="false">
      <c r="B105" s="136" t="s">
        <v>246</v>
      </c>
      <c r="C105" s="276"/>
      <c r="D105" s="276"/>
      <c r="E105" s="276"/>
    </row>
    <row r="106" customFormat="false" ht="13.8" hidden="false" customHeight="false" outlineLevel="0" collapsed="false">
      <c r="B106" s="279" t="s">
        <v>247</v>
      </c>
      <c r="C106" s="276"/>
      <c r="D106" s="276"/>
      <c r="E106" s="276"/>
    </row>
    <row r="107" customFormat="false" ht="13.2" hidden="false" customHeight="false" outlineLevel="0" collapsed="false">
      <c r="B107" s="136" t="s">
        <v>248</v>
      </c>
      <c r="C107" s="276"/>
      <c r="D107" s="276"/>
      <c r="E107" s="276"/>
    </row>
    <row r="108" customFormat="false" ht="13.2" hidden="false" customHeight="false" outlineLevel="0" collapsed="false">
      <c r="B108" s="136" t="s">
        <v>249</v>
      </c>
      <c r="C108" s="276"/>
      <c r="D108" s="276"/>
      <c r="E108" s="276"/>
    </row>
    <row r="109" customFormat="false" ht="13.2" hidden="false" customHeight="false" outlineLevel="0" collapsed="false">
      <c r="B109" s="136" t="s">
        <v>250</v>
      </c>
      <c r="C109" s="276"/>
      <c r="D109" s="276"/>
      <c r="E109" s="276"/>
    </row>
    <row r="110" customFormat="false" ht="13.2" hidden="false" customHeight="false" outlineLevel="0" collapsed="false">
      <c r="B110" s="136" t="s">
        <v>251</v>
      </c>
      <c r="C110" s="276"/>
      <c r="D110" s="276"/>
      <c r="E110" s="276"/>
    </row>
    <row r="111" customFormat="false" ht="13.2" hidden="false" customHeight="false" outlineLevel="0" collapsed="false">
      <c r="B111" s="136" t="s">
        <v>252</v>
      </c>
      <c r="C111" s="276"/>
      <c r="D111" s="276"/>
      <c r="E111" s="276"/>
    </row>
    <row r="112" customFormat="false" ht="13.2" hidden="false" customHeight="false" outlineLevel="0" collapsed="false">
      <c r="B112" s="136" t="s">
        <v>253</v>
      </c>
      <c r="C112" s="276"/>
      <c r="D112" s="276"/>
      <c r="E112" s="276"/>
    </row>
    <row r="113" customFormat="false" ht="13.2" hidden="false" customHeight="false" outlineLevel="0" collapsed="false">
      <c r="B113" s="136" t="s">
        <v>254</v>
      </c>
      <c r="C113" s="276"/>
      <c r="D113" s="276"/>
      <c r="E113" s="276"/>
    </row>
    <row r="114" customFormat="false" ht="13.2" hidden="false" customHeight="false" outlineLevel="0" collapsed="false">
      <c r="B114" s="136" t="s">
        <v>255</v>
      </c>
      <c r="C114" s="276"/>
      <c r="D114" s="276"/>
      <c r="E114" s="276"/>
    </row>
    <row r="115" customFormat="false" ht="17.4" hidden="false" customHeight="true" outlineLevel="0" collapsed="false">
      <c r="C115" s="276"/>
      <c r="D115" s="276"/>
      <c r="E115" s="276"/>
    </row>
    <row r="116" customFormat="false" ht="11.25" hidden="false" customHeight="true" outlineLevel="0" collapsed="false">
      <c r="B116" s="136" t="s">
        <v>256</v>
      </c>
      <c r="C116" s="276"/>
      <c r="D116" s="276"/>
      <c r="E116" s="276"/>
    </row>
    <row r="117" customFormat="false" ht="11.25" hidden="false" customHeight="true" outlineLevel="0" collapsed="false">
      <c r="C117" s="276"/>
      <c r="D117" s="276"/>
      <c r="E117" s="276"/>
    </row>
    <row r="118" customFormat="false" ht="11.25" hidden="false" customHeight="true" outlineLevel="0" collapsed="false">
      <c r="B118" s="136" t="s">
        <v>257</v>
      </c>
      <c r="C118" s="276"/>
      <c r="D118" s="276"/>
      <c r="E118" s="276"/>
    </row>
    <row r="119" customFormat="false" ht="11.25" hidden="false" customHeight="true" outlineLevel="0" collapsed="false">
      <c r="B119" s="136" t="s">
        <v>258</v>
      </c>
      <c r="C119" s="276"/>
      <c r="D119" s="276"/>
      <c r="E119" s="276"/>
    </row>
    <row r="120" customFormat="false" ht="17.4" hidden="false" customHeight="true" outlineLevel="0" collapsed="false">
      <c r="A120" s="141"/>
      <c r="C120" s="276"/>
      <c r="D120" s="276"/>
      <c r="E120" s="276"/>
    </row>
    <row r="121" customFormat="false" ht="13.2" hidden="false" customHeight="false" outlineLevel="0" collapsed="false">
      <c r="A121" s="280"/>
      <c r="C121" s="276"/>
      <c r="D121" s="276"/>
      <c r="E121" s="276"/>
    </row>
    <row r="122" customFormat="false" ht="93" hidden="false" customHeight="true" outlineLevel="0" collapsed="false">
      <c r="A122" s="280"/>
      <c r="B122" s="281" t="s">
        <v>259</v>
      </c>
      <c r="C122" s="281"/>
      <c r="D122" s="281"/>
      <c r="E122" s="281"/>
      <c r="F122" s="281"/>
      <c r="G122" s="281"/>
      <c r="H122" s="281"/>
      <c r="I122" s="281"/>
    </row>
    <row r="123" customFormat="false" ht="13.2" hidden="false" customHeight="false" outlineLevel="0" collapsed="false">
      <c r="A123" s="280"/>
      <c r="C123" s="276"/>
      <c r="D123" s="276"/>
      <c r="E123" s="276"/>
    </row>
    <row r="124" customFormat="false" ht="14.25" hidden="false" customHeight="true" outlineLevel="0" collapsed="false">
      <c r="A124" s="141"/>
      <c r="B124" s="282" t="s">
        <v>212</v>
      </c>
    </row>
    <row r="125" customFormat="false" ht="14.25" hidden="false" customHeight="true" outlineLevel="0" collapsed="false">
      <c r="A125" s="141"/>
      <c r="B125" s="282"/>
    </row>
    <row r="126" customFormat="false" ht="14.25" hidden="false" customHeight="true" outlineLevel="0" collapsed="false">
      <c r="A126" s="141"/>
      <c r="B126" s="241" t="s">
        <v>260</v>
      </c>
    </row>
    <row r="127" customFormat="false" ht="14.25" hidden="false" customHeight="true" outlineLevel="0" collapsed="false">
      <c r="A127" s="141"/>
      <c r="B127" s="241"/>
    </row>
    <row r="128" s="230" customFormat="true" ht="50.4" hidden="false" customHeight="true" outlineLevel="0" collapsed="false">
      <c r="A128" s="283"/>
      <c r="B128" s="284" t="s">
        <v>261</v>
      </c>
      <c r="C128" s="285" t="s">
        <v>262</v>
      </c>
      <c r="D128" s="285" t="s">
        <v>263</v>
      </c>
      <c r="E128" s="285" t="s">
        <v>264</v>
      </c>
      <c r="F128" s="285" t="s">
        <v>265</v>
      </c>
      <c r="G128" s="286" t="s">
        <v>266</v>
      </c>
      <c r="H128" s="287" t="s">
        <v>267</v>
      </c>
      <c r="I128" s="288" t="s">
        <v>268</v>
      </c>
    </row>
    <row r="129" customFormat="false" ht="25.2" hidden="false" customHeight="true" outlineLevel="0" collapsed="false">
      <c r="A129" s="289"/>
      <c r="B129" s="290" t="s">
        <v>269</v>
      </c>
      <c r="C129" s="291" t="s">
        <v>270</v>
      </c>
      <c r="D129" s="292" t="s">
        <v>271</v>
      </c>
      <c r="E129" s="293" t="n">
        <v>79000000</v>
      </c>
      <c r="F129" s="293" t="n">
        <f aca="false">E129</f>
        <v>79000000</v>
      </c>
      <c r="G129" s="293" t="n">
        <v>231146100</v>
      </c>
      <c r="H129" s="294" t="n">
        <v>909040</v>
      </c>
      <c r="I129" s="295" t="n">
        <v>2659761</v>
      </c>
    </row>
    <row r="130" customFormat="false" ht="14.25" hidden="false" customHeight="true" outlineLevel="0" collapsed="false">
      <c r="A130" s="141"/>
      <c r="B130" s="241"/>
    </row>
    <row r="131" customFormat="false" ht="14.25" hidden="false" customHeight="true" outlineLevel="0" collapsed="false">
      <c r="A131" s="141"/>
      <c r="B131" s="241" t="s">
        <v>272</v>
      </c>
    </row>
    <row r="132" customFormat="false" ht="13.2" hidden="false" customHeight="false" outlineLevel="0" collapsed="false">
      <c r="C132" s="276"/>
      <c r="D132" s="276"/>
      <c r="E132" s="276"/>
    </row>
    <row r="133" customFormat="false" ht="13.2" hidden="false" customHeight="false" outlineLevel="0" collapsed="false">
      <c r="B133" s="282" t="s">
        <v>273</v>
      </c>
      <c r="C133" s="276"/>
      <c r="D133" s="276"/>
      <c r="E133" s="276"/>
    </row>
    <row r="134" customFormat="false" ht="13.2" hidden="false" customHeight="false" outlineLevel="0" collapsed="false">
      <c r="C134" s="276"/>
      <c r="D134" s="276"/>
      <c r="E134" s="276"/>
    </row>
    <row r="135" customFormat="false" ht="13.2" hidden="false" customHeight="false" outlineLevel="0" collapsed="false">
      <c r="A135" s="136" t="s">
        <v>274</v>
      </c>
    </row>
    <row r="136" customFormat="false" ht="13.2" hidden="false" customHeight="false" outlineLevel="0" collapsed="false">
      <c r="A136" s="136" t="s">
        <v>275</v>
      </c>
    </row>
    <row r="137" customFormat="false" ht="13.2" hidden="false" customHeight="false" outlineLevel="0" collapsed="false">
      <c r="A137" s="143" t="s">
        <v>276</v>
      </c>
    </row>
    <row r="138" customFormat="false" ht="13.2" hidden="false" customHeight="false" outlineLevel="0" collapsed="false">
      <c r="A138" s="296" t="s">
        <v>277</v>
      </c>
    </row>
    <row r="139" customFormat="false" ht="13.2" hidden="false" customHeight="false" outlineLevel="0" collapsed="false">
      <c r="A139" s="143" t="s">
        <v>278</v>
      </c>
    </row>
    <row r="140" customFormat="false" ht="13.2" hidden="false" customHeight="false" outlineLevel="0" collapsed="false">
      <c r="A140" s="143" t="s">
        <v>279</v>
      </c>
    </row>
    <row r="141" customFormat="false" ht="13.2" hidden="false" customHeight="false" outlineLevel="0" collapsed="false">
      <c r="A141" s="143" t="s">
        <v>280</v>
      </c>
    </row>
    <row r="142" customFormat="false" ht="13.2" hidden="false" customHeight="false" outlineLevel="0" collapsed="false">
      <c r="A142" s="136" t="s">
        <v>281</v>
      </c>
    </row>
    <row r="143" customFormat="false" ht="13.2" hidden="false" customHeight="false" outlineLevel="0" collapsed="false">
      <c r="A143" s="136" t="s">
        <v>282</v>
      </c>
    </row>
    <row r="144" customFormat="false" ht="13.2" hidden="false" customHeight="false" outlineLevel="0" collapsed="false">
      <c r="C144" s="138"/>
    </row>
    <row r="145" customFormat="false" ht="13.2" hidden="false" customHeight="false" outlineLevel="0" collapsed="false">
      <c r="B145" s="297" t="s">
        <v>283</v>
      </c>
      <c r="C145" s="297"/>
    </row>
    <row r="146" customFormat="false" ht="13.2" hidden="false" customHeight="false" outlineLevel="0" collapsed="false">
      <c r="B146" s="136" t="s">
        <v>284</v>
      </c>
    </row>
    <row r="147" customFormat="false" ht="13.2" hidden="false" customHeight="false" outlineLevel="0" collapsed="false">
      <c r="A147" s="136" t="s">
        <v>285</v>
      </c>
    </row>
    <row r="148" customFormat="false" ht="13.2" hidden="false" customHeight="false" outlineLevel="0" collapsed="false">
      <c r="A148" s="136" t="s">
        <v>286</v>
      </c>
    </row>
    <row r="149" customFormat="false" ht="13.2" hidden="false" customHeight="false" outlineLevel="0" collapsed="false">
      <c r="A149" s="136" t="s">
        <v>287</v>
      </c>
    </row>
    <row r="150" customFormat="false" ht="13.2" hidden="false" customHeight="false" outlineLevel="0" collapsed="false">
      <c r="B150" s="297" t="s">
        <v>288</v>
      </c>
      <c r="C150" s="138"/>
    </row>
    <row r="151" customFormat="false" ht="13.2" hidden="false" customHeight="false" outlineLevel="0" collapsed="false">
      <c r="A151" s="136" t="s">
        <v>289</v>
      </c>
      <c r="C151" s="138"/>
    </row>
    <row r="152" customFormat="false" ht="13.2" hidden="false" customHeight="false" outlineLevel="0" collapsed="false">
      <c r="B152" s="297" t="s">
        <v>290</v>
      </c>
      <c r="C152" s="138"/>
    </row>
    <row r="153" customFormat="false" ht="13.2" hidden="false" customHeight="false" outlineLevel="0" collapsed="false">
      <c r="A153" s="136" t="s">
        <v>291</v>
      </c>
    </row>
    <row r="154" customFormat="false" ht="13.2" hidden="false" customHeight="false" outlineLevel="0" collapsed="false">
      <c r="C154" s="276"/>
      <c r="D154" s="276"/>
      <c r="E154" s="276"/>
    </row>
    <row r="155" customFormat="false" ht="13.2" hidden="false" customHeight="true" outlineLevel="0" collapsed="false">
      <c r="C155" s="276"/>
      <c r="D155" s="276"/>
      <c r="E155" s="276"/>
    </row>
    <row r="156" customFormat="false" ht="13.2" hidden="false" customHeight="false" outlineLevel="0" collapsed="false">
      <c r="A156" s="141"/>
      <c r="B156" s="214" t="s">
        <v>292</v>
      </c>
    </row>
    <row r="158" customFormat="false" ht="13.2" hidden="false" customHeight="false" outlineLevel="0" collapsed="false">
      <c r="A158" s="136" t="s">
        <v>293</v>
      </c>
      <c r="C158" s="298"/>
      <c r="D158" s="298"/>
    </row>
    <row r="159" customFormat="false" ht="13.2" hidden="false" customHeight="false" outlineLevel="0" collapsed="false">
      <c r="C159" s="298"/>
      <c r="D159" s="298" t="s">
        <v>191</v>
      </c>
    </row>
    <row r="160" customFormat="false" ht="13.2" hidden="false" customHeight="false" outlineLevel="0" collapsed="false">
      <c r="B160" s="136" t="s">
        <v>294</v>
      </c>
      <c r="D160" s="270" t="n">
        <f aca="false">13647005+435892</f>
        <v>14082897</v>
      </c>
    </row>
    <row r="161" customFormat="false" ht="13.2" hidden="false" customHeight="false" outlineLevel="0" collapsed="false">
      <c r="B161" s="136" t="s">
        <v>295</v>
      </c>
      <c r="D161" s="270" t="n">
        <v>116464</v>
      </c>
    </row>
    <row r="162" customFormat="false" ht="13.2" hidden="false" customHeight="false" outlineLevel="0" collapsed="false">
      <c r="B162" s="136" t="s">
        <v>100</v>
      </c>
      <c r="C162" s="275"/>
      <c r="D162" s="275" t="n">
        <f aca="false">SUM(D160:D161)</f>
        <v>14199361</v>
      </c>
    </row>
    <row r="163" customFormat="false" ht="13.2" hidden="false" customHeight="false" outlineLevel="0" collapsed="false">
      <c r="C163" s="275"/>
      <c r="D163" s="275"/>
    </row>
    <row r="164" customFormat="false" ht="13.2" hidden="false" customHeight="false" outlineLevel="0" collapsed="false">
      <c r="C164" s="275"/>
      <c r="D164" s="275"/>
    </row>
    <row r="165" customFormat="false" ht="13.2" hidden="false" customHeight="false" outlineLevel="0" collapsed="false">
      <c r="C165" s="275"/>
      <c r="D165" s="275"/>
    </row>
    <row r="166" customFormat="false" ht="13.2" hidden="false" customHeight="false" outlineLevel="0" collapsed="false">
      <c r="C166" s="275"/>
      <c r="D166" s="275"/>
    </row>
    <row r="167" customFormat="false" ht="13.2" hidden="false" customHeight="false" outlineLevel="0" collapsed="false">
      <c r="B167" s="214" t="s">
        <v>296</v>
      </c>
    </row>
    <row r="169" customFormat="false" ht="13.2" hidden="false" customHeight="false" outlineLevel="0" collapsed="false">
      <c r="A169" s="136" t="s">
        <v>297</v>
      </c>
      <c r="C169" s="298"/>
      <c r="D169" s="298"/>
    </row>
    <row r="170" customFormat="false" ht="13.2" hidden="false" customHeight="false" outlineLevel="0" collapsed="false">
      <c r="A170" s="136" t="s">
        <v>298</v>
      </c>
      <c r="C170" s="299"/>
      <c r="D170" s="276"/>
    </row>
    <row r="171" customFormat="false" ht="13.2" hidden="false" customHeight="false" outlineLevel="0" collapsed="false">
      <c r="C171" s="299"/>
      <c r="D171" s="276"/>
    </row>
    <row r="172" customFormat="false" ht="13.2" hidden="false" customHeight="false" outlineLevel="0" collapsed="false">
      <c r="C172" s="299"/>
      <c r="D172" s="276"/>
    </row>
    <row r="173" customFormat="false" ht="13.2" hidden="false" customHeight="false" outlineLevel="0" collapsed="false">
      <c r="C173" s="299"/>
      <c r="D173" s="276"/>
    </row>
    <row r="174" customFormat="false" ht="13.2" hidden="false" customHeight="false" outlineLevel="0" collapsed="false">
      <c r="C174" s="299"/>
      <c r="D174" s="276"/>
    </row>
    <row r="175" customFormat="false" ht="13.2" hidden="false" customHeight="false" outlineLevel="0" collapsed="false">
      <c r="C175" s="299"/>
      <c r="D175" s="276"/>
    </row>
    <row r="176" customFormat="false" ht="13.2" hidden="false" customHeight="false" outlineLevel="0" collapsed="false">
      <c r="A176" s="141"/>
      <c r="B176" s="214" t="s">
        <v>299</v>
      </c>
    </row>
    <row r="177" customFormat="false" ht="13.2" hidden="false" customHeight="false" outlineLevel="0" collapsed="false">
      <c r="E177" s="300" t="s">
        <v>219</v>
      </c>
    </row>
    <row r="178" s="141" customFormat="true" ht="13.2" hidden="false" customHeight="false" outlineLevel="0" collapsed="false">
      <c r="C178" s="301"/>
      <c r="D178" s="302" t="n">
        <v>40359</v>
      </c>
      <c r="E178" s="136"/>
      <c r="F178" s="276"/>
    </row>
    <row r="179" s="141" customFormat="true" ht="13.2" hidden="false" customHeight="false" outlineLevel="0" collapsed="false">
      <c r="C179" s="303" t="s">
        <v>300</v>
      </c>
      <c r="D179" s="303" t="s">
        <v>301</v>
      </c>
      <c r="E179" s="230" t="s">
        <v>302</v>
      </c>
      <c r="F179" s="276"/>
    </row>
    <row r="180" s="141" customFormat="true" ht="13.2" hidden="false" customHeight="false" outlineLevel="0" collapsed="false">
      <c r="B180" s="136"/>
      <c r="C180" s="140" t="n">
        <v>163223</v>
      </c>
      <c r="D180" s="140" t="n">
        <v>163223</v>
      </c>
      <c r="E180" s="140" t="n">
        <v>0</v>
      </c>
      <c r="F180" s="276"/>
    </row>
    <row r="181" s="141" customFormat="true" ht="13.2" hidden="false" customHeight="false" outlineLevel="0" collapsed="false">
      <c r="A181" s="136" t="s">
        <v>303</v>
      </c>
      <c r="B181" s="136"/>
      <c r="C181" s="140" t="n">
        <v>171345</v>
      </c>
      <c r="D181" s="140" t="n">
        <v>171345</v>
      </c>
      <c r="E181" s="140" t="n">
        <v>0</v>
      </c>
      <c r="F181" s="276"/>
    </row>
    <row r="182" s="141" customFormat="true" ht="13.2" hidden="false" customHeight="false" outlineLevel="0" collapsed="false">
      <c r="A182" s="136" t="s">
        <v>304</v>
      </c>
      <c r="B182" s="136"/>
      <c r="C182" s="140" t="n">
        <v>0</v>
      </c>
      <c r="D182" s="140" t="n">
        <v>0</v>
      </c>
      <c r="E182" s="140" t="n">
        <v>0</v>
      </c>
      <c r="F182" s="276"/>
    </row>
    <row r="183" s="141" customFormat="true" ht="13.2" hidden="false" customHeight="false" outlineLevel="0" collapsed="false">
      <c r="A183" s="136" t="s">
        <v>305</v>
      </c>
      <c r="C183" s="276" t="n">
        <f aca="false">SUM(C180:C182)</f>
        <v>334568</v>
      </c>
      <c r="D183" s="276" t="n">
        <f aca="false">SUM(D180:D182)</f>
        <v>334568</v>
      </c>
      <c r="E183" s="276" t="n">
        <f aca="false">SUM(E180:E182)</f>
        <v>0</v>
      </c>
      <c r="F183" s="276"/>
    </row>
    <row r="184" customFormat="false" ht="13.2" hidden="false" customHeight="false" outlineLevel="0" collapsed="false">
      <c r="A184" s="141" t="s">
        <v>300</v>
      </c>
      <c r="D184" s="248"/>
      <c r="E184" s="248"/>
    </row>
    <row r="185" s="141" customFormat="true" ht="13.2" hidden="false" customHeight="false" outlineLevel="0" collapsed="false">
      <c r="C185" s="301"/>
      <c r="D185" s="302" t="n">
        <v>40724</v>
      </c>
      <c r="E185" s="136"/>
      <c r="F185" s="276"/>
    </row>
    <row r="186" s="141" customFormat="true" ht="13.2" hidden="false" customHeight="false" outlineLevel="0" collapsed="false">
      <c r="C186" s="303" t="s">
        <v>300</v>
      </c>
      <c r="D186" s="303" t="s">
        <v>301</v>
      </c>
      <c r="E186" s="230" t="s">
        <v>302</v>
      </c>
      <c r="F186" s="276"/>
    </row>
    <row r="187" s="141" customFormat="true" ht="13.2" hidden="false" customHeight="false" outlineLevel="0" collapsed="false">
      <c r="A187" s="136" t="s">
        <v>303</v>
      </c>
      <c r="B187" s="136"/>
      <c r="C187" s="140" t="n">
        <v>196786</v>
      </c>
      <c r="D187" s="140" t="n">
        <v>196786</v>
      </c>
      <c r="E187" s="140" t="n">
        <v>0</v>
      </c>
      <c r="F187" s="276"/>
    </row>
    <row r="188" s="141" customFormat="true" ht="13.2" hidden="false" customHeight="false" outlineLevel="0" collapsed="false">
      <c r="A188" s="136" t="s">
        <v>304</v>
      </c>
      <c r="B188" s="136"/>
      <c r="C188" s="140" t="n">
        <v>59961</v>
      </c>
      <c r="D188" s="140" t="n">
        <v>59961</v>
      </c>
      <c r="E188" s="140" t="n">
        <v>0</v>
      </c>
      <c r="F188" s="276"/>
    </row>
    <row r="189" s="141" customFormat="true" ht="13.2" hidden="false" customHeight="false" outlineLevel="0" collapsed="false">
      <c r="A189" s="136" t="s">
        <v>305</v>
      </c>
      <c r="B189" s="136"/>
      <c r="C189" s="140" t="n">
        <v>0</v>
      </c>
      <c r="D189" s="140" t="n">
        <v>0</v>
      </c>
      <c r="E189" s="140" t="n">
        <v>0</v>
      </c>
      <c r="F189" s="276"/>
    </row>
    <row r="190" s="141" customFormat="true" ht="13.2" hidden="false" customHeight="false" outlineLevel="0" collapsed="false">
      <c r="A190" s="141" t="s">
        <v>300</v>
      </c>
      <c r="C190" s="276" t="n">
        <f aca="false">SUM(C187:C189)</f>
        <v>256747</v>
      </c>
      <c r="D190" s="276" t="n">
        <f aca="false">SUM(D187:D189)</f>
        <v>256747</v>
      </c>
      <c r="E190" s="276" t="n">
        <f aca="false">SUM(E187:E189)</f>
        <v>0</v>
      </c>
      <c r="F190" s="276"/>
    </row>
    <row r="191" customFormat="false" ht="13.2" hidden="false" customHeight="false" outlineLevel="0" collapsed="false">
      <c r="A191" s="141"/>
      <c r="D191" s="248"/>
      <c r="E191" s="248"/>
    </row>
    <row r="192" customFormat="false" ht="13.2" hidden="false" customHeight="false" outlineLevel="0" collapsed="false">
      <c r="A192" s="141"/>
      <c r="D192" s="248"/>
      <c r="E192" s="248"/>
    </row>
    <row r="193" customFormat="false" ht="13.2" hidden="false" customHeight="false" outlineLevel="0" collapsed="false">
      <c r="A193" s="141"/>
      <c r="D193" s="248"/>
      <c r="E193" s="248"/>
    </row>
    <row r="195" customFormat="false" ht="13.2" hidden="false" customHeight="false" outlineLevel="0" collapsed="false">
      <c r="A195" s="136" t="s">
        <v>306</v>
      </c>
    </row>
    <row r="196" customFormat="false" ht="13.2" hidden="false" customHeight="false" outlineLevel="0" collapsed="false">
      <c r="A196" s="136" t="s">
        <v>307</v>
      </c>
    </row>
    <row r="197" customFormat="false" ht="13.2" hidden="false" customHeight="false" outlineLevel="0" collapsed="false">
      <c r="A197" s="136" t="s">
        <v>308</v>
      </c>
    </row>
    <row r="198" customFormat="false" ht="13.2" hidden="false" customHeight="false" outlineLevel="0" collapsed="false">
      <c r="B198" s="136" t="s">
        <v>309</v>
      </c>
    </row>
    <row r="199" customFormat="false" ht="13.2" hidden="false" customHeight="false" outlineLevel="0" collapsed="false">
      <c r="A199" s="136" t="s">
        <v>310</v>
      </c>
    </row>
    <row r="200" customFormat="false" ht="13.2" hidden="false" customHeight="false" outlineLevel="0" collapsed="false">
      <c r="A200" s="136" t="s">
        <v>311</v>
      </c>
    </row>
    <row r="208" customFormat="false" ht="13.2" hidden="false" customHeight="false" outlineLevel="0" collapsed="false">
      <c r="B208" s="136" t="s">
        <v>312</v>
      </c>
    </row>
    <row r="210" customFormat="false" ht="13.2" hidden="false" customHeight="false" outlineLevel="0" collapsed="false">
      <c r="A210" s="136" t="s">
        <v>313</v>
      </c>
    </row>
    <row r="211" customFormat="false" ht="13.2" hidden="false" customHeight="false" outlineLevel="0" collapsed="false">
      <c r="A211" s="136" t="s">
        <v>314</v>
      </c>
    </row>
    <row r="212" customFormat="false" ht="13.2" hidden="false" customHeight="false" outlineLevel="0" collapsed="false">
      <c r="A212" s="136" t="s">
        <v>315</v>
      </c>
    </row>
    <row r="213" customFormat="false" ht="13.2" hidden="false" customHeight="false" outlineLevel="0" collapsed="false">
      <c r="B213" s="136" t="s">
        <v>316</v>
      </c>
    </row>
    <row r="214" customFormat="false" ht="13.2" hidden="false" customHeight="false" outlineLevel="0" collapsed="false">
      <c r="B214" s="136" t="s">
        <v>317</v>
      </c>
    </row>
    <row r="215" customFormat="false" ht="13.2" hidden="false" customHeight="false" outlineLevel="0" collapsed="false">
      <c r="B215" s="304" t="s">
        <v>318</v>
      </c>
    </row>
    <row r="216" customFormat="false" ht="13.2" hidden="false" customHeight="false" outlineLevel="0" collapsed="false">
      <c r="A216" s="304"/>
    </row>
    <row r="218" customFormat="false" ht="13.2" hidden="false" customHeight="false" outlineLevel="0" collapsed="false">
      <c r="A218" s="136" t="s">
        <v>319</v>
      </c>
      <c r="B218" s="136" t="s">
        <v>320</v>
      </c>
    </row>
    <row r="219" customFormat="false" ht="13.2" hidden="false" customHeight="false" outlineLevel="0" collapsed="false">
      <c r="A219" s="136" t="s">
        <v>321</v>
      </c>
    </row>
    <row r="221" customFormat="false" ht="15.6" hidden="false" customHeight="false" outlineLevel="0" collapsed="false">
      <c r="B221" s="209"/>
      <c r="C221" s="210"/>
      <c r="D221" s="210"/>
      <c r="E221" s="210"/>
    </row>
    <row r="222" customFormat="false" ht="15.6" hidden="false" customHeight="false" outlineLevel="0" collapsed="false">
      <c r="A222" s="208"/>
      <c r="B222" s="211" t="s">
        <v>35</v>
      </c>
      <c r="C222" s="128"/>
      <c r="D222" s="210" t="s">
        <v>36</v>
      </c>
      <c r="E222" s="128"/>
    </row>
    <row r="223" customFormat="false" ht="13.2" hidden="false" customHeight="false" outlineLevel="0" collapsed="false">
      <c r="A223" s="211"/>
      <c r="B223" s="209"/>
      <c r="C223" s="213"/>
      <c r="D223" s="128" t="s">
        <v>127</v>
      </c>
      <c r="E223" s="213"/>
    </row>
    <row r="224" customFormat="false" ht="13.2" hidden="false" customHeight="false" outlineLevel="0" collapsed="false">
      <c r="A224" s="212" t="s">
        <v>75</v>
      </c>
      <c r="C224" s="128"/>
      <c r="D224" s="50" t="s">
        <v>40</v>
      </c>
      <c r="E224" s="128"/>
    </row>
    <row r="225" customFormat="false" ht="13.2" hidden="false" customHeight="false" outlineLevel="0" collapsed="false">
      <c r="A225" s="212" t="s">
        <v>39</v>
      </c>
      <c r="C225" s="128"/>
      <c r="D225" s="128" t="s">
        <v>39</v>
      </c>
      <c r="E225" s="128"/>
    </row>
    <row r="226" customFormat="false" ht="13.2" hidden="false" customHeight="false" outlineLevel="0" collapsed="false">
      <c r="A226" s="212" t="s">
        <v>41</v>
      </c>
      <c r="D226" s="128" t="s">
        <v>42</v>
      </c>
    </row>
  </sheetData>
  <mergeCells count="9">
    <mergeCell ref="A9:B10"/>
    <mergeCell ref="C9:C10"/>
    <mergeCell ref="D9:E9"/>
    <mergeCell ref="A11:B11"/>
    <mergeCell ref="A37:B38"/>
    <mergeCell ref="D37:F37"/>
    <mergeCell ref="C64:D64"/>
    <mergeCell ref="E64:F64"/>
    <mergeCell ref="B122:I122"/>
  </mergeCells>
  <printOptions headings="false" gridLines="false" gridLinesSet="true" horizontalCentered="true" verticalCentered="false"/>
  <pageMargins left="0" right="0" top="0.440277777777778" bottom="0.529861111111111" header="0.511811023622047" footer="0.279861111111111"/>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true" hidden="false" outlineLevel="0" max="1" min="1" style="143" width="5.66"/>
    <col collapsed="false" customWidth="true" hidden="false" outlineLevel="0" max="2" min="2" style="143" width="37.99"/>
    <col collapsed="false" customWidth="true" hidden="false" outlineLevel="0" max="3" min="3" style="143" width="13.55"/>
    <col collapsed="false" customWidth="true" hidden="false" outlineLevel="0" max="4" min="4" style="143" width="9.99"/>
    <col collapsed="false" customWidth="true" hidden="false" outlineLevel="0" max="5" min="5" style="143" width="11.43"/>
    <col collapsed="false" customWidth="true" hidden="false" outlineLevel="0" max="6" min="6" style="143" width="9.66"/>
    <col collapsed="false" customWidth="false" hidden="false" outlineLevel="0" max="7" min="7" style="143" width="9.1"/>
    <col collapsed="false" customWidth="true" hidden="false" outlineLevel="0" max="8" min="8" style="143" width="10.1"/>
    <col collapsed="false" customWidth="true" hidden="false" outlineLevel="0" max="9" min="9" style="143" width="9.99"/>
    <col collapsed="false" customWidth="false" hidden="false" outlineLevel="0" max="257" min="10" style="143" width="9.1"/>
  </cols>
  <sheetData>
    <row r="1" customFormat="false" ht="15.6" hidden="false" customHeight="false" outlineLevel="0" collapsed="false">
      <c r="A1" s="51" t="s">
        <v>76</v>
      </c>
    </row>
    <row r="3" customFormat="false" ht="15.6" hidden="false" customHeight="false" outlineLevel="0" collapsed="false">
      <c r="A3" s="305"/>
      <c r="C3" s="98" t="s">
        <v>322</v>
      </c>
    </row>
    <row r="4" customFormat="false" ht="15.6" hidden="false" customHeight="false" outlineLevel="0" collapsed="false">
      <c r="A4" s="305"/>
      <c r="C4" s="306" t="n">
        <f aca="false">nota1!C3</f>
        <v>40724</v>
      </c>
    </row>
    <row r="5" customFormat="false" ht="13.2" hidden="false" customHeight="false" outlineLevel="0" collapsed="false">
      <c r="B5" s="112" t="s">
        <v>323</v>
      </c>
    </row>
    <row r="7" customFormat="false" ht="13.2" hidden="false" customHeight="false" outlineLevel="0" collapsed="false">
      <c r="A7" s="112" t="s">
        <v>324</v>
      </c>
    </row>
    <row r="8" customFormat="false" ht="13.2" hidden="false" customHeight="false" outlineLevel="0" collapsed="false">
      <c r="A8" s="112"/>
    </row>
    <row r="9" customFormat="false" ht="13.2" hidden="false" customHeight="false" outlineLevel="0" collapsed="false">
      <c r="A9" s="143" t="s">
        <v>325</v>
      </c>
    </row>
    <row r="10" customFormat="false" ht="13.2" hidden="false" customHeight="false" outlineLevel="0" collapsed="false">
      <c r="A10" s="143" t="s">
        <v>326</v>
      </c>
    </row>
    <row r="11" customFormat="false" ht="14.25" hidden="false" customHeight="true" outlineLevel="0" collapsed="false">
      <c r="A11" s="143" t="s">
        <v>327</v>
      </c>
    </row>
    <row r="12" customFormat="false" ht="15" hidden="false" customHeight="true" outlineLevel="0" collapsed="false">
      <c r="A12" s="143" t="s">
        <v>328</v>
      </c>
      <c r="B12" s="0"/>
    </row>
    <row r="13" customFormat="false" ht="15" hidden="false" customHeight="true" outlineLevel="0" collapsed="false">
      <c r="A13" s="143" t="s">
        <v>329</v>
      </c>
    </row>
    <row r="14" customFormat="false" ht="15" hidden="false" customHeight="true" outlineLevel="0" collapsed="false">
      <c r="A14" s="143" t="s">
        <v>330</v>
      </c>
    </row>
    <row r="15" customFormat="false" ht="15" hidden="false" customHeight="true" outlineLevel="0" collapsed="false">
      <c r="A15" s="143" t="s">
        <v>331</v>
      </c>
    </row>
    <row r="16" customFormat="false" ht="15" hidden="false" customHeight="true" outlineLevel="0" collapsed="false"/>
    <row r="17" customFormat="false" ht="12.75" hidden="false" customHeight="true" outlineLevel="0" collapsed="false">
      <c r="A17" s="143" t="s">
        <v>332</v>
      </c>
    </row>
    <row r="18" customFormat="false" ht="12.75" hidden="false" customHeight="true" outlineLevel="0" collapsed="false">
      <c r="A18" s="143" t="s">
        <v>333</v>
      </c>
    </row>
    <row r="19" customFormat="false" ht="12.75" hidden="false" customHeight="true" outlineLevel="0" collapsed="false">
      <c r="A19" s="143" t="s">
        <v>334</v>
      </c>
    </row>
    <row r="20" customFormat="false" ht="12.75" hidden="false" customHeight="true" outlineLevel="0" collapsed="false">
      <c r="A20" s="143" t="s">
        <v>335</v>
      </c>
    </row>
    <row r="21" customFormat="false" ht="12.75" hidden="false" customHeight="true" outlineLevel="0" collapsed="false">
      <c r="A21" s="136" t="s">
        <v>336</v>
      </c>
      <c r="B21" s="136"/>
    </row>
    <row r="22" customFormat="false" ht="12.75" hidden="false" customHeight="true" outlineLevel="0" collapsed="false">
      <c r="A22" s="136" t="s">
        <v>337</v>
      </c>
      <c r="B22" s="136"/>
    </row>
    <row r="23" customFormat="false" ht="12.75" hidden="false" customHeight="true" outlineLevel="0" collapsed="false">
      <c r="A23" s="143" t="s">
        <v>338</v>
      </c>
    </row>
    <row r="24" customFormat="false" ht="12.75" hidden="false" customHeight="true" outlineLevel="0" collapsed="false">
      <c r="A24" s="143" t="s">
        <v>339</v>
      </c>
    </row>
    <row r="25" customFormat="false" ht="12.75" hidden="false" customHeight="true" outlineLevel="0" collapsed="false">
      <c r="A25" s="143" t="s">
        <v>340</v>
      </c>
    </row>
    <row r="26" customFormat="false" ht="12.75" hidden="false" customHeight="true" outlineLevel="0" collapsed="false">
      <c r="A26" s="143" t="s">
        <v>341</v>
      </c>
    </row>
    <row r="27" customFormat="false" ht="12.75" hidden="false" customHeight="true" outlineLevel="0" collapsed="false">
      <c r="A27" s="143" t="s">
        <v>342</v>
      </c>
    </row>
    <row r="28" customFormat="false" ht="11.25" hidden="false" customHeight="true" outlineLevel="0" collapsed="false"/>
    <row r="29" customFormat="false" ht="13.2" hidden="false" customHeight="false" outlineLevel="0" collapsed="false">
      <c r="A29" s="307" t="s">
        <v>343</v>
      </c>
    </row>
    <row r="30" customFormat="false" ht="13.2" hidden="false" customHeight="false" outlineLevel="0" collapsed="false">
      <c r="A30" s="0" t="s">
        <v>344</v>
      </c>
    </row>
    <row r="31" customFormat="false" ht="13.2" hidden="false" customHeight="false" outlineLevel="0" collapsed="false">
      <c r="A31" s="0"/>
    </row>
    <row r="32" customFormat="false" ht="13.2" hidden="false" customHeight="false" outlineLevel="0" collapsed="false">
      <c r="A32" s="307" t="s">
        <v>345</v>
      </c>
    </row>
    <row r="33" customFormat="false" ht="13.2" hidden="false" customHeight="false" outlineLevel="0" collapsed="false">
      <c r="A33" s="143" t="s">
        <v>346</v>
      </c>
    </row>
    <row r="35" customFormat="false" ht="13.2" hidden="false" customHeight="false" outlineLevel="0" collapsed="false">
      <c r="A35" s="307" t="s">
        <v>347</v>
      </c>
    </row>
    <row r="36" customFormat="false" ht="13.2" hidden="false" customHeight="false" outlineLevel="0" collapsed="false">
      <c r="A36" s="143" t="s">
        <v>348</v>
      </c>
    </row>
    <row r="37" customFormat="false" ht="13.2" hidden="false" customHeight="false" outlineLevel="0" collapsed="false">
      <c r="A37" s="143" t="s">
        <v>349</v>
      </c>
    </row>
    <row r="38" customFormat="false" ht="13.2" hidden="false" customHeight="false" outlineLevel="0" collapsed="false">
      <c r="A38" s="143" t="s">
        <v>350</v>
      </c>
    </row>
    <row r="39" customFormat="false" ht="13.2" hidden="false" customHeight="false" outlineLevel="0" collapsed="false">
      <c r="A39" s="143" t="s">
        <v>351</v>
      </c>
    </row>
    <row r="40" customFormat="false" ht="13.2" hidden="false" customHeight="false" outlineLevel="0" collapsed="false">
      <c r="A40" s="143" t="s">
        <v>352</v>
      </c>
    </row>
    <row r="42" customFormat="false" ht="13.2" hidden="false" customHeight="false" outlineLevel="0" collapsed="false">
      <c r="A42" s="307" t="s">
        <v>353</v>
      </c>
    </row>
    <row r="43" customFormat="false" ht="13.2" hidden="false" customHeight="false" outlineLevel="0" collapsed="false">
      <c r="A43" s="0" t="s">
        <v>354</v>
      </c>
    </row>
    <row r="44" customFormat="false" ht="13.2" hidden="false" customHeight="false" outlineLevel="0" collapsed="false">
      <c r="A44" s="0"/>
    </row>
    <row r="45" customFormat="false" ht="13.2" hidden="false" customHeight="false" outlineLevel="0" collapsed="false">
      <c r="A45" s="307" t="s">
        <v>355</v>
      </c>
    </row>
    <row r="46" customFormat="false" ht="13.2" hidden="false" customHeight="false" outlineLevel="0" collapsed="false">
      <c r="A46" s="0" t="s">
        <v>356</v>
      </c>
    </row>
    <row r="47" customFormat="false" ht="13.2" hidden="false" customHeight="false" outlineLevel="0" collapsed="false">
      <c r="A47" s="0"/>
    </row>
    <row r="48" customFormat="false" ht="13.2" hidden="false" customHeight="false" outlineLevel="0" collapsed="false">
      <c r="A48" s="307" t="s">
        <v>357</v>
      </c>
    </row>
    <row r="49" customFormat="false" ht="10.5" hidden="false" customHeight="true" outlineLevel="0" collapsed="false">
      <c r="A49" s="0"/>
    </row>
    <row r="50" customFormat="false" ht="13.2" hidden="false" customHeight="false" outlineLevel="0" collapsed="false">
      <c r="A50" s="0"/>
    </row>
    <row r="51" customFormat="false" ht="13.2" hidden="false" customHeight="false" outlineLevel="0" collapsed="false">
      <c r="A51" s="307" t="s">
        <v>358</v>
      </c>
    </row>
    <row r="52" customFormat="false" ht="13.2" hidden="false" customHeight="false" outlineLevel="0" collapsed="false">
      <c r="A52" s="0" t="s">
        <v>359</v>
      </c>
    </row>
    <row r="53" customFormat="false" ht="13.2" hidden="false" customHeight="false" outlineLevel="0" collapsed="false">
      <c r="A53" s="0" t="s">
        <v>360</v>
      </c>
    </row>
    <row r="54" customFormat="false" ht="13.2" hidden="false" customHeight="false" outlineLevel="0" collapsed="false">
      <c r="A54" s="0"/>
    </row>
    <row r="55" customFormat="false" ht="13.2" hidden="false" customHeight="false" outlineLevel="0" collapsed="false">
      <c r="A55" s="307" t="s">
        <v>361</v>
      </c>
    </row>
    <row r="56" customFormat="false" ht="13.2" hidden="false" customHeight="false" outlineLevel="0" collapsed="false">
      <c r="A56" s="0" t="s">
        <v>362</v>
      </c>
    </row>
    <row r="57" customFormat="false" ht="13.2" hidden="false" customHeight="false" outlineLevel="0" collapsed="false">
      <c r="A57" s="0" t="s">
        <v>363</v>
      </c>
    </row>
    <row r="58" customFormat="false" ht="13.2" hidden="false" customHeight="false" outlineLevel="0" collapsed="false">
      <c r="A58" s="0"/>
    </row>
    <row r="59" customFormat="false" ht="13.2" hidden="false" customHeight="false" outlineLevel="0" collapsed="false">
      <c r="A59" s="307" t="s">
        <v>364</v>
      </c>
    </row>
    <row r="60" customFormat="false" ht="13.2" hidden="false" customHeight="false" outlineLevel="0" collapsed="false">
      <c r="A60" s="0" t="s">
        <v>365</v>
      </c>
    </row>
    <row r="61" customFormat="false" ht="13.2" hidden="false" customHeight="false" outlineLevel="0" collapsed="false">
      <c r="A61" s="0"/>
    </row>
    <row r="62" customFormat="false" ht="13.2" hidden="false" customHeight="false" outlineLevel="0" collapsed="false">
      <c r="A62" s="112" t="s">
        <v>366</v>
      </c>
    </row>
    <row r="63" customFormat="false" ht="13.2" hidden="false" customHeight="false" outlineLevel="0" collapsed="false">
      <c r="A63" s="143" t="s">
        <v>367</v>
      </c>
    </row>
    <row r="64" customFormat="false" ht="13.2" hidden="false" customHeight="false" outlineLevel="0" collapsed="false">
      <c r="A64" s="308"/>
      <c r="B64" s="143" t="s">
        <v>368</v>
      </c>
    </row>
    <row r="65" customFormat="false" ht="13.2" hidden="false" customHeight="false" outlineLevel="0" collapsed="false">
      <c r="A65" s="309"/>
    </row>
    <row r="66" customFormat="false" ht="13.2" hidden="false" customHeight="false" outlineLevel="0" collapsed="false">
      <c r="A66" s="112" t="s">
        <v>369</v>
      </c>
    </row>
    <row r="67" customFormat="false" ht="13.2" hidden="false" customHeight="false" outlineLevel="0" collapsed="false">
      <c r="A67" s="310"/>
    </row>
    <row r="68" customFormat="false" ht="13.2" hidden="false" customHeight="false" outlineLevel="0" collapsed="false">
      <c r="A68" s="112" t="s">
        <v>370</v>
      </c>
    </row>
    <row r="69" customFormat="false" ht="13.2" hidden="false" customHeight="false" outlineLevel="0" collapsed="false">
      <c r="B69" s="143" t="s">
        <v>368</v>
      </c>
    </row>
    <row r="71" customFormat="false" ht="13.2" hidden="false" customHeight="false" outlineLevel="0" collapsed="false">
      <c r="A71" s="112" t="s">
        <v>371</v>
      </c>
    </row>
    <row r="72" customFormat="false" ht="13.2" hidden="false" customHeight="false" outlineLevel="0" collapsed="false">
      <c r="A72" s="143" t="s">
        <v>372</v>
      </c>
    </row>
    <row r="74" customFormat="false" ht="13.2" hidden="false" customHeight="false" outlineLevel="0" collapsed="false">
      <c r="A74" s="112" t="s">
        <v>373</v>
      </c>
    </row>
    <row r="75" customFormat="false" ht="13.2" hidden="false" customHeight="false" outlineLevel="0" collapsed="false">
      <c r="A75" s="143" t="s">
        <v>374</v>
      </c>
    </row>
    <row r="76" customFormat="false" ht="13.2" hidden="false" customHeight="false" outlineLevel="0" collapsed="false">
      <c r="A76" s="143" t="s">
        <v>375</v>
      </c>
    </row>
    <row r="77" customFormat="false" ht="13.2" hidden="false" customHeight="false" outlineLevel="0" collapsed="false">
      <c r="A77" s="143" t="s">
        <v>376</v>
      </c>
    </row>
    <row r="78" customFormat="false" ht="13.2" hidden="false" customHeight="false" outlineLevel="0" collapsed="false">
      <c r="A78" s="143" t="s">
        <v>377</v>
      </c>
    </row>
    <row r="79" customFormat="false" ht="13.2" hidden="false" customHeight="false" outlineLevel="0" collapsed="false">
      <c r="A79" s="143" t="s">
        <v>378</v>
      </c>
    </row>
    <row r="80" customFormat="false" ht="13.2" hidden="false" customHeight="false" outlineLevel="0" collapsed="false">
      <c r="A80" s="143" t="s">
        <v>379</v>
      </c>
    </row>
    <row r="81" customFormat="false" ht="12.6" hidden="false" customHeight="true" outlineLevel="0" collapsed="false">
      <c r="A81" s="143" t="s">
        <v>380</v>
      </c>
    </row>
    <row r="82" s="136" customFormat="true" ht="13.2" hidden="false" customHeight="false" outlineLevel="0" collapsed="false">
      <c r="A82" s="136" t="s">
        <v>381</v>
      </c>
    </row>
    <row r="83" s="136" customFormat="true" ht="13.2" hidden="false" customHeight="false" outlineLevel="0" collapsed="false">
      <c r="A83" s="136" t="s">
        <v>382</v>
      </c>
    </row>
    <row r="84" s="136" customFormat="true" ht="12.75" hidden="false" customHeight="true" outlineLevel="0" collapsed="false">
      <c r="A84" s="136" t="s">
        <v>383</v>
      </c>
      <c r="B84" s="311"/>
    </row>
    <row r="85" s="136" customFormat="true" ht="13.2" hidden="false" customHeight="false" outlineLevel="0" collapsed="false">
      <c r="A85" s="136" t="s">
        <v>384</v>
      </c>
    </row>
    <row r="86" customFormat="false" ht="13.2" hidden="false" customHeight="false" outlineLevel="0" collapsed="false">
      <c r="E86" s="136"/>
      <c r="F86" s="136"/>
    </row>
    <row r="87" customFormat="false" ht="13.2" hidden="false" customHeight="false" outlineLevel="0" collapsed="false">
      <c r="A87" s="143" t="s">
        <v>385</v>
      </c>
    </row>
    <row r="88" customFormat="false" ht="13.2" hidden="false" customHeight="false" outlineLevel="0" collapsed="false">
      <c r="A88" s="143" t="s">
        <v>386</v>
      </c>
    </row>
    <row r="89" customFormat="false" ht="13.2" hidden="false" customHeight="false" outlineLevel="0" collapsed="false">
      <c r="A89" s="143" t="s">
        <v>387</v>
      </c>
    </row>
    <row r="90" customFormat="false" ht="13.2" hidden="false" customHeight="false" outlineLevel="0" collapsed="false">
      <c r="A90" s="143" t="s">
        <v>388</v>
      </c>
    </row>
    <row r="91" customFormat="false" ht="13.2" hidden="false" customHeight="false" outlineLevel="0" collapsed="false">
      <c r="A91" s="143" t="s">
        <v>389</v>
      </c>
    </row>
    <row r="92" customFormat="false" ht="13.2" hidden="false" customHeight="false" outlineLevel="0" collapsed="false">
      <c r="A92" s="143" t="s">
        <v>390</v>
      </c>
    </row>
    <row r="93" customFormat="false" ht="13.2" hidden="false" customHeight="false" outlineLevel="0" collapsed="false">
      <c r="A93" s="143" t="s">
        <v>391</v>
      </c>
    </row>
    <row r="94" customFormat="false" ht="13.2" hidden="false" customHeight="false" outlineLevel="0" collapsed="false">
      <c r="A94" s="143" t="s">
        <v>392</v>
      </c>
      <c r="B94" s="136"/>
    </row>
    <row r="95" customFormat="false" ht="13.2" hidden="false" customHeight="false" outlineLevel="0" collapsed="false">
      <c r="A95" s="143" t="s">
        <v>393</v>
      </c>
      <c r="B95" s="136"/>
    </row>
    <row r="96" customFormat="false" ht="13.2" hidden="false" customHeight="false" outlineLevel="0" collapsed="false">
      <c r="A96" s="143" t="s">
        <v>394</v>
      </c>
      <c r="B96" s="136"/>
    </row>
    <row r="97" customFormat="false" ht="13.2" hidden="false" customHeight="false" outlineLevel="0" collapsed="false">
      <c r="A97" s="143" t="s">
        <v>395</v>
      </c>
      <c r="B97" s="136"/>
    </row>
    <row r="98" customFormat="false" ht="13.2" hidden="false" customHeight="false" outlineLevel="0" collapsed="false">
      <c r="A98" s="143" t="s">
        <v>396</v>
      </c>
      <c r="B98" s="136"/>
    </row>
    <row r="99" customFormat="false" ht="13.2" hidden="false" customHeight="false" outlineLevel="0" collapsed="false">
      <c r="A99" s="143" t="s">
        <v>397</v>
      </c>
    </row>
    <row r="100" customFormat="false" ht="13.2" hidden="false" customHeight="false" outlineLevel="0" collapsed="false">
      <c r="A100" s="143" t="s">
        <v>398</v>
      </c>
    </row>
    <row r="101" customFormat="false" ht="13.2" hidden="false" customHeight="false" outlineLevel="0" collapsed="false">
      <c r="A101" s="143" t="s">
        <v>399</v>
      </c>
    </row>
    <row r="102" customFormat="false" ht="13.2" hidden="false" customHeight="false" outlineLevel="0" collapsed="false">
      <c r="A102" s="143" t="s">
        <v>400</v>
      </c>
    </row>
    <row r="103" customFormat="false" ht="13.2" hidden="false" customHeight="false" outlineLevel="0" collapsed="false">
      <c r="A103" s="143" t="s">
        <v>401</v>
      </c>
    </row>
    <row r="104" customFormat="false" ht="13.2" hidden="false" customHeight="false" outlineLevel="0" collapsed="false">
      <c r="A104" s="143" t="s">
        <v>402</v>
      </c>
    </row>
    <row r="105" customFormat="false" ht="13.2" hidden="false" customHeight="false" outlineLevel="0" collapsed="false">
      <c r="A105" s="143" t="s">
        <v>403</v>
      </c>
    </row>
    <row r="106" customFormat="false" ht="13.2" hidden="false" customHeight="false" outlineLevel="0" collapsed="false">
      <c r="A106" s="143" t="s">
        <v>404</v>
      </c>
    </row>
    <row r="107" customFormat="false" ht="13.2" hidden="false" customHeight="false" outlineLevel="0" collapsed="false">
      <c r="A107" s="143" t="s">
        <v>405</v>
      </c>
    </row>
    <row r="112" customFormat="false" ht="13.2" hidden="false" customHeight="false" outlineLevel="0" collapsed="false">
      <c r="A112" s="112" t="s">
        <v>406</v>
      </c>
    </row>
    <row r="113" customFormat="false" ht="13.2" hidden="false" customHeight="false" outlineLevel="0" collapsed="false">
      <c r="A113" s="0" t="s">
        <v>407</v>
      </c>
    </row>
    <row r="114" s="136" customFormat="true" ht="13.2" hidden="false" customHeight="false" outlineLevel="0" collapsed="false">
      <c r="A114" s="136" t="s">
        <v>408</v>
      </c>
    </row>
    <row r="115" customFormat="false" ht="13.2" hidden="false" customHeight="false" outlineLevel="0" collapsed="false">
      <c r="A115" s="0" t="s">
        <v>409</v>
      </c>
    </row>
    <row r="116" customFormat="false" ht="13.2" hidden="false" customHeight="false" outlineLevel="0" collapsed="false">
      <c r="A116" s="0"/>
    </row>
    <row r="117" customFormat="false" ht="13.2" hidden="false" customHeight="false" outlineLevel="0" collapsed="false">
      <c r="A117" s="0" t="s">
        <v>410</v>
      </c>
    </row>
    <row r="118" customFormat="false" ht="13.2" hidden="false" customHeight="false" outlineLevel="0" collapsed="false">
      <c r="A118" s="0" t="s">
        <v>411</v>
      </c>
    </row>
    <row r="119" customFormat="false" ht="13.2" hidden="false" customHeight="false" outlineLevel="0" collapsed="false">
      <c r="A119" s="0" t="s">
        <v>412</v>
      </c>
    </row>
    <row r="120" customFormat="false" ht="13.2" hidden="false" customHeight="false" outlineLevel="0" collapsed="false">
      <c r="A120" s="0" t="s">
        <v>413</v>
      </c>
    </row>
    <row r="121" customFormat="false" ht="13.2" hidden="false" customHeight="false" outlineLevel="0" collapsed="false">
      <c r="A121" s="0" t="s">
        <v>414</v>
      </c>
    </row>
    <row r="122" customFormat="false" ht="13.2" hidden="false" customHeight="false" outlineLevel="0" collapsed="false">
      <c r="A122" s="0" t="s">
        <v>415</v>
      </c>
    </row>
    <row r="124" customFormat="false" ht="13.2" hidden="false" customHeight="false" outlineLevel="0" collapsed="false">
      <c r="A124" s="112" t="s">
        <v>416</v>
      </c>
    </row>
    <row r="125" customFormat="false" ht="13.2" hidden="false" customHeight="false" outlineLevel="0" collapsed="false">
      <c r="A125" s="0"/>
    </row>
    <row r="126" customFormat="false" ht="13.2" hidden="false" customHeight="false" outlineLevel="0" collapsed="false">
      <c r="A126" s="0" t="s">
        <v>417</v>
      </c>
    </row>
    <row r="127" customFormat="false" ht="13.2" hidden="false" customHeight="false" outlineLevel="0" collapsed="false">
      <c r="A127" s="0" t="s">
        <v>418</v>
      </c>
    </row>
    <row r="128" customFormat="false" ht="13.2" hidden="false" customHeight="false" outlineLevel="0" collapsed="false">
      <c r="A128" s="0" t="s">
        <v>419</v>
      </c>
    </row>
    <row r="129" customFormat="false" ht="13.2" hidden="false" customHeight="false" outlineLevel="0" collapsed="false">
      <c r="A129" s="0" t="s">
        <v>420</v>
      </c>
    </row>
    <row r="130" customFormat="false" ht="13.2" hidden="false" customHeight="false" outlineLevel="0" collapsed="false">
      <c r="A130" s="0" t="s">
        <v>421</v>
      </c>
    </row>
    <row r="131" customFormat="false" ht="13.2" hidden="false" customHeight="false" outlineLevel="0" collapsed="false">
      <c r="A131" s="0"/>
    </row>
    <row r="132" customFormat="false" ht="13.2" hidden="false" customHeight="false" outlineLevel="0" collapsed="false">
      <c r="A132" s="112" t="s">
        <v>422</v>
      </c>
    </row>
    <row r="133" customFormat="false" ht="13.2" hidden="false" customHeight="false" outlineLevel="0" collapsed="false">
      <c r="A133" s="112"/>
    </row>
    <row r="134" customFormat="false" ht="13.2" hidden="false" customHeight="false" outlineLevel="0" collapsed="false">
      <c r="A134" s="143" t="s">
        <v>423</v>
      </c>
    </row>
    <row r="135" customFormat="false" ht="13.2" hidden="false" customHeight="false" outlineLevel="0" collapsed="false">
      <c r="A135" s="143" t="s">
        <v>424</v>
      </c>
    </row>
    <row r="136" customFormat="false" ht="13.2" hidden="false" customHeight="false" outlineLevel="0" collapsed="false">
      <c r="A136" s="143" t="s">
        <v>425</v>
      </c>
    </row>
    <row r="137" customFormat="false" ht="13.2" hidden="false" customHeight="false" outlineLevel="0" collapsed="false">
      <c r="A137" s="143" t="s">
        <v>426</v>
      </c>
    </row>
    <row r="139" customFormat="false" ht="13.2" hidden="false" customHeight="false" outlineLevel="0" collapsed="false">
      <c r="A139" s="112" t="s">
        <v>427</v>
      </c>
    </row>
    <row r="141" customFormat="false" ht="13.2" hidden="false" customHeight="false" outlineLevel="0" collapsed="false">
      <c r="A141" s="143" t="s">
        <v>428</v>
      </c>
    </row>
    <row r="143" customFormat="false" ht="13.2" hidden="false" customHeight="false" outlineLevel="0" collapsed="false">
      <c r="A143" s="112" t="s">
        <v>429</v>
      </c>
    </row>
    <row r="145" customFormat="false" ht="13.2" hidden="false" customHeight="false" outlineLevel="0" collapsed="false">
      <c r="A145" s="143" t="s">
        <v>430</v>
      </c>
    </row>
    <row r="147" customFormat="false" ht="13.2" hidden="false" customHeight="false" outlineLevel="0" collapsed="false">
      <c r="A147" s="112" t="s">
        <v>431</v>
      </c>
    </row>
    <row r="149" customFormat="false" ht="13.2" hidden="false" customHeight="false" outlineLevel="0" collapsed="false">
      <c r="A149" s="143" t="s">
        <v>432</v>
      </c>
    </row>
    <row r="151" customFormat="false" ht="13.2" hidden="false" customHeight="false" outlineLevel="0" collapsed="false">
      <c r="A151" s="112" t="s">
        <v>433</v>
      </c>
    </row>
    <row r="153" customFormat="false" ht="13.2" hidden="false" customHeight="false" outlineLevel="0" collapsed="false">
      <c r="A153" s="312" t="s">
        <v>434</v>
      </c>
      <c r="B153" s="0"/>
      <c r="C153" s="0"/>
      <c r="D153" s="0"/>
      <c r="E153" s="0"/>
      <c r="F153" s="0"/>
      <c r="G153" s="0"/>
    </row>
    <row r="154" customFormat="false" ht="13.2" hidden="false" customHeight="false" outlineLevel="0" collapsed="false">
      <c r="A154" s="312" t="s">
        <v>435</v>
      </c>
      <c r="B154" s="0"/>
      <c r="C154" s="0"/>
      <c r="D154" s="0"/>
      <c r="E154" s="0"/>
      <c r="F154" s="0"/>
      <c r="G154" s="0"/>
    </row>
    <row r="155" customFormat="false" ht="13.2" hidden="false" customHeight="false" outlineLevel="0" collapsed="false">
      <c r="A155" s="312"/>
      <c r="B155" s="0"/>
      <c r="C155" s="0"/>
      <c r="D155" s="0"/>
      <c r="E155" s="0"/>
      <c r="F155" s="0"/>
      <c r="G155" s="0"/>
    </row>
    <row r="156" customFormat="false" ht="34.2" hidden="false" customHeight="false" outlineLevel="0" collapsed="false">
      <c r="A156" s="313" t="s">
        <v>436</v>
      </c>
      <c r="B156" s="313" t="s">
        <v>437</v>
      </c>
      <c r="C156" s="313" t="s">
        <v>438</v>
      </c>
      <c r="D156" s="313" t="s">
        <v>439</v>
      </c>
      <c r="E156" s="313" t="s">
        <v>440</v>
      </c>
      <c r="F156" s="313" t="s">
        <v>441</v>
      </c>
      <c r="G156" s="313" t="s">
        <v>442</v>
      </c>
    </row>
    <row r="157" customFormat="false" ht="13.2" hidden="false" customHeight="false" outlineLevel="0" collapsed="false">
      <c r="A157" s="314" t="n">
        <v>1</v>
      </c>
      <c r="B157" s="315" t="s">
        <v>443</v>
      </c>
      <c r="C157" s="316" t="s">
        <v>191</v>
      </c>
      <c r="D157" s="317" t="n">
        <v>48194809</v>
      </c>
      <c r="E157" s="317" t="n">
        <v>48194809</v>
      </c>
      <c r="F157" s="314" t="n">
        <v>401624</v>
      </c>
      <c r="G157" s="318" t="n">
        <v>0.1</v>
      </c>
    </row>
    <row r="160" customFormat="false" ht="13.2" hidden="false" customHeight="false" outlineLevel="0" collapsed="false">
      <c r="A160" s="112" t="s">
        <v>444</v>
      </c>
    </row>
    <row r="162" customFormat="false" ht="13.2" hidden="false" customHeight="false" outlineLevel="0" collapsed="false">
      <c r="A162" s="143" t="s">
        <v>445</v>
      </c>
    </row>
    <row r="163" customFormat="false" ht="13.2" hidden="false" customHeight="false" outlineLevel="0" collapsed="false">
      <c r="A163" s="143" t="s">
        <v>446</v>
      </c>
    </row>
    <row r="164" customFormat="false" ht="13.2" hidden="false" customHeight="false" outlineLevel="0" collapsed="false">
      <c r="A164" s="143" t="s">
        <v>447</v>
      </c>
    </row>
    <row r="165" customFormat="false" ht="13.2" hidden="false" customHeight="false" outlineLevel="0" collapsed="false">
      <c r="A165" s="143" t="s">
        <v>448</v>
      </c>
    </row>
    <row r="166" customFormat="false" ht="13.2" hidden="false" customHeight="false" outlineLevel="0" collapsed="false">
      <c r="A166" s="143" t="s">
        <v>449</v>
      </c>
    </row>
    <row r="167" s="136" customFormat="true" ht="13.2" hidden="false" customHeight="false" outlineLevel="0" collapsed="false">
      <c r="A167" s="136" t="s">
        <v>450</v>
      </c>
      <c r="B167" s="143"/>
    </row>
    <row r="168" s="136" customFormat="true" ht="13.2" hidden="false" customHeight="false" outlineLevel="0" collapsed="false">
      <c r="A168" s="136" t="s">
        <v>451</v>
      </c>
    </row>
    <row r="169" s="136" customFormat="true" ht="13.2" hidden="false" customHeight="false" outlineLevel="0" collapsed="false"/>
    <row r="170" s="136" customFormat="true" ht="13.2" hidden="false" customHeight="false" outlineLevel="0" collapsed="false">
      <c r="A170" s="136" t="s">
        <v>452</v>
      </c>
    </row>
    <row r="171" s="136" customFormat="true" ht="13.2" hidden="false" customHeight="false" outlineLevel="0" collapsed="false">
      <c r="A171" s="136" t="s">
        <v>453</v>
      </c>
    </row>
    <row r="172" customFormat="false" ht="13.2" hidden="false" customHeight="false" outlineLevel="0" collapsed="false">
      <c r="A172" s="143" t="s">
        <v>454</v>
      </c>
    </row>
    <row r="173" customFormat="false" ht="13.2" hidden="false" customHeight="false" outlineLevel="0" collapsed="false">
      <c r="A173" s="143" t="s">
        <v>455</v>
      </c>
    </row>
    <row r="174" customFormat="false" ht="13.2" hidden="false" customHeight="false" outlineLevel="0" collapsed="false">
      <c r="A174" s="143" t="s">
        <v>456</v>
      </c>
    </row>
    <row r="175" customFormat="false" ht="13.2" hidden="false" customHeight="false" outlineLevel="0" collapsed="false">
      <c r="A175" s="143" t="s">
        <v>457</v>
      </c>
    </row>
    <row r="176" customFormat="false" ht="13.2" hidden="false" customHeight="false" outlineLevel="0" collapsed="false">
      <c r="A176" s="143" t="s">
        <v>458</v>
      </c>
    </row>
    <row r="177" s="136" customFormat="true" ht="13.2" hidden="false" customHeight="false" outlineLevel="0" collapsed="false">
      <c r="A177" s="136" t="s">
        <v>459</v>
      </c>
    </row>
    <row r="178" customFormat="false" ht="13.2" hidden="false" customHeight="false" outlineLevel="0" collapsed="false">
      <c r="A178" s="143" t="s">
        <v>460</v>
      </c>
    </row>
    <row r="179" customFormat="false" ht="13.2" hidden="false" customHeight="false" outlineLevel="0" collapsed="false">
      <c r="A179" s="143" t="s">
        <v>461</v>
      </c>
    </row>
    <row r="180" customFormat="false" ht="13.2" hidden="false" customHeight="false" outlineLevel="0" collapsed="false">
      <c r="B180" s="143" t="s">
        <v>462</v>
      </c>
    </row>
    <row r="181" customFormat="false" ht="13.2" hidden="false" customHeight="false" outlineLevel="0" collapsed="false">
      <c r="A181" s="136" t="s">
        <v>463</v>
      </c>
    </row>
    <row r="182" customFormat="false" ht="13.2" hidden="false" customHeight="false" outlineLevel="0" collapsed="false">
      <c r="A182" s="136"/>
    </row>
    <row r="184" customFormat="false" ht="13.2" hidden="false" customHeight="false" outlineLevel="0" collapsed="false">
      <c r="A184" s="112" t="s">
        <v>464</v>
      </c>
    </row>
    <row r="185" customFormat="false" ht="13.2" hidden="false" customHeight="false" outlineLevel="0" collapsed="false">
      <c r="A185" s="143" t="s">
        <v>465</v>
      </c>
    </row>
    <row r="186" customFormat="false" ht="13.2" hidden="false" customHeight="false" outlineLevel="0" collapsed="false">
      <c r="A186" s="0" t="s">
        <v>466</v>
      </c>
      <c r="B186" s="0"/>
    </row>
    <row r="188" customFormat="false" ht="13.2" hidden="false" customHeight="false" outlineLevel="0" collapsed="false">
      <c r="A188" s="112" t="s">
        <v>467</v>
      </c>
    </row>
    <row r="190" customFormat="false" ht="13.2" hidden="false" customHeight="false" outlineLevel="0" collapsed="false">
      <c r="A190" s="143" t="s">
        <v>468</v>
      </c>
    </row>
    <row r="192" customFormat="false" ht="13.2" hidden="false" customHeight="false" outlineLevel="0" collapsed="false">
      <c r="A192" s="141" t="s">
        <v>469</v>
      </c>
      <c r="B192" s="136"/>
      <c r="C192" s="136"/>
      <c r="D192" s="136"/>
      <c r="E192" s="136"/>
    </row>
    <row r="193" customFormat="false" ht="13.2" hidden="false" customHeight="false" outlineLevel="0" collapsed="false">
      <c r="A193" s="136"/>
      <c r="B193" s="136"/>
      <c r="C193" s="136"/>
      <c r="D193" s="136"/>
      <c r="E193" s="136"/>
    </row>
    <row r="194" customFormat="false" ht="13.2" hidden="false" customHeight="false" outlineLevel="0" collapsed="false">
      <c r="A194" s="136" t="s">
        <v>470</v>
      </c>
      <c r="C194" s="136"/>
      <c r="D194" s="136"/>
      <c r="E194" s="136"/>
    </row>
    <row r="195" customFormat="false" ht="13.2" hidden="false" customHeight="false" outlineLevel="0" collapsed="false">
      <c r="A195" s="136"/>
      <c r="B195" s="136"/>
      <c r="C195" s="136"/>
      <c r="D195" s="136"/>
      <c r="E195" s="136"/>
    </row>
    <row r="196" customFormat="false" ht="13.2" hidden="false" customHeight="false" outlineLevel="0" collapsed="false">
      <c r="A196" s="136"/>
      <c r="B196" s="136"/>
      <c r="C196" s="136"/>
      <c r="D196" s="136" t="s">
        <v>471</v>
      </c>
      <c r="E196" s="298" t="s">
        <v>191</v>
      </c>
    </row>
    <row r="197" customFormat="false" ht="13.2" hidden="false" customHeight="false" outlineLevel="0" collapsed="false">
      <c r="A197" s="136"/>
      <c r="B197" s="136"/>
      <c r="C197" s="319" t="n">
        <v>40359</v>
      </c>
      <c r="D197" s="211"/>
      <c r="E197" s="319" t="n">
        <v>40724</v>
      </c>
    </row>
    <row r="198" customFormat="false" ht="13.2" hidden="false" customHeight="false" outlineLevel="0" collapsed="false">
      <c r="A198" s="136" t="s">
        <v>472</v>
      </c>
      <c r="B198" s="136"/>
      <c r="C198" s="140" t="n">
        <v>14865</v>
      </c>
      <c r="D198" s="136"/>
      <c r="E198" s="140" t="n">
        <v>22217</v>
      </c>
      <c r="J198" s="140"/>
    </row>
    <row r="199" customFormat="false" ht="13.2" hidden="false" customHeight="false" outlineLevel="0" collapsed="false">
      <c r="A199" s="136" t="s">
        <v>473</v>
      </c>
      <c r="B199" s="136"/>
      <c r="C199" s="140" t="n">
        <v>3064433</v>
      </c>
      <c r="D199" s="136"/>
      <c r="E199" s="140" t="n">
        <v>1418824</v>
      </c>
      <c r="J199" s="140"/>
    </row>
    <row r="200" customFormat="false" ht="13.2" hidden="false" customHeight="false" outlineLevel="0" collapsed="false">
      <c r="A200" s="136" t="s">
        <v>474</v>
      </c>
      <c r="B200" s="136"/>
      <c r="C200" s="140" t="n">
        <v>4374</v>
      </c>
      <c r="D200" s="136"/>
      <c r="E200" s="140" t="n">
        <v>9891</v>
      </c>
      <c r="J200" s="140"/>
    </row>
    <row r="201" customFormat="false" ht="13.2" hidden="false" customHeight="false" outlineLevel="0" collapsed="false">
      <c r="A201" s="136" t="s">
        <v>475</v>
      </c>
      <c r="B201" s="136"/>
      <c r="C201" s="140" t="n">
        <v>719239</v>
      </c>
      <c r="D201" s="136"/>
      <c r="E201" s="140" t="n">
        <f aca="false">817930+15437</f>
        <v>833367</v>
      </c>
      <c r="J201" s="140"/>
    </row>
    <row r="202" customFormat="false" ht="13.2" hidden="false" customHeight="false" outlineLevel="0" collapsed="false">
      <c r="A202" s="141" t="s">
        <v>476</v>
      </c>
      <c r="B202" s="141"/>
      <c r="C202" s="276" t="n">
        <f aca="false">SUM(C198:C201)</f>
        <v>3802911</v>
      </c>
      <c r="D202" s="276"/>
      <c r="E202" s="276" t="n">
        <f aca="false">SUM(E198:E201)</f>
        <v>2284299</v>
      </c>
      <c r="J202" s="276"/>
    </row>
    <row r="203" customFormat="false" ht="13.2" hidden="false" customHeight="false" outlineLevel="0" collapsed="false">
      <c r="A203" s="136"/>
      <c r="B203" s="136"/>
      <c r="C203" s="136"/>
      <c r="D203" s="136"/>
      <c r="E203" s="136"/>
    </row>
    <row r="204" customFormat="false" ht="13.2" hidden="false" customHeight="false" outlineLevel="0" collapsed="false">
      <c r="A204" s="136"/>
      <c r="B204" s="136"/>
      <c r="C204" s="136"/>
      <c r="D204" s="136"/>
      <c r="E204" s="140"/>
    </row>
    <row r="205" customFormat="false" ht="13.2" hidden="false" customHeight="false" outlineLevel="0" collapsed="false">
      <c r="A205" s="112" t="s">
        <v>477</v>
      </c>
    </row>
    <row r="206" customFormat="false" ht="13.2" hidden="false" customHeight="false" outlineLevel="0" collapsed="false">
      <c r="A206" s="0"/>
    </row>
    <row r="207" customFormat="false" ht="13.2" hidden="false" customHeight="false" outlineLevel="0" collapsed="false">
      <c r="A207" s="0" t="s">
        <v>478</v>
      </c>
    </row>
    <row r="208" customFormat="false" ht="13.2" hidden="false" customHeight="false" outlineLevel="0" collapsed="false">
      <c r="A208" s="0" t="s">
        <v>479</v>
      </c>
    </row>
    <row r="209" customFormat="false" ht="13.2" hidden="false" customHeight="false" outlineLevel="0" collapsed="false">
      <c r="A209" s="0"/>
    </row>
    <row r="210" customFormat="false" ht="13.2" hidden="false" customHeight="false" outlineLevel="0" collapsed="false">
      <c r="A210" s="112" t="s">
        <v>480</v>
      </c>
    </row>
    <row r="211" customFormat="false" ht="13.2" hidden="false" customHeight="false" outlineLevel="0" collapsed="false">
      <c r="A211" s="0"/>
    </row>
    <row r="212" customFormat="false" ht="13.2" hidden="false" customHeight="false" outlineLevel="0" collapsed="false">
      <c r="A212" s="0" t="s">
        <v>481</v>
      </c>
    </row>
    <row r="213" customFormat="false" ht="13.2" hidden="false" customHeight="false" outlineLevel="0" collapsed="false">
      <c r="A213" s="0" t="s">
        <v>482</v>
      </c>
    </row>
    <row r="214" customFormat="false" ht="13.2" hidden="false" customHeight="false" outlineLevel="0" collapsed="false">
      <c r="A214" s="0" t="s">
        <v>483</v>
      </c>
    </row>
    <row r="215" customFormat="false" ht="13.2" hidden="false" customHeight="false" outlineLevel="0" collapsed="false">
      <c r="A215" s="0"/>
    </row>
    <row r="216" customFormat="false" ht="13.2" hidden="false" customHeight="false" outlineLevel="0" collapsed="false">
      <c r="A216" s="0" t="s">
        <v>484</v>
      </c>
    </row>
    <row r="217" customFormat="false" ht="13.2" hidden="false" customHeight="false" outlineLevel="0" collapsed="false">
      <c r="A217" s="0" t="s">
        <v>485</v>
      </c>
    </row>
    <row r="219" customFormat="false" ht="13.2" hidden="false" customHeight="false" outlineLevel="0" collapsed="false">
      <c r="A219" s="143" t="s">
        <v>486</v>
      </c>
    </row>
    <row r="220" customFormat="false" ht="13.2" hidden="false" customHeight="false" outlineLevel="0" collapsed="false">
      <c r="A220" s="143" t="s">
        <v>487</v>
      </c>
    </row>
    <row r="222" customFormat="false" ht="13.2" hidden="false" customHeight="false" outlineLevel="0" collapsed="false">
      <c r="A222" s="112" t="s">
        <v>488</v>
      </c>
    </row>
    <row r="223" customFormat="false" ht="13.2" hidden="false" customHeight="false" outlineLevel="0" collapsed="false">
      <c r="A223" s="0"/>
    </row>
    <row r="224" customFormat="false" ht="13.2" hidden="false" customHeight="false" outlineLevel="0" collapsed="false">
      <c r="A224" s="143" t="s">
        <v>489</v>
      </c>
    </row>
    <row r="225" customFormat="false" ht="13.2" hidden="false" customHeight="false" outlineLevel="0" collapsed="false">
      <c r="A225" s="0"/>
    </row>
    <row r="226" customFormat="false" ht="13.2" hidden="false" customHeight="false" outlineLevel="0" collapsed="false">
      <c r="A226" s="0" t="s">
        <v>490</v>
      </c>
    </row>
    <row r="227" customFormat="false" ht="13.2" hidden="false" customHeight="false" outlineLevel="0" collapsed="false">
      <c r="A227" s="0" t="s">
        <v>491</v>
      </c>
    </row>
    <row r="228" customFormat="false" ht="13.2" hidden="false" customHeight="false" outlineLevel="0" collapsed="false">
      <c r="A228" s="0"/>
    </row>
    <row r="229" customFormat="false" ht="13.2" hidden="false" customHeight="false" outlineLevel="0" collapsed="false">
      <c r="A229" s="0"/>
    </row>
    <row r="230" customFormat="false" ht="13.2" hidden="false" customHeight="false" outlineLevel="0" collapsed="false">
      <c r="A230" s="112" t="s">
        <v>492</v>
      </c>
      <c r="B230" s="309"/>
    </row>
    <row r="231" customFormat="false" ht="13.2" hidden="false" customHeight="false" outlineLevel="0" collapsed="false">
      <c r="B231" s="309"/>
    </row>
    <row r="232" customFormat="false" ht="13.2" hidden="false" customHeight="false" outlineLevel="0" collapsed="false">
      <c r="A232" s="143" t="s">
        <v>493</v>
      </c>
      <c r="B232" s="309"/>
    </row>
    <row r="233" customFormat="false" ht="13.2" hidden="false" customHeight="false" outlineLevel="0" collapsed="false">
      <c r="A233" s="143" t="s">
        <v>494</v>
      </c>
      <c r="B233" s="309"/>
    </row>
    <row r="234" customFormat="false" ht="13.2" hidden="false" customHeight="false" outlineLevel="0" collapsed="false">
      <c r="A234" s="143" t="s">
        <v>495</v>
      </c>
      <c r="B234" s="309"/>
    </row>
    <row r="237" customFormat="false" ht="13.2" hidden="false" customHeight="false" outlineLevel="0" collapsed="false">
      <c r="A237" s="112" t="s">
        <v>496</v>
      </c>
    </row>
    <row r="238" customFormat="false" ht="13.2" hidden="false" customHeight="false" outlineLevel="0" collapsed="false">
      <c r="A238" s="112"/>
    </row>
    <row r="239" customFormat="false" ht="13.2" hidden="false" customHeight="false" outlineLevel="0" collapsed="false">
      <c r="A239" s="136" t="s">
        <v>497</v>
      </c>
      <c r="B239" s="136"/>
      <c r="C239" s="136"/>
      <c r="D239" s="136"/>
      <c r="E239" s="136"/>
      <c r="F239" s="136"/>
      <c r="G239" s="136"/>
    </row>
    <row r="240" s="141" customFormat="true" ht="13.2" hidden="false" customHeight="false" outlineLevel="0" collapsed="false">
      <c r="C240" s="276"/>
    </row>
    <row r="241" s="136" customFormat="true" ht="14.25" hidden="false" customHeight="true" outlineLevel="0" collapsed="false">
      <c r="A241" s="136" t="s">
        <v>498</v>
      </c>
    </row>
    <row r="242" s="136" customFormat="true" ht="13.2" hidden="false" customHeight="false" outlineLevel="0" collapsed="false">
      <c r="D242" s="136" t="s">
        <v>499</v>
      </c>
    </row>
    <row r="243" customFormat="false" ht="13.2" hidden="false" customHeight="false" outlineLevel="0" collapsed="false">
      <c r="A243" s="112" t="s">
        <v>500</v>
      </c>
    </row>
    <row r="244" customFormat="false" ht="13.2" hidden="false" customHeight="false" outlineLevel="0" collapsed="false">
      <c r="A244" s="0"/>
    </row>
    <row r="245" s="136" customFormat="true" ht="13.2" hidden="false" customHeight="false" outlineLevel="0" collapsed="false">
      <c r="A245" s="136" t="s">
        <v>501</v>
      </c>
    </row>
    <row r="246" s="136" customFormat="true" ht="13.2" hidden="false" customHeight="false" outlineLevel="0" collapsed="false">
      <c r="A246" s="136" t="s">
        <v>502</v>
      </c>
    </row>
    <row r="247" s="136" customFormat="true" ht="13.2" hidden="false" customHeight="false" outlineLevel="0" collapsed="false">
      <c r="A247" s="136" t="s">
        <v>503</v>
      </c>
    </row>
    <row r="248" s="136" customFormat="true" ht="13.2" hidden="false" customHeight="false" outlineLevel="0" collapsed="false">
      <c r="A248" s="136" t="s">
        <v>504</v>
      </c>
    </row>
    <row r="250" customFormat="false" ht="13.2" hidden="false" customHeight="false" outlineLevel="0" collapsed="false">
      <c r="A250" s="143" t="s">
        <v>505</v>
      </c>
    </row>
    <row r="251" customFormat="false" ht="13.2" hidden="false" customHeight="false" outlineLevel="0" collapsed="false">
      <c r="A251" s="143" t="s">
        <v>506</v>
      </c>
    </row>
    <row r="252" customFormat="false" ht="13.2" hidden="false" customHeight="false" outlineLevel="0" collapsed="false">
      <c r="A252" s="0"/>
    </row>
    <row r="253" customFormat="false" ht="13.2" hidden="false" customHeight="false" outlineLevel="0" collapsed="false">
      <c r="A253" s="112" t="s">
        <v>507</v>
      </c>
    </row>
    <row r="254" customFormat="false" ht="13.2" hidden="false" customHeight="false" outlineLevel="0" collapsed="false">
      <c r="A254" s="0"/>
    </row>
    <row r="255" s="136" customFormat="true" ht="13.2" hidden="false" customHeight="false" outlineLevel="0" collapsed="false">
      <c r="A255" s="136" t="s">
        <v>508</v>
      </c>
    </row>
    <row r="256" s="136" customFormat="true" ht="13.2" hidden="false" customHeight="false" outlineLevel="0" collapsed="false">
      <c r="A256" s="128"/>
    </row>
    <row r="257" s="136" customFormat="true" ht="13.2" hidden="false" customHeight="false" outlineLevel="0" collapsed="false">
      <c r="A257" s="128"/>
    </row>
    <row r="258" s="136" customFormat="true" ht="13.2" hidden="false" customHeight="false" outlineLevel="0" collapsed="false">
      <c r="A258" s="128" t="s">
        <v>509</v>
      </c>
    </row>
    <row r="259" s="136" customFormat="true" ht="13.2" hidden="false" customHeight="false" outlineLevel="0" collapsed="false">
      <c r="A259" s="128" t="s">
        <v>510</v>
      </c>
    </row>
    <row r="260" s="136" customFormat="true" ht="13.2" hidden="false" customHeight="false" outlineLevel="0" collapsed="false">
      <c r="A260" s="128"/>
    </row>
    <row r="261" s="136" customFormat="true" ht="13.2" hidden="false" customHeight="false" outlineLevel="0" collapsed="false">
      <c r="A261" s="136" t="s">
        <v>511</v>
      </c>
    </row>
    <row r="262" s="136" customFormat="true" ht="13.2" hidden="false" customHeight="false" outlineLevel="0" collapsed="false">
      <c r="A262" s="136" t="s">
        <v>512</v>
      </c>
    </row>
    <row r="264" customFormat="false" ht="15.6" hidden="false" customHeight="false" outlineLevel="0" collapsed="false">
      <c r="A264" s="85"/>
      <c r="B264" s="142"/>
      <c r="C264" s="84"/>
      <c r="D264" s="84"/>
      <c r="E264" s="84"/>
    </row>
    <row r="265" customFormat="false" ht="15.6" hidden="false" customHeight="false" outlineLevel="0" collapsed="false">
      <c r="A265" s="54"/>
      <c r="B265" s="54" t="s">
        <v>35</v>
      </c>
      <c r="C265" s="0"/>
      <c r="D265" s="84" t="s">
        <v>36</v>
      </c>
      <c r="E265" s="0"/>
    </row>
    <row r="266" customFormat="false" ht="13.2" hidden="false" customHeight="false" outlineLevel="0" collapsed="false">
      <c r="A266" s="92" t="s">
        <v>75</v>
      </c>
      <c r="B266" s="142"/>
      <c r="C266" s="95"/>
      <c r="D266" s="0" t="s">
        <v>127</v>
      </c>
      <c r="E266" s="95"/>
    </row>
    <row r="267" customFormat="false" ht="13.2" hidden="false" customHeight="false" outlineLevel="0" collapsed="false">
      <c r="A267" s="92" t="s">
        <v>39</v>
      </c>
      <c r="C267" s="0"/>
      <c r="D267" s="50" t="s">
        <v>40</v>
      </c>
      <c r="E267" s="0"/>
    </row>
    <row r="268" customFormat="false" ht="13.2" hidden="false" customHeight="false" outlineLevel="0" collapsed="false">
      <c r="A268" s="92" t="s">
        <v>41</v>
      </c>
      <c r="C268" s="0"/>
      <c r="D268" s="0" t="s">
        <v>39</v>
      </c>
      <c r="E268" s="0"/>
    </row>
    <row r="269" customFormat="false" ht="13.2" hidden="false" customHeight="false" outlineLevel="0" collapsed="false">
      <c r="D269" s="0" t="s">
        <v>42</v>
      </c>
    </row>
    <row r="270" customFormat="false" ht="13.2" hidden="false" customHeight="false" outlineLevel="0" collapsed="false">
      <c r="B270" s="0"/>
    </row>
    <row r="273" customFormat="false" ht="13.2" hidden="false" customHeight="false" outlineLevel="0" collapsed="false">
      <c r="B273" s="0"/>
    </row>
    <row r="274" customFormat="false" ht="13.2" hidden="false" customHeight="false" outlineLevel="0" collapsed="false">
      <c r="B274" s="0"/>
    </row>
    <row r="275" customFormat="false" ht="13.2" hidden="false" customHeight="false" outlineLevel="0" collapsed="false">
      <c r="B275" s="0"/>
    </row>
    <row r="276" customFormat="false" ht="13.2" hidden="false" customHeight="false" outlineLevel="0" collapsed="false">
      <c r="B276" s="0"/>
    </row>
    <row r="277" customFormat="false" ht="13.2" hidden="false" customHeight="false" outlineLevel="0" collapsed="false">
      <c r="B277" s="0"/>
    </row>
  </sheetData>
  <printOptions headings="false" gridLines="false" gridLinesSet="true" horizontalCentered="true" verticalCentered="false"/>
  <pageMargins left="0.433333333333333" right="0.236111111111111" top="0.747916666666667" bottom="0.748611111111111"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5" zeroHeight="false" outlineLevelRow="0" outlineLevelCol="0"/>
  <cols>
    <col collapsed="false" customWidth="true" hidden="false" outlineLevel="0" max="1" min="1" style="58" width="40.43"/>
    <col collapsed="false" customWidth="true" hidden="false" outlineLevel="0" max="2" min="2" style="61" width="12.66"/>
    <col collapsed="false" customWidth="true" hidden="false" outlineLevel="0" max="3" min="3" style="61" width="11.87"/>
    <col collapsed="false" customWidth="true" hidden="false" outlineLevel="0" max="4" min="4" style="61" width="13.66"/>
    <col collapsed="false" customWidth="true" hidden="false" outlineLevel="0" max="5" min="5" style="0" width="14.21"/>
    <col collapsed="false" customWidth="true" hidden="false" outlineLevel="0" max="6" min="6" style="0" width="9.77"/>
    <col collapsed="false" customWidth="true" hidden="false" outlineLevel="0" max="7" min="7" style="0" width="10.43"/>
  </cols>
  <sheetData>
    <row r="1" customFormat="false" ht="15.6" hidden="false" customHeight="false" outlineLevel="0" collapsed="false">
      <c r="A1" s="51" t="s">
        <v>76</v>
      </c>
    </row>
    <row r="3" customFormat="false" ht="15.6" hidden="false" customHeight="false" outlineLevel="0" collapsed="false">
      <c r="A3" s="320"/>
      <c r="B3" s="98" t="s">
        <v>513</v>
      </c>
    </row>
    <row r="4" customFormat="false" ht="15.6" hidden="false" customHeight="false" outlineLevel="0" collapsed="false">
      <c r="B4" s="99" t="n">
        <f aca="false">nota1!C3</f>
        <v>40724</v>
      </c>
    </row>
    <row r="5" customFormat="false" ht="15.6" hidden="false" customHeight="false" outlineLevel="0" collapsed="false">
      <c r="B5" s="99"/>
    </row>
    <row r="6" customFormat="false" ht="15.6" hidden="false" customHeight="false" outlineLevel="0" collapsed="false">
      <c r="B6" s="53" t="s">
        <v>514</v>
      </c>
    </row>
    <row r="8" customFormat="false" ht="15" hidden="false" customHeight="false" outlineLevel="0" collapsed="false">
      <c r="A8" s="58" t="s">
        <v>515</v>
      </c>
      <c r="D8" s="321"/>
    </row>
    <row r="9" customFormat="false" ht="15" hidden="false" customHeight="false" outlineLevel="0" collapsed="false">
      <c r="D9" s="321"/>
    </row>
    <row r="10" customFormat="false" ht="13.8" hidden="false" customHeight="false" outlineLevel="0" collapsed="false">
      <c r="B10" s="322" t="s">
        <v>516</v>
      </c>
      <c r="C10" s="55"/>
      <c r="D10" s="322" t="s">
        <v>517</v>
      </c>
    </row>
    <row r="11" customFormat="false" ht="13.8" hidden="false" customHeight="false" outlineLevel="0" collapsed="false">
      <c r="A11" s="267" t="s">
        <v>518</v>
      </c>
      <c r="B11" s="140" t="n">
        <f aca="false">B15*2.51</f>
        <v>291790747.94</v>
      </c>
      <c r="C11" s="140"/>
      <c r="D11" s="140" t="n">
        <f aca="false">D15*2.51</f>
        <v>291790747.94</v>
      </c>
    </row>
    <row r="12" customFormat="false" ht="13.8" hidden="false" customHeight="false" outlineLevel="0" collapsed="false">
      <c r="A12" s="267" t="s">
        <v>519</v>
      </c>
      <c r="B12" s="140" t="n">
        <v>291476491.26</v>
      </c>
      <c r="C12" s="136"/>
      <c r="D12" s="140" t="n">
        <v>291476491.26</v>
      </c>
    </row>
    <row r="13" customFormat="false" ht="13.8" hidden="false" customHeight="false" outlineLevel="0" collapsed="false">
      <c r="A13" s="267" t="s">
        <v>520</v>
      </c>
      <c r="B13" s="140" t="n">
        <v>314256.68</v>
      </c>
      <c r="C13" s="136"/>
      <c r="D13" s="140" t="n">
        <v>314256.68</v>
      </c>
    </row>
    <row r="14" customFormat="false" ht="13.8" hidden="false" customHeight="false" outlineLevel="0" collapsed="false">
      <c r="A14" s="267"/>
      <c r="B14" s="140"/>
      <c r="C14" s="140"/>
      <c r="D14" s="140"/>
    </row>
    <row r="15" customFormat="false" ht="13.8" hidden="false" customHeight="false" outlineLevel="0" collapsed="false">
      <c r="A15" s="267" t="s">
        <v>521</v>
      </c>
      <c r="B15" s="140" t="n">
        <v>116251294</v>
      </c>
      <c r="C15" s="136"/>
      <c r="D15" s="140" t="n">
        <v>116251294</v>
      </c>
    </row>
    <row r="16" customFormat="false" ht="15" hidden="false" customHeight="false" outlineLevel="0" collapsed="false">
      <c r="A16" s="267" t="s">
        <v>522</v>
      </c>
      <c r="B16" s="323"/>
      <c r="C16" s="323"/>
      <c r="D16" s="323"/>
    </row>
    <row r="17" customFormat="false" ht="15" hidden="false" customHeight="false" outlineLevel="0" collapsed="false">
      <c r="A17" s="267" t="s">
        <v>523</v>
      </c>
      <c r="B17" s="323"/>
      <c r="C17" s="323"/>
      <c r="D17" s="323"/>
    </row>
    <row r="18" customFormat="false" ht="15" hidden="false" customHeight="false" outlineLevel="0" collapsed="false">
      <c r="A18" s="267"/>
      <c r="B18" s="323"/>
      <c r="C18" s="323"/>
      <c r="D18" s="323"/>
    </row>
    <row r="19" customFormat="false" ht="15" hidden="false" customHeight="false" outlineLevel="0" collapsed="false">
      <c r="A19" s="323" t="s">
        <v>524</v>
      </c>
    </row>
    <row r="20" customFormat="false" ht="15" hidden="false" customHeight="false" outlineLevel="0" collapsed="false">
      <c r="A20" s="61" t="s">
        <v>525</v>
      </c>
    </row>
    <row r="22" customFormat="false" ht="15" hidden="false" customHeight="false" outlineLevel="0" collapsed="false">
      <c r="A22" s="61" t="s">
        <v>526</v>
      </c>
    </row>
    <row r="23" customFormat="false" ht="15" hidden="false" customHeight="false" outlineLevel="0" collapsed="false">
      <c r="A23" s="324"/>
    </row>
    <row r="24" s="112" customFormat="true" ht="49.8" hidden="false" customHeight="true" outlineLevel="0" collapsed="false">
      <c r="A24" s="63"/>
      <c r="B24" s="325" t="s">
        <v>527</v>
      </c>
      <c r="C24" s="154" t="s">
        <v>528</v>
      </c>
      <c r="D24" s="154" t="s">
        <v>529</v>
      </c>
      <c r="E24" s="154" t="s">
        <v>530</v>
      </c>
      <c r="F24" s="222" t="s">
        <v>531</v>
      </c>
    </row>
    <row r="25" customFormat="false" ht="13.2" hidden="false" customHeight="false" outlineLevel="0" collapsed="false">
      <c r="A25" s="326" t="s">
        <v>532</v>
      </c>
      <c r="B25" s="327" t="n">
        <v>92.6637</v>
      </c>
      <c r="C25" s="328" t="n">
        <v>107722706</v>
      </c>
      <c r="D25" s="328" t="n">
        <f aca="false">C25*2.51</f>
        <v>270383992.06</v>
      </c>
      <c r="E25" s="329" t="n">
        <f aca="false">D25</f>
        <v>270383992.06</v>
      </c>
      <c r="F25" s="329" t="n">
        <f aca="false">D25-E25</f>
        <v>0</v>
      </c>
    </row>
    <row r="26" customFormat="false" ht="13.2" hidden="false" customHeight="false" outlineLevel="0" collapsed="false">
      <c r="A26" s="330" t="s">
        <v>533</v>
      </c>
      <c r="B26" s="330" t="n">
        <v>7.3363</v>
      </c>
      <c r="C26" s="328" t="n">
        <v>8528588</v>
      </c>
      <c r="D26" s="328" t="n">
        <f aca="false">ROUND(C26*2.51,2)</f>
        <v>21406755.88</v>
      </c>
      <c r="E26" s="328" t="n">
        <f aca="false">13141735.01+7950764.19</f>
        <v>21092499.2</v>
      </c>
      <c r="F26" s="328" t="n">
        <f aca="false">D26-E26</f>
        <v>314256.68</v>
      </c>
    </row>
    <row r="27" s="112" customFormat="true" ht="13.2" hidden="false" customHeight="false" outlineLevel="0" collapsed="false">
      <c r="A27" s="331" t="s">
        <v>534</v>
      </c>
      <c r="B27" s="332" t="n">
        <f aca="false">SUM(B25:B26)</f>
        <v>100</v>
      </c>
      <c r="C27" s="333" t="n">
        <f aca="false">SUM(C25:C26)</f>
        <v>116251294</v>
      </c>
      <c r="D27" s="333" t="n">
        <f aca="false">SUM(D25:D26)</f>
        <v>291790747.94</v>
      </c>
      <c r="E27" s="333" t="n">
        <f aca="false">SUM(E25:E26)</f>
        <v>291476491.26</v>
      </c>
      <c r="F27" s="333" t="n">
        <f aca="false">SUM(F25:F26)</f>
        <v>314256.68</v>
      </c>
    </row>
    <row r="28" customFormat="false" ht="15" hidden="false" customHeight="false" outlineLevel="0" collapsed="false">
      <c r="A28" s="61"/>
    </row>
    <row r="29" s="128" customFormat="true" ht="15" hidden="false" customHeight="false" outlineLevel="0" collapsed="false">
      <c r="A29" s="136" t="s">
        <v>535</v>
      </c>
      <c r="B29" s="323"/>
      <c r="C29" s="323"/>
      <c r="D29" s="323"/>
    </row>
    <row r="30" s="128" customFormat="true" ht="15" hidden="false" customHeight="false" outlineLevel="0" collapsed="false">
      <c r="A30" s="136" t="s">
        <v>536</v>
      </c>
      <c r="B30" s="323"/>
      <c r="C30" s="323"/>
      <c r="D30" s="323"/>
    </row>
    <row r="32" customFormat="false" ht="15" hidden="false" customHeight="false" outlineLevel="0" collapsed="false">
      <c r="A32" s="334" t="s">
        <v>537</v>
      </c>
      <c r="C32" s="61" t="s">
        <v>141</v>
      </c>
    </row>
    <row r="33" customFormat="false" ht="15" hidden="false" customHeight="false" outlineLevel="0" collapsed="false">
      <c r="A33" s="334"/>
    </row>
    <row r="34" customFormat="false" ht="15" hidden="false" customHeight="false" outlineLevel="0" collapsed="false">
      <c r="A34" s="334"/>
    </row>
    <row r="36" s="128" customFormat="true" ht="15" hidden="false" customHeight="false" outlineLevel="0" collapsed="false">
      <c r="A36" s="335" t="s">
        <v>538</v>
      </c>
      <c r="B36" s="323"/>
      <c r="C36" s="61" t="s">
        <v>141</v>
      </c>
      <c r="D36" s="323"/>
    </row>
    <row r="37" s="128" customFormat="true" ht="15" hidden="false" customHeight="false" outlineLevel="0" collapsed="false">
      <c r="A37" s="267"/>
      <c r="B37" s="323"/>
      <c r="C37" s="323"/>
      <c r="D37" s="323"/>
    </row>
    <row r="40" customFormat="false" ht="15" hidden="false" customHeight="false" outlineLevel="0" collapsed="false">
      <c r="A40" s="334" t="s">
        <v>539</v>
      </c>
      <c r="C40" s="61" t="s">
        <v>141</v>
      </c>
    </row>
    <row r="41" customFormat="false" ht="15" hidden="false" customHeight="false" outlineLevel="0" collapsed="false">
      <c r="A41" s="334"/>
    </row>
    <row r="42" customFormat="false" ht="15" hidden="false" customHeight="false" outlineLevel="0" collapsed="false">
      <c r="A42" s="334"/>
    </row>
    <row r="43" customFormat="false" ht="15.6" hidden="false" customHeight="false" outlineLevel="0" collapsed="false">
      <c r="A43" s="85"/>
      <c r="B43" s="84"/>
      <c r="C43" s="84"/>
    </row>
    <row r="44" customFormat="false" ht="15.6" hidden="false" customHeight="false" outlineLevel="0" collapsed="false">
      <c r="A44" s="54" t="s">
        <v>35</v>
      </c>
      <c r="B44" s="84" t="s">
        <v>36</v>
      </c>
      <c r="C44" s="0"/>
    </row>
    <row r="45" customFormat="false" ht="15" hidden="false" customHeight="false" outlineLevel="0" collapsed="false">
      <c r="A45" s="92" t="s">
        <v>75</v>
      </c>
      <c r="B45" s="0" t="s">
        <v>127</v>
      </c>
      <c r="C45" s="95"/>
    </row>
    <row r="46" customFormat="false" ht="15" hidden="false" customHeight="false" outlineLevel="0" collapsed="false">
      <c r="A46" s="92" t="s">
        <v>39</v>
      </c>
      <c r="B46" s="50" t="s">
        <v>40</v>
      </c>
      <c r="C46" s="0"/>
    </row>
    <row r="47" customFormat="false" ht="13.2" hidden="false" customHeight="false" outlineLevel="0" collapsed="false">
      <c r="A47" s="92" t="s">
        <v>41</v>
      </c>
      <c r="B47" s="0" t="s">
        <v>39</v>
      </c>
      <c r="C47" s="0"/>
      <c r="D47" s="0"/>
    </row>
    <row r="48" customFormat="false" ht="13.2" hidden="false" customHeight="false" outlineLevel="0" collapsed="false">
      <c r="A48" s="0"/>
      <c r="B48" s="0" t="s">
        <v>42</v>
      </c>
      <c r="C48" s="0"/>
      <c r="D48" s="0"/>
    </row>
    <row r="49" customFormat="false" ht="13.2" hidden="false" customHeight="false" outlineLevel="0" collapsed="false">
      <c r="A49" s="0"/>
      <c r="B49" s="0"/>
      <c r="C49" s="0"/>
      <c r="D49" s="0"/>
    </row>
    <row r="50" customFormat="false" ht="13.8" hidden="false" customHeight="false" outlineLevel="0" collapsed="false">
      <c r="A50" s="160"/>
      <c r="B50" s="0"/>
      <c r="C50" s="0"/>
      <c r="D50" s="0"/>
    </row>
    <row r="54" customFormat="false" ht="15" hidden="false" customHeight="false" outlineLevel="0" collapsed="false">
      <c r="A54" s="61"/>
      <c r="E54" s="61"/>
      <c r="F54" s="61"/>
    </row>
    <row r="55" customFormat="false" ht="15" hidden="false" customHeight="false" outlineLevel="0" collapsed="false">
      <c r="A55" s="61"/>
      <c r="D55" s="336"/>
      <c r="E55" s="61"/>
      <c r="F55" s="336"/>
    </row>
    <row r="56" customFormat="false" ht="15" hidden="false" customHeight="false" outlineLevel="0" collapsed="false">
      <c r="A56" s="61"/>
      <c r="E56" s="61"/>
      <c r="F56" s="336"/>
    </row>
    <row r="57" customFormat="false" ht="15" hidden="false" customHeight="false" outlineLevel="0" collapsed="false">
      <c r="A57" s="61"/>
      <c r="E57" s="61"/>
      <c r="F57" s="336"/>
    </row>
  </sheetData>
  <printOptions headings="false" gridLines="false" gridLinesSet="true" horizontalCentered="true" verticalCentered="false"/>
  <pageMargins left="0.25" right="0.25" top="0.75" bottom="0.75" header="0.511811023622047" footer="0.3"/>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1T10:35:36Z</dcterms:created>
  <dc:creator>artrom</dc:creator>
  <dc:description/>
  <dc:language>en-US</dc:language>
  <cp:lastModifiedBy>Parvulescu Marcela</cp:lastModifiedBy>
  <cp:lastPrinted>2011-07-26T11:46:10Z</cp:lastPrinted>
  <dcterms:modified xsi:type="dcterms:W3CDTF">2011-07-26T11:47:28Z</dcterms:modified>
  <cp:revision>0</cp:revision>
  <dc:subject/>
  <dc:title/>
</cp:coreProperties>
</file>