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adm" sheetId="1" state="visible" r:id="rId2"/>
    <sheet name="bilant" sheetId="2" state="visible" r:id="rId3"/>
    <sheet name="contprof" sheetId="3" state="visible" r:id="rId4"/>
    <sheet name="indicatori" sheetId="4" state="visible" r:id="rId5"/>
    <sheet name="dateinformativ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662">
  <si>
    <r>
      <rPr>
        <b val="true"/>
        <sz val="10"/>
        <rFont val="Arial"/>
        <family val="2"/>
        <charset val="238"/>
      </rPr>
      <t xml:space="preserve">Judetul      OLT                             </t>
    </r>
    <r>
      <rPr>
        <b val="true"/>
        <u val="single"/>
        <sz val="10"/>
        <rFont val="Arial"/>
        <family val="2"/>
        <charset val="238"/>
      </rPr>
      <t xml:space="preserve">I 2 I 8 I</t>
    </r>
  </si>
  <si>
    <r>
      <rPr>
        <b val="true"/>
        <sz val="10"/>
        <rFont val="Arial"/>
        <family val="2"/>
        <charset val="238"/>
      </rPr>
      <t xml:space="preserve">Forma de proprietate             </t>
    </r>
    <r>
      <rPr>
        <b val="true"/>
        <u val="single"/>
        <sz val="10"/>
        <rFont val="Arial"/>
        <family val="2"/>
        <charset val="238"/>
      </rPr>
      <t xml:space="preserve">I 3 I 4 </t>
    </r>
    <r>
      <rPr>
        <b val="true"/>
        <sz val="10"/>
        <rFont val="Arial"/>
        <family val="2"/>
        <charset val="238"/>
      </rPr>
      <t xml:space="preserve">I</t>
    </r>
  </si>
  <si>
    <t xml:space="preserve">Persoana juridica SC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 30, jud. OLT</t>
  </si>
  <si>
    <t xml:space="preserve">Productia de tuburi (tevi) din otel</t>
  </si>
  <si>
    <t xml:space="preserve">TELEFON   0249434640</t>
  </si>
  <si>
    <r>
      <rPr>
        <b val="true"/>
        <sz val="10"/>
        <rFont val="Arial"/>
        <family val="2"/>
        <charset val="238"/>
      </rPr>
      <t xml:space="preserve">Cod grupa CAEN         </t>
    </r>
    <r>
      <rPr>
        <b val="true"/>
        <u val="single"/>
        <sz val="10"/>
        <rFont val="Arial"/>
        <family val="2"/>
        <charset val="238"/>
      </rPr>
      <t xml:space="preserve">I 2 I 7 I 2 I 2 I</t>
    </r>
  </si>
  <si>
    <t xml:space="preserve">Numarul din Registrul Comertului J28/9/1991</t>
  </si>
  <si>
    <r>
      <rPr>
        <b val="true"/>
        <sz val="10"/>
        <rFont val="Arial"/>
        <family val="2"/>
        <charset val="238"/>
      </rPr>
      <t xml:space="preserve">CODUL FISCAL   </t>
    </r>
    <r>
      <rPr>
        <b val="true"/>
        <u val="single"/>
        <sz val="10"/>
        <rFont val="Arial"/>
        <family val="2"/>
        <charset val="238"/>
      </rPr>
      <t xml:space="preserve">I 1 I 5 I 1 I 0 I 2 I 1 I 0 </t>
    </r>
    <r>
      <rPr>
        <b val="true"/>
        <sz val="10"/>
        <rFont val="Arial"/>
        <family val="2"/>
        <charset val="238"/>
      </rPr>
      <t xml:space="preserve">I</t>
    </r>
  </si>
  <si>
    <t xml:space="preserve">Cod unic de inregistrare   1510210</t>
  </si>
  <si>
    <t xml:space="preserve">RAPORT DE  GESTIUNE</t>
  </si>
  <si>
    <t xml:space="preserve">la raportarile contabile de la 30,09,2005</t>
  </si>
  <si>
    <t xml:space="preserve">pentru  raport trimestrial intocmit comform Instructiunii nr 6 /2005 a CNVM </t>
  </si>
  <si>
    <t xml:space="preserve">Evenimente importante de raportat:</t>
  </si>
  <si>
    <t xml:space="preserve">a)</t>
  </si>
  <si>
    <t xml:space="preserve">Schimbari in controlul societatii: nu este cazul</t>
  </si>
  <si>
    <t xml:space="preserve">b)</t>
  </si>
  <si>
    <t xml:space="preserve">Achizitii sau instrainari de active: nu este cazul</t>
  </si>
  <si>
    <t xml:space="preserve">c)</t>
  </si>
  <si>
    <t xml:space="preserve">Procedura falimentului: nu este cazul</t>
  </si>
  <si>
    <t xml:space="preserve">SC ARTROM  SA SLATINA este o  societate comerciala cu capital majoritar  </t>
  </si>
  <si>
    <t xml:space="preserve">privat din data  de 30,04,1999 ca urmare a finalizarii privatizarii prin vanzarea de catre FPS BUCURESTI</t>
  </si>
  <si>
    <t xml:space="preserve">a pachetului majoritar de actiuni. Ca urmare a denominarii monedei nationale conform Legii 348/2004 </t>
  </si>
  <si>
    <t xml:space="preserve">societatea are un capital social de30792730,2 RON ce corespunde unui numar de 12268020 actiuni cu o valoare</t>
  </si>
  <si>
    <t xml:space="preserve">nominala de 2,51 lei noi/actiune conform certificatului de inregistrare a valorilor mobiliare nr 752 din 6,02,2003.</t>
  </si>
  <si>
    <t xml:space="preserve">Structura actionariatului este urmatoarea :</t>
  </si>
  <si>
    <t xml:space="preserve">SINARA HANDEL GmbH KOLN GERMANIA</t>
  </si>
  <si>
    <t xml:space="preserve">SIF OLTENIA </t>
  </si>
  <si>
    <t xml:space="preserve">ALTI ACTIONARI </t>
  </si>
  <si>
    <t xml:space="preserve">La 30.09.2005 societatea a inregistrat un profit in suma de 15158157 lei cu 283%</t>
  </si>
  <si>
    <t xml:space="preserve">mai mare fata de tr III 2004.</t>
  </si>
  <si>
    <t xml:space="preserve">Profitul inregistrat la 30.09.2005 este format din:</t>
  </si>
  <si>
    <t xml:space="preserve">   rezultatul din exploatare - profit</t>
  </si>
  <si>
    <t xml:space="preserve">RON</t>
  </si>
  <si>
    <t xml:space="preserve">   rezultatul financiar -pierdere</t>
  </si>
  <si>
    <t xml:space="preserve">Profitul din exploatare a fost determinat in primul rand de  realizarea  volumului productiei fizice in proportie de </t>
  </si>
  <si>
    <t xml:space="preserve">de 108% fata de bugetul planificat si al vanzarilor in proportie de 105%  fata de bugetul planificat.</t>
  </si>
  <si>
    <t xml:space="preserve">Pierderea financiara in suma de de 6040268 mii lei a fost determinata de :</t>
  </si>
  <si>
    <t xml:space="preserve">alte venituri financiare in suma de 11948921 ron, ce reprezinta:</t>
  </si>
  <si>
    <t xml:space="preserve">-diferente de curs favorabile la incasarile la exporturi si la platile pentru importuri tagle, servicii in suma de 4427431 ron </t>
  </si>
  <si>
    <t xml:space="preserve">-diferente favorabile de curs in suma de 7001415 ron, aferente datoriei la Sinara Handel GmbH provenita</t>
  </si>
  <si>
    <t xml:space="preserve">din creanta cesionata de AVAB. </t>
  </si>
  <si>
    <t xml:space="preserve">-In sem I 2005 societatea a acordat un imprumut conform contractului 3100/28,05,2005 catre SC CSR SA Resita</t>
  </si>
  <si>
    <t xml:space="preserve">cu trageri de 25982066 ron la 30,09,2005. Pentru acest impumut s-au calculat dobanzi in suma de 520075 ron.</t>
  </si>
  <si>
    <t xml:space="preserve">alte cheltuieli financiare in suma de 12746562 ron, ce reprezinta: diferente de curs nefavorabile aferente </t>
  </si>
  <si>
    <t xml:space="preserve">-diferente de curs nefavorabile aferente incasarilor la export si la platile pentru importuri, servicii in suma de 4974946 ron </t>
  </si>
  <si>
    <t xml:space="preserve">-diferente de curs nefavorabilein suma 7771616 de ron, aferente datoriei la Sinara Handel GmbH provenita</t>
  </si>
  <si>
    <t xml:space="preserve">Nivelul costurilor cu diferente de curs valutar a fost mai mare fata de nivelul costurilor din diferente de </t>
  </si>
  <si>
    <t xml:space="preserve">curs valutar ca urmare  a fluctuatiilor de curs atat pentru eur cat si pentru usd. Cursului valutar al EUR </t>
  </si>
  <si>
    <t xml:space="preserve">a evoluat in general descrescator dela  3,9663 lei noi/eur la 31.12.2004 la 3,5450 lei noi/eur.</t>
  </si>
  <si>
    <t xml:space="preserve">suma de 5248620 ron reprezinta cheltuieli cu dobanzile bancare curente pentru: credite de exploatare la</t>
  </si>
  <si>
    <t xml:space="preserve">BCR SLATINA in suma de 30.000.000 ron si 6.000.000 USD, credit pentru mijloace circulante in suma de 3.500.000 usd</t>
  </si>
  <si>
    <t xml:space="preserve">de la SKW EKATERINBURG RUSIA, credit pentru activitatea curenta de la Raiffeisen Bank in suma de 4.800.000 EUR,</t>
  </si>
  <si>
    <t xml:space="preserve">si a unui credit pe termen scurt pe documente in curs de incasare de 2.017.900 ron de la Banca Transilvania.</t>
  </si>
  <si>
    <t xml:space="preserve">Cifra de afaceri realizata pe primele trei trimestre ale anului 2005 este de 290755858 lei noi, inregistrand o crestere cu</t>
  </si>
  <si>
    <t xml:space="preserve">65% fata de aceesi perioada a anului 2004 . </t>
  </si>
  <si>
    <t xml:space="preserve">   Cresterea cifrei de afaceri cu 65% este determinata de :</t>
  </si>
  <si>
    <t xml:space="preserve">a) cresterea volumului de vanzari de tevi  cu 65% de la 106993329 ron la171994722 ron  determinata de:</t>
  </si>
  <si>
    <t xml:space="preserve">  -  cresterea cu 16% a cantitatii de tevi vandute de la 51906 to in primele 9 luni ale anului 2004, la 60457 to</t>
  </si>
  <si>
    <t xml:space="preserve">in primele 9 luni ale anului 2005.</t>
  </si>
  <si>
    <t xml:space="preserve">  -cresterea volumului de marfuri vandute cu 72% in fata de aceeasi perioada anului 2004</t>
  </si>
  <si>
    <t xml:space="preserve"> b)</t>
  </si>
  <si>
    <t xml:space="preserve">cresterea activitatii de comert cu produse siderurgice obtinute de SC CSR SA Resita si cu materiale  </t>
  </si>
  <si>
    <t xml:space="preserve">pentru activitatea SC CSR SA cu 59.433.466 RON fata de aceeasi perioada a anului 2004.</t>
  </si>
  <si>
    <t xml:space="preserve">Astfel s-au efectuat vanzari cu produse siderurgice la export in suma de 72422785 ron </t>
  </si>
  <si>
    <t xml:space="preserve">si la intern in suma de 14804257 ron.</t>
  </si>
  <si>
    <t xml:space="preserve">Vanzarile de marfuri catre SC CSR SA au fost in suma de 27814803 ron. </t>
  </si>
  <si>
    <t xml:space="preserve">In totalul cifrei de afaceri la 30.09.2005 activitatea de comert cu SC CSR SA este de 115.041.844 RON</t>
  </si>
  <si>
    <t xml:space="preserve">si detine o pondere de 39,6%.</t>
  </si>
  <si>
    <t xml:space="preserve">Incepand  cu iulie 2004 conform  Monitorului oficial al CEE din 20.07.2004, respectiv Hotararii Consiliului nr </t>
  </si>
  <si>
    <t xml:space="preserve">1322 din 16 iulie 2004 masurile antidumping au fost  suspendate.</t>
  </si>
  <si>
    <t xml:space="preserve">Incepand cu 14 febr 2005 s-a depus o noua reclamatie antidumping .Sunt reclamate produsele din Romania,</t>
  </si>
  <si>
    <t xml:space="preserve">Rusia, Ucraiana. In anul 2005 se va desfasura investigatia privind procedura de determinare a dumpingului. Daca</t>
  </si>
  <si>
    <t xml:space="preserve">se vor impune contingente si taxe  veniturile vor fi afectate o perioada de timp pana la integrarea Romaniei in UE, 2007.</t>
  </si>
  <si>
    <t xml:space="preserve">Situatia privind costurile de exploatare se prezinta astfel:</t>
  </si>
  <si>
    <t xml:space="preserve">30,09,2004</t>
  </si>
  <si>
    <t xml:space="preserve">30,09,2005</t>
  </si>
  <si>
    <t xml:space="preserve">%</t>
  </si>
  <si>
    <t xml:space="preserve">diferenta</t>
  </si>
  <si>
    <t xml:space="preserve">crestere</t>
  </si>
  <si>
    <t xml:space="preserve">cheltuieli privind marfurile</t>
  </si>
  <si>
    <t xml:space="preserve">lei noi</t>
  </si>
  <si>
    <t xml:space="preserve">cheltuieli cu materii prime si materiale consumabile</t>
  </si>
  <si>
    <t xml:space="preserve">cheltuieli cu energia,gaz si apa</t>
  </si>
  <si>
    <t xml:space="preserve">cheltuieli cu lucrari si servicii</t>
  </si>
  <si>
    <t xml:space="preserve">cheltuieli cu impozite si taxe</t>
  </si>
  <si>
    <t xml:space="preserve">cheltuieli cu remuneratiile personalului</t>
  </si>
  <si>
    <t xml:space="preserve">cheltuieli privind asigurari si prot sociala </t>
  </si>
  <si>
    <t xml:space="preserve">ajustarea  valorii imobilizarilor corporale si necorporale:</t>
  </si>
  <si>
    <t xml:space="preserve">cheltuieli cu amortizarile si provizioanele</t>
  </si>
  <si>
    <t xml:space="preserve">venituri anulari provizioane</t>
  </si>
  <si>
    <t xml:space="preserve">alte cheltuieli materiale</t>
  </si>
  <si>
    <t xml:space="preserve">ch. depagubiri,donatii,amenzi ,penalitati</t>
  </si>
  <si>
    <t xml:space="preserve">ajustarea  valorii activelor circulante </t>
  </si>
  <si>
    <t xml:space="preserve">(venituri prov,chelt.reclamatii )</t>
  </si>
  <si>
    <t xml:space="preserve">ajustari provizioane risc si cheltuieli</t>
  </si>
  <si>
    <t xml:space="preserve">(venituri anulari provizioane )</t>
  </si>
  <si>
    <t xml:space="preserve">total costuri exploatare</t>
  </si>
  <si>
    <t xml:space="preserve">Cheltuielile au crescut in primele noua luni ale anului 2005 fata de aceeasi perioada a anului 2004 cu 54,8%</t>
  </si>
  <si>
    <t xml:space="preserve">ca urmare a cresterii volumului productiei fizice de la 51270 to la 62210 to  si a cheltuielilor aferente comertului cu </t>
  </si>
  <si>
    <t xml:space="preserve">produse metalurgice cu 232%.</t>
  </si>
  <si>
    <t xml:space="preserve">Media de productie lunara realizata in primele trei trimestre ale anului 2005 este de 6912 to tevi, mai mare fata de media</t>
  </si>
  <si>
    <t xml:space="preserve">realizata in aceeasi perioada a anului 2004 de 5697 to lunar.</t>
  </si>
  <si>
    <t xml:space="preserve">Cresterea  cheltuielilor cu lucrari si servicii s-au datorat costurilor comerciale si transport aferente comertului </t>
  </si>
  <si>
    <t xml:space="preserve">cu produse metalurgice si a schimbarilor conditiilor de livrare la exportul tevilor ce presupun cheltuieli de transport </t>
  </si>
  <si>
    <t xml:space="preserve">suplimentare in valuta.</t>
  </si>
  <si>
    <t xml:space="preserve">Cresterea cheltuielilor cu despagubirii, donatii, amenzi si penalitati se datoreaza penalitatilor calculate de catre</t>
  </si>
  <si>
    <t xml:space="preserve">persoanele juridice (MITTAL STEEL GALATI SA, ELECTRICA, DISTRIGAZ), conform contractelor comerciale </t>
  </si>
  <si>
    <t xml:space="preserve">ca urmare a platilor prin compensari cu intarziere.</t>
  </si>
  <si>
    <t xml:space="preserve">S-au calculat majorari de intarziere catre Mittal Steel Roman SA in suma de 1037169 ron.</t>
  </si>
  <si>
    <t xml:space="preserve">Pentru profitul total in suma de 15158157 lei noi societatea nu datoreaza impozit pe profit </t>
  </si>
  <si>
    <t xml:space="preserve">deoarece are pierdere fiscala de recuperat din perioada anterioara.</t>
  </si>
  <si>
    <t xml:space="preserve">Conform legislatiei in vigoare pierderea fiscala se recupereaza din profit in urmatorii 5 ani .</t>
  </si>
  <si>
    <t xml:space="preserve">In ceea ce priveste  obligatiile societatii la bugetul de stat la 30,09,2005 societatea are de plata</t>
  </si>
  <si>
    <t xml:space="preserve">datorii curente aferente lunilor iulie, august si septembrie, care sunt solicitate la compensare </t>
  </si>
  <si>
    <t xml:space="preserve">cu suma negativa a TVA de incasat de la bugetul de stat, astfel:</t>
  </si>
  <si>
    <t xml:space="preserve">impozit pe venit din salarii                      </t>
  </si>
  <si>
    <t xml:space="preserve">fond 4% de risc conform art 43 din OUG NR 102/1999.</t>
  </si>
  <si>
    <t xml:space="preserve">contributie  6.5% datorata de  angajati pentru asigurari de sanatate</t>
  </si>
  <si>
    <t xml:space="preserve">fond de sanatate suportat din cas </t>
  </si>
  <si>
    <t xml:space="preserve">contributie angajator pentru asigurari de sanatate 7%</t>
  </si>
  <si>
    <t xml:space="preserve">CAS  22% suportat de societate</t>
  </si>
  <si>
    <t xml:space="preserve">CAS  9.5% suportat de asigurat  -salariat </t>
  </si>
  <si>
    <t xml:space="preserve">fond 2.664% pentru risc si boli profesionale</t>
  </si>
  <si>
    <t xml:space="preserve">contributia unitatii la fondul de somaj 3 %</t>
  </si>
  <si>
    <t xml:space="preserve">contributia angajatilor la fondul de somaj 1%</t>
  </si>
  <si>
    <t xml:space="preserve">La obligatiile catre Inspectoratul Teritorial de Munca </t>
  </si>
  <si>
    <t xml:space="preserve">comision carti de munca 0.25%</t>
  </si>
  <si>
    <t xml:space="preserve">Societatea are de recuperat TVA de la bugetul statului  la 30,09,2005 in suma de 13382178 ron.</t>
  </si>
  <si>
    <t xml:space="preserve">Din totalul soldului la furnizori, SINARA HANDEL GmbH Germania, actionarul majoritar al societatii detine o </t>
  </si>
  <si>
    <t xml:space="preserve">pondere  de 42,73% (pentru o datorie de 13217106 ron), iar SINARA TRADING ELVETIA detine o pondere de 7,3%    </t>
  </si>
  <si>
    <t xml:space="preserve">(ce corespunde unei datorii de 2269312 ron) in principal pentru materii prime tagle.</t>
  </si>
  <si>
    <t xml:space="preserve">In totalul clientilor creditori Sinara Trading detine o pondere de 99,4% si corespunde unei sume </t>
  </si>
  <si>
    <t xml:space="preserve">de 85486945 ron ce reprezinta avansuri pentru export profile, produse siderurgice produse de SC CSR SA Resita</t>
  </si>
  <si>
    <t xml:space="preserve">si comercializate de SC ARTROM SA.</t>
  </si>
  <si>
    <t xml:space="preserve">Practic firmele  SINARA finanteaza fara dobanda prin credit furnizor atat produse fabricate de SC CSR SA cat si </t>
  </si>
  <si>
    <t xml:space="preserve">pentru asigurarea materiei prime a SC ARTROM SA .</t>
  </si>
  <si>
    <t xml:space="preserve">Firmele Sinara  sunt si ele datoare in calitate de clienti pentru expotul de tevi produse de Artrom cu o </t>
  </si>
  <si>
    <t xml:space="preserve">pondere in total clienti de 80 % ce corespunde unei creante de 45061344 ron din care:</t>
  </si>
  <si>
    <t xml:space="preserve">SINARA HANDEL 36459387 ron cu o pondere de 64,7%</t>
  </si>
  <si>
    <t xml:space="preserve">SINARA TRADING 8601957 ron cu o pondere de 15,27 %.</t>
  </si>
  <si>
    <t xml:space="preserve">Societatea inregistreaza obligatii in contul creditori in suma de 67185369 ron, ce reprezinta </t>
  </si>
  <si>
    <t xml:space="preserve">22837540 usd si 38425 ron, suma datorata catre SINARA HANDEL GmbH, inregistrata la cursul din</t>
  </si>
  <si>
    <t xml:space="preserve">30,09,2005 de 2,9402 lei/usd. Aceasta obligatie  provine din creantele AVAB </t>
  </si>
  <si>
    <t xml:space="preserve">ce au fost cesionate firmei SINARA HANDEL GmbH, conform contractului 054/20,02,2002. In prezent aceasta</t>
  </si>
  <si>
    <r>
      <rPr>
        <sz val="10"/>
        <rFont val="Arial"/>
        <family val="2"/>
        <charset val="238"/>
      </rPr>
      <t xml:space="preserve">datorie nu este restanta</t>
    </r>
    <r>
      <rPr>
        <i val="true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 In data </t>
    </r>
    <r>
      <rPr>
        <sz val="10"/>
        <rFont val="Arial"/>
        <family val="2"/>
        <charset val="238"/>
      </rPr>
      <t xml:space="preserve">de 12,10,2005 s-a incheiat un protocol privind modalitatea de rambursare</t>
    </r>
  </si>
  <si>
    <t xml:space="preserve">a creditului si anume: pe perioada 12,10,2005-31,12,2010 creditorul nu va pretinde nici o plata in  baza contractului </t>
  </si>
  <si>
    <t xml:space="preserve">nr 054/20,02,2002; creditorul are dreptul oricand sa-si converteasca total sau partial creanta in actiuni ARTROM,</t>
  </si>
  <si>
    <t xml:space="preserve">iar in cazul in conversia nu s-a efectuat, incepand cu 1,01,2011 partile vor intocmi un grafic de ramburare pe o</t>
  </si>
  <si>
    <t xml:space="preserve">perioada de 10 ani, pana la 31,12,2020.</t>
  </si>
  <si>
    <t xml:space="preserve">Avand in vedere volumul mare al acestei datorii  care nu poate fi achitat decat din surse banesti aferente</t>
  </si>
  <si>
    <t xml:space="preserve">profitului realizat suplimentar fata de necesitatile de investitii ale societatii se impune de catre societate obtinerea  unor</t>
  </si>
  <si>
    <t xml:space="preserve">profituri suplimentare.</t>
  </si>
  <si>
    <t xml:space="preserve">In  anul 1999  s-a inchis capacitatea SMTIP (tevi filetate pentru industria petroliera )</t>
  </si>
  <si>
    <t xml:space="preserve">si  s-a fundamentat necesitatea pastrarii ei in conservare in fiecare an pentru a  se pune in functiune intr-o perioada </t>
  </si>
  <si>
    <t xml:space="preserve">favorabila a pietei produselor.</t>
  </si>
  <si>
    <t xml:space="preserve">In luna august 2005 s-a aprobat proiectul de investitii "Reconversia capacitatii SMTIP pentru diversificarea</t>
  </si>
  <si>
    <t xml:space="preserve">si cresterea productiei de tevi la cald si la rece", in suma de 27.282.000 Euro, ce va fi realizat de societate</t>
  </si>
  <si>
    <t xml:space="preserve">din surse proprii si din credite bancare. S-a aprobat contractarea de credite pentru finantarea investitiei in suma de </t>
  </si>
  <si>
    <t xml:space="preserve">23.104.700 euro si pentru finantarea productiei noii capacitati in suma de 17.000.000 euro.</t>
  </si>
  <si>
    <t xml:space="preserve">S-a aprobat scoaterea din conservare a utilajelor din cadrul SMTIP si scoaterea din functiune a unor utilaje ce nu </t>
  </si>
  <si>
    <t xml:space="preserve">sunt necesare noii investitii.</t>
  </si>
  <si>
    <t xml:space="preserve">Avand in vedere oscilatiile pretului fierului vechi se vor analiza posibilitatile de renegociere a preturilor de   </t>
  </si>
  <si>
    <t xml:space="preserve">vanzare a tevilor la comenzile neconfirmate la export si piata interna.</t>
  </si>
  <si>
    <t xml:space="preserve">     Sunt necesare initiative legislative care ar putea impulsiona sectorul metalurgic :</t>
  </si>
  <si>
    <t xml:space="preserve"> - Restrictionarea exportului de fier vechi prin bariere vamale, catre tarile necomunitare.</t>
  </si>
  <si>
    <t xml:space="preserve"> - Desfiintarea taxei vamale la importul de fier vechi.</t>
  </si>
  <si>
    <t xml:space="preserve"> - Aparitia legii holdingurilor in Romania</t>
  </si>
  <si>
    <t xml:space="preserve">Artrom are in derulare un program de investitii in suma de 5.8 milioane usd din care s-au efectuat in anul 2004</t>
  </si>
  <si>
    <t xml:space="preserve">826670 usd. In anul 2005 sunt in derulare conform buget  investitiii in suma 3208609 usd. La 30,09,2005 s-au realizat</t>
  </si>
  <si>
    <t xml:space="preserve">investitii in suma de 1584478 usd.</t>
  </si>
  <si>
    <t xml:space="preserve">Programul de investitii se va incheia in 2006, an cand suma prevazuta pentru retehnologizarea societatii se ridica la </t>
  </si>
  <si>
    <t xml:space="preserve">1.8 mil dolari. Aceste sume vor fi utilizate pentru achizitionarea de masini si utilaje noi, avand ca scop cresterea atat </t>
  </si>
  <si>
    <t xml:space="preserve">cantitativa cat si calitativa a productiei. Investitiile prevazute de societate urmand sa duca la crestera  productiei la  </t>
  </si>
  <si>
    <t xml:space="preserve">la cca 100000 to /an.</t>
  </si>
  <si>
    <t xml:space="preserve">Sc Artrom  este administrator unic la SC CSR SA (COMBINATUL SIDERURGIC RESITA) prin</t>
  </si>
  <si>
    <t xml:space="preserve">reprezentant legal Dl Popescu Adrian incepand cu data de 19.07.2004.</t>
  </si>
  <si>
    <t xml:space="preserve">In A.G.E.A din 4.08.2005 s-a aprobat modificarea actului constitutiv al societatii: dl Ashin Sergey a fost numit</t>
  </si>
  <si>
    <t xml:space="preserve">in care dl Ashin Sergey a fost numit vicepresedinte, modificandu-se si componenta Comitetului Director.</t>
  </si>
  <si>
    <t xml:space="preserve">Presedinte CA</t>
  </si>
  <si>
    <t xml:space="preserve">Director financiar contabil</t>
  </si>
  <si>
    <t xml:space="preserve">Ing.Popescu Adrain</t>
  </si>
  <si>
    <t xml:space="preserve">Ec.Vaduva Cristiana</t>
  </si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nr. 30, jud. OLT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7 I 2 I 2 I</t>
    </r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BILANT</t>
  </si>
  <si>
    <t xml:space="preserve">la data de 30 septembrie 2005</t>
  </si>
  <si>
    <t xml:space="preserve">IAS</t>
  </si>
  <si>
    <t xml:space="preserve">usd</t>
  </si>
  <si>
    <t xml:space="preserve">Nr.</t>
  </si>
  <si>
    <t xml:space="preserve">Sold la</t>
  </si>
  <si>
    <t xml:space="preserve">rd.</t>
  </si>
  <si>
    <t xml:space="preserve">inceputul anului</t>
  </si>
  <si>
    <t xml:space="preserve">sfarsitul per</t>
  </si>
  <si>
    <t xml:space="preserve">2005-2004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brevete,licente,marci,drepturi si valori</t>
  </si>
  <si>
    <t xml:space="preserve">similare si alte imobilizari necorporale</t>
  </si>
  <si>
    <t xml:space="preserve">03</t>
  </si>
  <si>
    <t xml:space="preserve">(ct.2051+2052+208-2805-2808-2905-2908)</t>
  </si>
  <si>
    <t xml:space="preserve">4.</t>
  </si>
  <si>
    <t xml:space="preserve">Fond comercial</t>
  </si>
  <si>
    <t xml:space="preserve">04</t>
  </si>
  <si>
    <t xml:space="preserve">(ct.2071-2807-2907-2075)</t>
  </si>
  <si>
    <t xml:space="preserve">5.</t>
  </si>
  <si>
    <t xml:space="preserve">Avansuri si imobilizari necorporale in curs</t>
  </si>
  <si>
    <t xml:space="preserve">05</t>
  </si>
  <si>
    <t xml:space="preserve">(ct.233+234-2933)</t>
  </si>
  <si>
    <r>
      <rPr>
        <b val="true"/>
        <sz val="9"/>
        <rFont val="Arial"/>
        <family val="2"/>
        <charset val="238"/>
      </rPr>
      <t xml:space="preserve">TOTAL:</t>
    </r>
    <r>
      <rPr>
        <sz val="9"/>
        <rFont val="Arial"/>
        <family val="2"/>
        <charset val="238"/>
      </rPr>
      <t xml:space="preserve">(rd.01 la 05)</t>
    </r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-2813-2913)</t>
  </si>
  <si>
    <t xml:space="preserve">Alte instalatii ,utilaje si mobilier</t>
  </si>
  <si>
    <t xml:space="preserve">09</t>
  </si>
  <si>
    <t xml:space="preserve">(ct.214-2814-2914)</t>
  </si>
  <si>
    <t xml:space="preserve">Avansuri si imobilizari corporale in curs</t>
  </si>
  <si>
    <t xml:space="preserve">10</t>
  </si>
  <si>
    <t xml:space="preserve">(ct.231+232-2931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07 la 10)</t>
    </r>
  </si>
  <si>
    <t xml:space="preserve">11</t>
  </si>
  <si>
    <t xml:space="preserve">III.</t>
  </si>
  <si>
    <t xml:space="preserve">IMOBILIZARI FINANCIARE</t>
  </si>
  <si>
    <t xml:space="preserve">Titluri de participare detinute la societatile din </t>
  </si>
  <si>
    <t xml:space="preserve">12</t>
  </si>
  <si>
    <t xml:space="preserve">cadrul grupului (ct.261-2961)</t>
  </si>
  <si>
    <t xml:space="preserve">Creante asupra societatilor din cadrul grupului</t>
  </si>
  <si>
    <t xml:space="preserve">13</t>
  </si>
  <si>
    <t xml:space="preserve">(ct.2671+2672-2965)</t>
  </si>
  <si>
    <t xml:space="preserve">Titluri sub forma de interese de  participare </t>
  </si>
  <si>
    <t xml:space="preserve">14</t>
  </si>
  <si>
    <t xml:space="preserve">(ct.263-2963)</t>
  </si>
  <si>
    <t xml:space="preserve">Creante din interese de participare</t>
  </si>
  <si>
    <t xml:space="preserve">15</t>
  </si>
  <si>
    <t xml:space="preserve">(ct.2675+2676-2967)</t>
  </si>
  <si>
    <t xml:space="preserve">Titluri detinute ca imobilizari</t>
  </si>
  <si>
    <t xml:space="preserve">16</t>
  </si>
  <si>
    <t xml:space="preserve">(ct.262+264+265-2962-2964)</t>
  </si>
  <si>
    <t xml:space="preserve">6.</t>
  </si>
  <si>
    <t xml:space="preserve">Alte creante</t>
  </si>
  <si>
    <t xml:space="preserve">17</t>
  </si>
  <si>
    <t xml:space="preserve">(ct.2673+2674+2678+2679-2966-2969)</t>
  </si>
  <si>
    <t xml:space="preserve">7.</t>
  </si>
  <si>
    <t xml:space="preserve">Actiuni proprii(ct.2677-2968)</t>
  </si>
  <si>
    <t xml:space="preserve">18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 12 la 18)</t>
    </r>
  </si>
  <si>
    <t xml:space="preserve">19</t>
  </si>
  <si>
    <t xml:space="preserve">ACTIVE IMOBILIZATE-TOTAL</t>
  </si>
  <si>
    <t xml:space="preserve">(rd.06+11+19)</t>
  </si>
  <si>
    <t xml:space="preserve">20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021+3022+3023+3024+3025+3026+</t>
  </si>
  <si>
    <t xml:space="preserve">21</t>
  </si>
  <si>
    <t xml:space="preserve">3028+303+/-308+351+358+381+/-388-391-3921-</t>
  </si>
  <si>
    <t xml:space="preserve">-3922-3951-3958-398)</t>
  </si>
  <si>
    <t xml:space="preserve">Productia in curs de executie</t>
  </si>
  <si>
    <t xml:space="preserve">22</t>
  </si>
  <si>
    <t xml:space="preserve">(ct.331+332+341+/-3481+3541-393-3941-3952)</t>
  </si>
  <si>
    <t xml:space="preserve">Produse finite si marfuri</t>
  </si>
  <si>
    <t xml:space="preserve">23</t>
  </si>
  <si>
    <t xml:space="preserve">(ct.345+346+/-3485+/-3486+3545+3546+356+</t>
  </si>
  <si>
    <t xml:space="preserve">+357+361+/-368+371+/-378--3945-3946-3953</t>
  </si>
  <si>
    <t xml:space="preserve">-3954-3956-3957-396-397-4428)</t>
  </si>
  <si>
    <t xml:space="preserve">Avansuri pentru cumparari de marfuri</t>
  </si>
  <si>
    <t xml:space="preserve">24</t>
  </si>
  <si>
    <t xml:space="preserve">(ct.4091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21 la 24)</t>
    </r>
  </si>
  <si>
    <t xml:space="preserve">25</t>
  </si>
  <si>
    <t xml:space="preserve">CREANTE</t>
  </si>
  <si>
    <t xml:space="preserve">Creante comerciale</t>
  </si>
  <si>
    <t xml:space="preserve">26</t>
  </si>
  <si>
    <t xml:space="preserve">(ct.4092+4111+4118+413+418-491)</t>
  </si>
  <si>
    <t xml:space="preserve">Sume de incasat de la societatile din cadrul grupului</t>
  </si>
  <si>
    <t xml:space="preserve">27</t>
  </si>
  <si>
    <t xml:space="preserve">(ct.4511+4518-4951)</t>
  </si>
  <si>
    <t xml:space="preserve">Sume de incasat  din interese de participare</t>
  </si>
  <si>
    <t xml:space="preserve">28</t>
  </si>
  <si>
    <t xml:space="preserve">(ct.4521+4528-4952)</t>
  </si>
  <si>
    <t xml:space="preserve">29</t>
  </si>
  <si>
    <t xml:space="preserve">(ct.425+4282+431+437+4382+441+4424+4428+444</t>
  </si>
  <si>
    <t xml:space="preserve">+445+446+447+4482+4582+461+473-496+5187)</t>
  </si>
  <si>
    <t xml:space="preserve">Creante privind capitalul subscris si nevarsat</t>
  </si>
  <si>
    <t xml:space="preserve">30</t>
  </si>
  <si>
    <t xml:space="preserve">(ct.456-4953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26 la 30)</t>
    </r>
  </si>
  <si>
    <t xml:space="preserve">31</t>
  </si>
  <si>
    <t xml:space="preserve">INVESTITII FINANCIARE PE TERMEN SCURT</t>
  </si>
  <si>
    <t xml:space="preserve">32</t>
  </si>
  <si>
    <t xml:space="preserve">cadrul grupului(ct.501-591)</t>
  </si>
  <si>
    <t xml:space="preserve">Actiuni proprii(ct.502-592)</t>
  </si>
  <si>
    <t xml:space="preserve">33</t>
  </si>
  <si>
    <t xml:space="preserve">Alte investitii financiare pe termen scurt</t>
  </si>
  <si>
    <t xml:space="preserve">34</t>
  </si>
  <si>
    <t xml:space="preserve">(ct.5031+5032+505+5061+5062+5081+5088-593-595</t>
  </si>
  <si>
    <t xml:space="preserve">-596-598+5113+5114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32 la 34)</t>
    </r>
  </si>
  <si>
    <t xml:space="preserve">35</t>
  </si>
  <si>
    <t xml:space="preserve">IV.</t>
  </si>
  <si>
    <t xml:space="preserve">CASA SI CONTURI LA BANCI</t>
  </si>
  <si>
    <t xml:space="preserve">(ct.5112+5121+5124+5125+5311+5314+5321+5322</t>
  </si>
  <si>
    <t xml:space="preserve">36</t>
  </si>
  <si>
    <t xml:space="preserve">+5323+5328+5411+5412+542)</t>
  </si>
  <si>
    <t xml:space="preserve">ACTIVE CIRCULANTE-TOTAL</t>
  </si>
  <si>
    <t xml:space="preserve">37</t>
  </si>
  <si>
    <t xml:space="preserve">(rd.25+31+35+36)</t>
  </si>
  <si>
    <t xml:space="preserve">C.</t>
  </si>
  <si>
    <t xml:space="preserve">CHELTUIELI IN AVANS</t>
  </si>
  <si>
    <t xml:space="preserve">38</t>
  </si>
  <si>
    <t xml:space="preserve">(ct.471)</t>
  </si>
  <si>
    <t xml:space="preserve">D.</t>
  </si>
  <si>
    <t xml:space="preserve">DATORII CE TREBUIE PLATITE INTR-O PERIOADA DE </t>
  </si>
  <si>
    <t xml:space="preserve">UN AN</t>
  </si>
  <si>
    <t xml:space="preserve">Imprumuturi din emisiuni de obligatiuni</t>
  </si>
  <si>
    <t xml:space="preserve">39</t>
  </si>
  <si>
    <t xml:space="preserve">(ct.1614+1615+1617+1618+1681-169)</t>
  </si>
  <si>
    <t xml:space="preserve">Sume datorate institutiilor de credit</t>
  </si>
  <si>
    <t xml:space="preserve">40</t>
  </si>
  <si>
    <t xml:space="preserve">(ct.1621+1622+1624+1625+1627+1682+5191+5192+5198)</t>
  </si>
  <si>
    <t xml:space="preserve">Avansuri incasate in contul comenzilor(ct.419)</t>
  </si>
  <si>
    <t xml:space="preserve">41</t>
  </si>
  <si>
    <t xml:space="preserve">Datorii comerciale(ct.401+404+408)</t>
  </si>
  <si>
    <t xml:space="preserve">42</t>
  </si>
  <si>
    <t xml:space="preserve">Efecte de comert de platit(ct.403+405)</t>
  </si>
  <si>
    <t xml:space="preserve">43</t>
  </si>
  <si>
    <t xml:space="preserve">Sume datorate societatilor din cadrul grupului</t>
  </si>
  <si>
    <t xml:space="preserve">44</t>
  </si>
  <si>
    <t xml:space="preserve">(ct.1661+1685+2691+4511+4518)</t>
  </si>
  <si>
    <t xml:space="preserve">Sume datorate privind interesele de participare</t>
  </si>
  <si>
    <t xml:space="preserve">45</t>
  </si>
  <si>
    <t xml:space="preserve">(ct.1662+1686+2692+4521+4528)</t>
  </si>
  <si>
    <t xml:space="preserve">8.</t>
  </si>
  <si>
    <t xml:space="preserve">Alte datorii ,inclusiv datorii fiscale si alte datorii </t>
  </si>
  <si>
    <t xml:space="preserve">pentru asigurarile  sociale</t>
  </si>
  <si>
    <t xml:space="preserve">(ct.1623+1626+167+1687+2698+421+423+424+426+427+</t>
  </si>
  <si>
    <t xml:space="preserve">46</t>
  </si>
  <si>
    <t xml:space="preserve">+4281+431+437+4381+441+4423+4428+444+446+447+</t>
  </si>
  <si>
    <t xml:space="preserve">+4481+4551+4558+456+457+4581+462+473+509+5186+</t>
  </si>
  <si>
    <t xml:space="preserve">+5193+5194+5195+5196+5197)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39 la 46)</t>
    </r>
  </si>
  <si>
    <t xml:space="preserve">47</t>
  </si>
  <si>
    <t xml:space="preserve">E.</t>
  </si>
  <si>
    <t xml:space="preserve">ACTIVE CIRCULANTE,RESPECTIV DATORII CURENTE </t>
  </si>
  <si>
    <t xml:space="preserve">NETE</t>
  </si>
  <si>
    <t xml:space="preserve">48</t>
  </si>
  <si>
    <t xml:space="preserve">(rd.37+38-47-64)</t>
  </si>
  <si>
    <t xml:space="preserve">F.</t>
  </si>
  <si>
    <t xml:space="preserve">TOTAL ACTIVE MINUS DATORII CURENTE</t>
  </si>
  <si>
    <t xml:space="preserve">49</t>
  </si>
  <si>
    <t xml:space="preserve">(rd.20+48-63)</t>
  </si>
  <si>
    <t xml:space="preserve">G.</t>
  </si>
  <si>
    <t xml:space="preserve">DATORII CE TREBUIE PLATITE INTR-O PERIOADA </t>
  </si>
  <si>
    <t xml:space="preserve">MAI MARE DE UN AN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+4281+431+437+4381+441+4423+4428+444+446+447+'</t>
  </si>
  <si>
    <t xml:space="preserve">+4481+4551+4558+456+457+4581+462+473+509+5186+'</t>
  </si>
  <si>
    <r>
      <rPr>
        <b val="true"/>
        <sz val="9"/>
        <rFont val="Arial"/>
        <family val="2"/>
        <charset val="238"/>
      </rPr>
      <t xml:space="preserve">TOTAL</t>
    </r>
    <r>
      <rPr>
        <sz val="9"/>
        <rFont val="Arial"/>
        <family val="2"/>
        <charset val="238"/>
      </rPr>
      <t xml:space="preserve">:(rd.50 la 57)</t>
    </r>
  </si>
  <si>
    <t xml:space="preserve">58</t>
  </si>
  <si>
    <t xml:space="preserve">H.</t>
  </si>
  <si>
    <t xml:space="preserve">PROVIZIOANE PENTRU RISCURI SI CHELTUIELI</t>
  </si>
  <si>
    <t xml:space="preserve">Provizioane pentru pensii si alte obligatii similare</t>
  </si>
  <si>
    <t xml:space="preserve">59</t>
  </si>
  <si>
    <t xml:space="preserve">Alte provizioane</t>
  </si>
  <si>
    <t xml:space="preserve">60</t>
  </si>
  <si>
    <t xml:space="preserve">(ct.151)</t>
  </si>
  <si>
    <r>
      <rPr>
        <b val="true"/>
        <sz val="9"/>
        <rFont val="Arial"/>
        <family val="2"/>
        <charset val="238"/>
      </rPr>
      <t xml:space="preserve"> TOTAL PROVIZIOANE</t>
    </r>
    <r>
      <rPr>
        <sz val="9"/>
        <rFont val="Arial"/>
        <family val="2"/>
        <charset val="238"/>
      </rPr>
      <t xml:space="preserve"> :(rd.59+60)</t>
    </r>
  </si>
  <si>
    <t xml:space="preserve">61</t>
  </si>
  <si>
    <t xml:space="preserve">VENITURI IN AVANS(rd.63+64)</t>
  </si>
  <si>
    <t xml:space="preserve">62</t>
  </si>
  <si>
    <t xml:space="preserve">- Subventii pentru investitii (ct.131)</t>
  </si>
  <si>
    <t xml:space="preserve">63</t>
  </si>
  <si>
    <t xml:space="preserve">- Venituri inregistrate in avans (ct.472)</t>
  </si>
  <si>
    <t xml:space="preserve">64</t>
  </si>
  <si>
    <t xml:space="preserve">J.</t>
  </si>
  <si>
    <t xml:space="preserve">CAPITAL SI REZERVE</t>
  </si>
  <si>
    <t xml:space="preserve">CAPITAL(rd.66 la 68)</t>
  </si>
  <si>
    <t xml:space="preserve">65</t>
  </si>
  <si>
    <t xml:space="preserve">din care:</t>
  </si>
  <si>
    <t xml:space="preserve">-capital subscris nevarsat(ct.1011)</t>
  </si>
  <si>
    <t xml:space="preserve">66</t>
  </si>
  <si>
    <t xml:space="preserve">-capital subscris varsat(ct.1012)</t>
  </si>
  <si>
    <t xml:space="preserve">67</t>
  </si>
  <si>
    <t xml:space="preserve">-patrimoniul regiei(ct.1015)</t>
  </si>
  <si>
    <t xml:space="preserve">68</t>
  </si>
  <si>
    <t xml:space="preserve">PRIME DE CAPITAL</t>
  </si>
  <si>
    <t xml:space="preserve">69</t>
  </si>
  <si>
    <t xml:space="preserve">(ct.1041+1042+1043+1044))</t>
  </si>
  <si>
    <r>
      <rPr>
        <b val="true"/>
        <sz val="9"/>
        <rFont val="Arial"/>
        <family val="2"/>
        <charset val="238"/>
      </rPr>
      <t xml:space="preserve">REZERVE DIN REEVALUARE         </t>
    </r>
    <r>
      <rPr>
        <sz val="9"/>
        <rFont val="Arial"/>
        <family val="2"/>
        <charset val="238"/>
      </rPr>
      <t xml:space="preserve">SOLD C</t>
    </r>
  </si>
  <si>
    <t xml:space="preserve">70</t>
  </si>
  <si>
    <t xml:space="preserve">(ct.105)                                           SOLD D </t>
  </si>
  <si>
    <t xml:space="preserve">71</t>
  </si>
  <si>
    <r>
      <rPr>
        <b val="true"/>
        <sz val="9"/>
        <rFont val="Arial"/>
        <family val="2"/>
        <charset val="238"/>
      </rPr>
      <t xml:space="preserve">REZERVE</t>
    </r>
    <r>
      <rPr>
        <sz val="9"/>
        <rFont val="Arial"/>
        <family val="2"/>
        <charset val="238"/>
      </rPr>
      <t xml:space="preserve"> (ct.106)(rd.71 la 74)</t>
    </r>
  </si>
  <si>
    <t xml:space="preserve">72</t>
  </si>
  <si>
    <t xml:space="preserve">Rezerve legale(ct.1061)</t>
  </si>
  <si>
    <t xml:space="preserve">73</t>
  </si>
  <si>
    <t xml:space="preserve">Rezerve pentru actiuni proprii</t>
  </si>
  <si>
    <t xml:space="preserve">74</t>
  </si>
  <si>
    <t xml:space="preserve">(ct.1062)</t>
  </si>
  <si>
    <t xml:space="preserve">Rezerve statuare sau contractuale</t>
  </si>
  <si>
    <t xml:space="preserve">75</t>
  </si>
  <si>
    <t xml:space="preserve">(ct1063)</t>
  </si>
  <si>
    <t xml:space="preserve">Alte rezerve(ct.1068+/-107)</t>
  </si>
  <si>
    <t xml:space="preserve">76</t>
  </si>
  <si>
    <t xml:space="preserve">V.</t>
  </si>
  <si>
    <r>
      <rPr>
        <b val="true"/>
        <sz val="9"/>
        <rFont val="Arial"/>
        <family val="2"/>
        <charset val="238"/>
      </rPr>
      <t xml:space="preserve">REZULTATUL REPORTAT       </t>
    </r>
    <r>
      <rPr>
        <sz val="9"/>
        <rFont val="Arial"/>
        <family val="2"/>
        <charset val="238"/>
      </rPr>
      <t xml:space="preserve">Sold C</t>
    </r>
  </si>
  <si>
    <t xml:space="preserve">77</t>
  </si>
  <si>
    <t xml:space="preserve">(ct.117)                                   Sold D</t>
  </si>
  <si>
    <t xml:space="preserve">78</t>
  </si>
  <si>
    <t xml:space="preserve">VI..</t>
  </si>
  <si>
    <t xml:space="preserve">REZULTATUL EXERCITIULUI     Sold C</t>
  </si>
  <si>
    <t xml:space="preserve">79</t>
  </si>
  <si>
    <t xml:space="preserve">(ct.121)                                    Sold D</t>
  </si>
  <si>
    <t xml:space="preserve">80</t>
  </si>
  <si>
    <t xml:space="preserve">Repartizarea profitului(ct.129)</t>
  </si>
  <si>
    <t xml:space="preserve">81</t>
  </si>
  <si>
    <t xml:space="preserve">TOTAL CAPITALURI PROPRII</t>
  </si>
  <si>
    <t xml:space="preserve">82</t>
  </si>
  <si>
    <t xml:space="preserve">(rd.63+67+68-69+70+75-76+77-78-79)</t>
  </si>
  <si>
    <t xml:space="preserve">Patrimoniu public(ct.  1016)</t>
  </si>
  <si>
    <t xml:space="preserve">83</t>
  </si>
  <si>
    <r>
      <rPr>
        <b val="true"/>
        <sz val="9"/>
        <rFont val="Arial"/>
        <family val="2"/>
        <charset val="238"/>
      </rPr>
      <t xml:space="preserve">TOTAL CAPITALURI </t>
    </r>
    <r>
      <rPr>
        <sz val="9"/>
        <rFont val="Arial"/>
        <family val="2"/>
        <charset val="238"/>
      </rPr>
      <t xml:space="preserve">(rd 80+81)</t>
    </r>
  </si>
  <si>
    <t xml:space="preserve">84</t>
  </si>
  <si>
    <t xml:space="preserve">Director general,</t>
  </si>
  <si>
    <t xml:space="preserve">Director financiar contabil,</t>
  </si>
  <si>
    <t xml:space="preserve">ing. Popescu Adrian</t>
  </si>
  <si>
    <t xml:space="preserve">ec.Vaduva Cristiana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7 I 2 I 2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Denumirea indicatorului</t>
  </si>
  <si>
    <t xml:space="preserve">Exercitiul financiar</t>
  </si>
  <si>
    <t xml:space="preserve">precedent</t>
  </si>
  <si>
    <t xml:space="preserve">incheiat</t>
  </si>
  <si>
    <t xml:space="preserve">1</t>
  </si>
  <si>
    <t xml:space="preserve">1.Cifra de afaceri neta</t>
  </si>
  <si>
    <t xml:space="preserve">     (rd.02 la 04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Venituri din subventii de exploarare aferente cifrei de </t>
  </si>
  <si>
    <t xml:space="preserve">afaceri nete</t>
  </si>
  <si>
    <t xml:space="preserve">   (ct.7411)</t>
  </si>
  <si>
    <t xml:space="preserve">2.Variatia stocurilor     Sold C</t>
  </si>
  <si>
    <t xml:space="preserve">    (ct.711)                      Sold D</t>
  </si>
  <si>
    <t xml:space="preserve">3.Productia imobilizata</t>
  </si>
  <si>
    <t xml:space="preserve">    (ct.721+722)</t>
  </si>
  <si>
    <t xml:space="preserve">4.Alte venituri din exploatare</t>
  </si>
  <si>
    <t xml:space="preserve">    (ct.758+7417)</t>
  </si>
  <si>
    <t xml:space="preserve">VENITURI DIN EXPLOATARE-TOTAL</t>
  </si>
  <si>
    <t xml:space="preserve">    (rd.01+05-06+07+08)</t>
  </si>
  <si>
    <t xml:space="preserve">5.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din afara(cu energie si apa)</t>
  </si>
  <si>
    <t xml:space="preserve">    (ct.605-7413)</t>
  </si>
  <si>
    <t xml:space="preserve">Cheltuieli privind marfurile(ct. 607)</t>
  </si>
  <si>
    <t xml:space="preserve">6.Cheltuieli cu personalul(rd.15+16)</t>
  </si>
  <si>
    <t xml:space="preserve">a)Salarii (ct.641+621-7414)</t>
  </si>
  <si>
    <t xml:space="preserve">b)Cheltuieli cu asigurarile si protectia sociala</t>
  </si>
  <si>
    <t xml:space="preserve">(ct.645-7415)</t>
  </si>
  <si>
    <t xml:space="preserve">7.a)Ajustarea valorii imobilizarilor corporale si necorporale</t>
  </si>
  <si>
    <t xml:space="preserve">(rd.18-19)</t>
  </si>
  <si>
    <t xml:space="preserve">a.1)Cheltuieli(ct.6811+6813)</t>
  </si>
  <si>
    <t xml:space="preserve">a.2)Venituri(ct.7813+7815)</t>
  </si>
  <si>
    <t xml:space="preserve">7.b)Ajustarea valorii activelor circulante </t>
  </si>
  <si>
    <t xml:space="preserve">(rd.21-22)</t>
  </si>
  <si>
    <t xml:space="preserve">b.1)Cheltuieli (ct.654+6814)</t>
  </si>
  <si>
    <t xml:space="preserve">b.2)Venituri(ct.754+7814)</t>
  </si>
  <si>
    <t xml:space="preserve">8.Alte cheltuieli de exploatare(rd.24 la 26)</t>
  </si>
  <si>
    <t xml:space="preserve">8.1.Cheltuieli privind prestatiile externe (ct.611+612+613+</t>
  </si>
  <si>
    <t xml:space="preserve">614+621+622+623+624+625+626+627+628-7416)</t>
  </si>
  <si>
    <t xml:space="preserve">8.2.Cheltuieli cu alte impozite,taxe si varsaminte</t>
  </si>
  <si>
    <t xml:space="preserve">asimilate(ct.635)</t>
  </si>
  <si>
    <t xml:space="preserve">8.3.Cheltuieli cu despagubiri ,donatii si activele</t>
  </si>
  <si>
    <t xml:space="preserve">cedate(ct.658)</t>
  </si>
  <si>
    <t xml:space="preserve">Ajustari privind provizioanele pentru riscuri si cheltuieli(rd.28-29)</t>
  </si>
  <si>
    <t xml:space="preserve">Cheltuieli (ct  6812)</t>
  </si>
  <si>
    <t xml:space="preserve">Venituri(ct.7812)</t>
  </si>
  <si>
    <t xml:space="preserve">CHELTUIELI DE EXPLOATARE-TOTAL</t>
  </si>
  <si>
    <t xml:space="preserve">(rd 10 la 14+17+20+23+27)</t>
  </si>
  <si>
    <t xml:space="preserve">REZULTATUL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09-30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30-09)</t>
    </r>
  </si>
  <si>
    <t xml:space="preserve">9.Venituri din interese de participare</t>
  </si>
  <si>
    <t xml:space="preserve">(ct.7613+7614+7615+7616)</t>
  </si>
  <si>
    <t xml:space="preserve">-din care ,in cadrul grupului</t>
  </si>
  <si>
    <t xml:space="preserve">10.Venituri din alte investitii financiare si creante</t>
  </si>
  <si>
    <t xml:space="preserve">ce fac parte din activele imobilizate</t>
  </si>
  <si>
    <t xml:space="preserve">(ct.7611+7612)</t>
  </si>
  <si>
    <t xml:space="preserve">11.Venituri din dobinzi(ct.766)</t>
  </si>
  <si>
    <t xml:space="preserve">Alte venituri financiare</t>
  </si>
  <si>
    <t xml:space="preserve">(ct.7617+762+763+764+765+767+768+788)</t>
  </si>
  <si>
    <t xml:space="preserve">VENITURI FINANCIARE-TOTAL</t>
  </si>
  <si>
    <t xml:space="preserve">(rd.33+35+37+39)</t>
  </si>
  <si>
    <t xml:space="preserve">12.Ajustarea valorii imobilizarilor financiare si a investitiilor </t>
  </si>
  <si>
    <t xml:space="preserve">financiare detinute ca active circulante(rd.42-43)</t>
  </si>
  <si>
    <t xml:space="preserve">Cheltuieli (ct  686)</t>
  </si>
  <si>
    <t xml:space="preserve">Venituri  (ct.786)</t>
  </si>
  <si>
    <t xml:space="preserve">13.Cheltuieli privind dobinzile (ct.666-7418)</t>
  </si>
  <si>
    <t xml:space="preserve">Alte cheltuieli financiare</t>
  </si>
  <si>
    <t xml:space="preserve">(ct 663+664+665+667+668+688)</t>
  </si>
  <si>
    <t xml:space="preserve">CHELTUIELI FINANCIARE-TOTAL</t>
  </si>
  <si>
    <t xml:space="preserve">(rd.41+44+46)</t>
  </si>
  <si>
    <t xml:space="preserve">REZULTATUL FINANCIAR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0-47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47-40)</t>
    </r>
  </si>
  <si>
    <t xml:space="preserve">14.REZULTATUL CURENT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31+48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2+49)</t>
    </r>
  </si>
  <si>
    <t xml:space="preserve">15.Venituri extraordinare(ct.771)</t>
  </si>
  <si>
    <t xml:space="preserve">16.Cheltuieli extraordinare(ct.671)</t>
  </si>
  <si>
    <t xml:space="preserve">17.REZULTATUL EXTRAORDINAR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2-53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3-52)</t>
    </r>
  </si>
  <si>
    <t xml:space="preserve">VENITURI TOTALE(rd.09+40+52)</t>
  </si>
  <si>
    <t xml:space="preserve">CHELTUIELI TOTALE(rd.30+47+53)</t>
  </si>
  <si>
    <t xml:space="preserve">REZULTATUL BRUT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56-57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57-56)</t>
    </r>
  </si>
  <si>
    <t xml:space="preserve">18.IMPOZITUL PE PROFIT(ct.691-791)</t>
  </si>
  <si>
    <t xml:space="preserve">19.Alte cheltuieli cu impozite care nu apar in elementele  </t>
  </si>
  <si>
    <t xml:space="preserve">de mai sus (ct.698)</t>
  </si>
  <si>
    <t xml:space="preserve">20.REZULTATUL NET AL EXERCITIULUI FINANCIAR:</t>
  </si>
  <si>
    <t xml:space="preserve">-Profit</t>
  </si>
  <si>
    <t xml:space="preserve">-Pierdere</t>
  </si>
  <si>
    <t xml:space="preserve">21.Rezultatul pe actiune</t>
  </si>
  <si>
    <t xml:space="preserve">-de baza</t>
  </si>
  <si>
    <t xml:space="preserve">-diluat</t>
  </si>
  <si>
    <t xml:space="preserve">Productia de tuburi (tevi) din  otel</t>
  </si>
  <si>
    <t xml:space="preserve">INDICATORI ECONOMICO - FINANCIARI</t>
  </si>
  <si>
    <t xml:space="preserve">Mod de calcul</t>
  </si>
  <si>
    <t xml:space="preserve">Rezultat</t>
  </si>
  <si>
    <t xml:space="preserve">1. Indicatorul lichiditatii curente 1)</t>
  </si>
  <si>
    <t xml:space="preserve">Active curente/Datorii curente</t>
  </si>
  <si>
    <t xml:space="preserve">2. Indicatorul gradului de indatorare 2)</t>
  </si>
  <si>
    <t xml:space="preserve">Capital imprumutat/Capital propriu x 100</t>
  </si>
  <si>
    <t xml:space="preserve">Capital imprumutat/Capital angajat x 100</t>
  </si>
  <si>
    <t xml:space="preserve">3. Viteza de rotatie a debitelor - clientii 3)</t>
  </si>
  <si>
    <t xml:space="preserve">Sold mediu clienti/Cifra de afaceri x 365</t>
  </si>
  <si>
    <t xml:space="preserve">4. Viteza de rotatie a activelor imobilizate 4)</t>
  </si>
  <si>
    <t xml:space="preserve">Cifra de afaceri/Active imobilizate</t>
  </si>
  <si>
    <t xml:space="preserve">Notă:</t>
  </si>
  <si>
    <t xml:space="preserve">1) Oferă garanţia acoperii datoriilor curente din activele curente.</t>
  </si>
  <si>
    <t xml:space="preserve">Valoarea recomandată acceptabilă este aproximativ 2.</t>
  </si>
  <si>
    <t xml:space="preserve">2) Exprimă eficacitatea managementului riscului de credit, indicând potenţiale probleme</t>
  </si>
  <si>
    <t xml:space="preserve">de finanţare, de lichiditate, cu influenţe în onorarea angajamentelor asumate.</t>
  </si>
  <si>
    <t xml:space="preserve">Capital împrumutat = Credite peste 1 an</t>
  </si>
  <si>
    <t xml:space="preserve">Capital angajat = Capital împrumutat + Capital propriu</t>
  </si>
  <si>
    <t xml:space="preserve">3) Exprimă eficacitatea societăţii în colectarea creanţelor sale, respectiv numărul de zile</t>
  </si>
  <si>
    <t xml:space="preserve">până la data la care debitorii îşi achită datoriile către societate.</t>
  </si>
  <si>
    <t xml:space="preserve">4) Exprimă eficacitatea managementului activelor imobilizate, prin examinarea cifrei de</t>
  </si>
  <si>
    <t xml:space="preserve">afaceri (pentru SIF valoarea veniturilor activităţii curente) generate de o anumită cantitate</t>
  </si>
  <si>
    <t xml:space="preserve">de active imobilizate.</t>
  </si>
  <si>
    <t xml:space="preserve">Director financiar-contabil,</t>
  </si>
  <si>
    <t xml:space="preserve">ing.Popescu Adrian</t>
  </si>
  <si>
    <t xml:space="preserve">Ec. Vaduva Cristiana</t>
  </si>
  <si>
    <t xml:space="preserve">DATE INFORMATIVE</t>
  </si>
  <si>
    <t xml:space="preserve">la data de 30,09,2005</t>
  </si>
  <si>
    <t xml:space="preserve">cod 30</t>
  </si>
  <si>
    <t xml:space="preserve">-   RON   -</t>
  </si>
  <si>
    <t xml:space="preserve">I. Date privind rezultatul inregistrat</t>
  </si>
  <si>
    <t xml:space="preserve">Nr.rd.</t>
  </si>
  <si>
    <t xml:space="preserve">Numãr unitãti</t>
  </si>
  <si>
    <t xml:space="preserve">Sume</t>
  </si>
  <si>
    <t xml:space="preserve">Unitãti care au înregistrat profit</t>
  </si>
  <si>
    <t xml:space="preserve">Unitãti care au înregistrat pierdere</t>
  </si>
  <si>
    <t xml:space="preserve">TOTAL</t>
  </si>
  <si>
    <t xml:space="preserve">II. Date privind platile restante</t>
  </si>
  <si>
    <t xml:space="preserve">rand</t>
  </si>
  <si>
    <t xml:space="preserve">(col.2+3)</t>
  </si>
  <si>
    <t xml:space="preserve">pentru</t>
  </si>
  <si>
    <t xml:space="preserve">activitatea curentã</t>
  </si>
  <si>
    <t xml:space="preserve">investitii</t>
  </si>
  <si>
    <t xml:space="preserve">PLÃTI RESTANTE - TOTAL</t>
  </si>
  <si>
    <t xml:space="preserve">(rd.04+08+14 la 18+22)</t>
  </si>
  <si>
    <t xml:space="preserve">   Furnizori restanti - Total (rd.05 la 07)</t>
  </si>
  <si>
    <t xml:space="preserve">   din care:</t>
  </si>
  <si>
    <t xml:space="preserve">      - peste 30 de zile</t>
  </si>
  <si>
    <t xml:space="preserve">      - peste 90 de zile</t>
  </si>
  <si>
    <t xml:space="preserve">      - peste 1 an</t>
  </si>
  <si>
    <t xml:space="preserve">Obligatii restanre fata de bugetul</t>
  </si>
  <si>
    <t xml:space="preserve">asigurarilor sociale - total (rd 9 la 13) din care:</t>
  </si>
  <si>
    <t xml:space="preserve">      - contributia pentru asigurãri sociale</t>
  </si>
  <si>
    <t xml:space="preserve">de stat datorate de angajatori, salariati</t>
  </si>
  <si>
    <t xml:space="preserve">si alte persoane asimilate</t>
  </si>
  <si>
    <t xml:space="preserve">      - contributii pentru fondul asigurarilor sociale</t>
  </si>
  <si>
    <t xml:space="preserve"> de sanatate</t>
  </si>
  <si>
    <t xml:space="preserve">      - contributia salariatilor pentru pensia</t>
  </si>
  <si>
    <t xml:space="preserve">suplimentara</t>
  </si>
  <si>
    <t xml:space="preserve">      - contributii pentru bugetul asigurarilor pt. Somaj</t>
  </si>
  <si>
    <t xml:space="preserve">     - alte datorii sociale</t>
  </si>
  <si>
    <t xml:space="preserve">Obligatii restante fata de bugetele fondurilor speciale</t>
  </si>
  <si>
    <t xml:space="preserve">Obligatii restante fatã de alti creditori</t>
  </si>
  <si>
    <t xml:space="preserve">Impozite si taxe neplãtite la termenul</t>
  </si>
  <si>
    <t xml:space="preserve">stabilit la bugetul de stat</t>
  </si>
  <si>
    <t xml:space="preserve">Impozite si taxe neplãtite la termenul </t>
  </si>
  <si>
    <t xml:space="preserve">stabilit la bugetele locale</t>
  </si>
  <si>
    <t xml:space="preserve">Credite bancare nerambursate la sca-</t>
  </si>
  <si>
    <t xml:space="preserve">dentã - Total (rd.19 la 21)</t>
  </si>
  <si>
    <t xml:space="preserve">      - restante dupã 30 de zile</t>
  </si>
  <si>
    <t xml:space="preserve">      - restante dupã 90 de zile</t>
  </si>
  <si>
    <t xml:space="preserve">      - restante dupã 1 an</t>
  </si>
  <si>
    <t xml:space="preserve">Dobânzi restante</t>
  </si>
  <si>
    <t xml:space="preserve">III.  Numarul mediu  de salariati</t>
  </si>
  <si>
    <t xml:space="preserve">Numarul mediu  de salariati</t>
  </si>
  <si>
    <t xml:space="preserve">IV. Plati de dobanzi si redevente</t>
  </si>
  <si>
    <t xml:space="preserve">Nr. rd.</t>
  </si>
  <si>
    <t xml:space="preserve">Sume (RON)</t>
  </si>
  <si>
    <t xml:space="preserve">Venituri brute din dobanzi platite de persoanele juridice romane catre persoanele fizice nerezidente din statele membre ale Uniunii Europene, din care:</t>
  </si>
  <si>
    <t xml:space="preserve">- impozitul datorat la bugetul de stat</t>
  </si>
  <si>
    <t xml:space="preserve">Venituri brute din dobanzi platite de persoanele juridice romane catre persoanele juridice afiliate *) nerezidente din statele membre ale Uniunii Europene, din care:</t>
  </si>
  <si>
    <t xml:space="preserve">Venituri din redevente platite de persoanele juridice romane catre persoanele juridice afiliate *) nerezidente din statele membre ale Uniunii Europene, din care:</t>
  </si>
  <si>
    <t xml:space="preserve">V. Obligatii amanate la plata conform prevederilor art.3(4) din Ordonanta de Urgenta a Guvernului nr. 37/2004 privind masuri de diminuare a arieratelor din economie, evidentiate in conturi extrabilantiere</t>
  </si>
  <si>
    <t xml:space="preserve">Obligatii catre bugete amanate la plata</t>
  </si>
  <si>
    <t xml:space="preserve">Obligatii comerciale amanate la plata</t>
  </si>
  <si>
    <t xml:space="preserve">VI. Tichete de masa</t>
  </si>
  <si>
    <t xml:space="preserve">Contravaloarea tichetelor de masa acordate salariatilor</t>
  </si>
  <si>
    <t xml:space="preserve">ADMINISTRATOR, </t>
  </si>
  <si>
    <t xml:space="preserve">INTOCMIT,</t>
  </si>
  <si>
    <t xml:space="preserve">Numele si prenumele </t>
  </si>
  <si>
    <t xml:space="preserve">POPESCU ADRIAN</t>
  </si>
  <si>
    <t xml:space="preserve">VADUVA CRISTIA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"/>
    <numFmt numFmtId="167" formatCode="0.0"/>
    <numFmt numFmtId="168" formatCode="#,##0"/>
    <numFmt numFmtId="169" formatCode="@"/>
    <numFmt numFmtId="170" formatCode="#,##0.00"/>
    <numFmt numFmtId="171" formatCode="#,##0.000"/>
    <numFmt numFmtId="172" formatCode="[$-409]m/d/yyyy"/>
    <numFmt numFmtId="173" formatCode="0.00"/>
    <numFmt numFmtId="174" formatCode="[$-409]d\-mmm\-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  <font>
      <i val="true"/>
      <sz val="10"/>
      <name val="Arial"/>
      <family val="2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</font>
    <font>
      <sz val="11"/>
      <name val="Arial"/>
      <family val="0"/>
      <charset val="238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85"/>
    <col collapsed="false" customWidth="false" hidden="false" outlineLevel="0" max="5" min="3" style="1" width="8.85"/>
    <col collapsed="false" customWidth="true" hidden="false" outlineLevel="0" max="6" min="6" style="1" width="7.28"/>
    <col collapsed="false" customWidth="true" hidden="false" outlineLevel="0" max="8" min="7" style="1" width="11.28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7.99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 t="s">
        <v>0</v>
      </c>
      <c r="D1" s="3"/>
      <c r="E1" s="3"/>
      <c r="F1" s="3"/>
      <c r="G1" s="3"/>
      <c r="H1" s="3"/>
      <c r="I1" s="4"/>
      <c r="J1" s="4" t="s">
        <v>1</v>
      </c>
      <c r="K1" s="3"/>
    </row>
    <row r="2" customFormat="false" ht="12.75" hidden="false" customHeight="false" outlineLevel="0" collapsed="false">
      <c r="A2" s="2" t="s">
        <v>2</v>
      </c>
      <c r="B2" s="2"/>
      <c r="C2" s="4"/>
      <c r="D2" s="3"/>
      <c r="E2" s="3"/>
      <c r="F2" s="3"/>
      <c r="G2" s="3"/>
      <c r="H2" s="3"/>
      <c r="I2" s="4"/>
      <c r="J2" s="4" t="s">
        <v>3</v>
      </c>
      <c r="K2" s="3"/>
    </row>
    <row r="3" customFormat="false" ht="12.75" hidden="false" customHeight="false" outlineLevel="0" collapsed="false">
      <c r="A3" s="2" t="s">
        <v>4</v>
      </c>
      <c r="B3" s="2"/>
      <c r="C3" s="4"/>
      <c r="D3" s="3"/>
      <c r="E3" s="3"/>
      <c r="F3" s="3"/>
      <c r="G3" s="3"/>
      <c r="H3" s="3"/>
      <c r="I3" s="4"/>
      <c r="J3" s="4" t="s">
        <v>5</v>
      </c>
      <c r="K3" s="3"/>
    </row>
    <row r="4" customFormat="false" ht="12.75" hidden="false" customHeight="false" outlineLevel="0" collapsed="false">
      <c r="A4" s="2" t="s">
        <v>6</v>
      </c>
      <c r="B4" s="2"/>
      <c r="C4" s="4"/>
      <c r="D4" s="3"/>
      <c r="E4" s="3"/>
      <c r="F4" s="3"/>
      <c r="G4" s="3"/>
      <c r="H4" s="3"/>
      <c r="I4" s="4"/>
      <c r="J4" s="4" t="s">
        <v>7</v>
      </c>
      <c r="K4" s="3"/>
    </row>
    <row r="5" customFormat="false" ht="12.75" hidden="false" customHeight="false" outlineLevel="0" collapsed="false">
      <c r="A5" s="2" t="s">
        <v>8</v>
      </c>
      <c r="B5" s="2"/>
      <c r="C5" s="4"/>
      <c r="D5" s="3"/>
      <c r="E5" s="3"/>
      <c r="F5" s="3"/>
      <c r="G5" s="3"/>
      <c r="H5" s="3"/>
      <c r="I5" s="4"/>
      <c r="J5" s="4" t="s">
        <v>9</v>
      </c>
      <c r="K5" s="3"/>
    </row>
    <row r="6" customFormat="false" ht="12.75" hidden="false" customHeight="false" outlineLevel="0" collapsed="false">
      <c r="A6" s="2" t="s">
        <v>10</v>
      </c>
      <c r="B6" s="2"/>
      <c r="C6" s="4"/>
      <c r="D6" s="3"/>
      <c r="E6" s="3"/>
      <c r="F6" s="3"/>
      <c r="G6" s="3"/>
      <c r="H6" s="3"/>
      <c r="I6" s="4"/>
      <c r="J6" s="4" t="s">
        <v>11</v>
      </c>
      <c r="K6" s="3"/>
    </row>
    <row r="7" customFormat="false" ht="12.75" hidden="false" customHeight="false" outlineLevel="0" collapsed="false">
      <c r="A7" s="2" t="s">
        <v>12</v>
      </c>
      <c r="B7" s="2"/>
      <c r="C7" s="4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2"/>
      <c r="B8" s="2"/>
      <c r="C8" s="4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3"/>
      <c r="B9" s="3"/>
      <c r="C9" s="3"/>
      <c r="D9" s="5" t="s">
        <v>13</v>
      </c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3"/>
      <c r="B10" s="3"/>
      <c r="C10" s="3"/>
      <c r="D10" s="6"/>
      <c r="E10" s="3"/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5" t="s">
        <v>14</v>
      </c>
      <c r="D11" s="5"/>
      <c r="E11" s="5"/>
      <c r="F11" s="5"/>
      <c r="G11" s="5"/>
      <c r="H11" s="5"/>
      <c r="I11" s="3"/>
      <c r="J11" s="3"/>
      <c r="K11" s="3"/>
    </row>
    <row r="12" customFormat="false" ht="12.75" hidden="false" customHeight="false" outlineLevel="0" collapsed="false">
      <c r="A12" s="3"/>
      <c r="B12" s="3"/>
      <c r="C12" s="5" t="s">
        <v>15</v>
      </c>
      <c r="D12" s="5"/>
      <c r="E12" s="5"/>
      <c r="F12" s="5"/>
      <c r="G12" s="5"/>
      <c r="H12" s="5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5"/>
      <c r="D13" s="5"/>
      <c r="E13" s="5"/>
      <c r="F13" s="5"/>
      <c r="G13" s="5"/>
      <c r="H13" s="5"/>
      <c r="I13" s="3"/>
      <c r="J13" s="3"/>
      <c r="K13" s="3"/>
    </row>
    <row r="14" customFormat="false" ht="12.75" hidden="false" customHeight="false" outlineLevel="0" collapsed="false">
      <c r="A14" s="3"/>
      <c r="B14" s="3" t="s">
        <v>16</v>
      </c>
      <c r="C14" s="5"/>
      <c r="D14" s="5"/>
      <c r="E14" s="5"/>
      <c r="F14" s="5"/>
      <c r="G14" s="5"/>
      <c r="H14" s="5"/>
      <c r="I14" s="3"/>
      <c r="J14" s="3"/>
      <c r="K14" s="3"/>
    </row>
    <row r="15" customFormat="false" ht="12.75" hidden="false" customHeight="false" outlineLevel="0" collapsed="false">
      <c r="A15" s="3" t="s">
        <v>17</v>
      </c>
      <c r="B15" s="3" t="s">
        <v>18</v>
      </c>
      <c r="C15" s="5"/>
      <c r="D15" s="5"/>
      <c r="E15" s="5"/>
      <c r="F15" s="5"/>
      <c r="G15" s="5"/>
      <c r="H15" s="5"/>
      <c r="I15" s="3"/>
      <c r="J15" s="3"/>
      <c r="K15" s="3"/>
    </row>
    <row r="16" customFormat="false" ht="12.75" hidden="false" customHeight="false" outlineLevel="0" collapsed="false">
      <c r="A16" s="3" t="s">
        <v>19</v>
      </c>
      <c r="B16" s="3" t="s">
        <v>20</v>
      </c>
      <c r="C16" s="5"/>
      <c r="D16" s="5"/>
      <c r="E16" s="5"/>
      <c r="F16" s="5"/>
      <c r="G16" s="5"/>
      <c r="H16" s="5"/>
      <c r="I16" s="3"/>
      <c r="J16" s="3"/>
      <c r="K16" s="3"/>
    </row>
    <row r="17" customFormat="false" ht="12.75" hidden="false" customHeight="false" outlineLevel="0" collapsed="false">
      <c r="A17" s="3" t="s">
        <v>21</v>
      </c>
      <c r="B17" s="3" t="s">
        <v>22</v>
      </c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 t="s">
        <v>23</v>
      </c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 t="s">
        <v>24</v>
      </c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2.75" hidden="false" customHeight="false" outlineLevel="0" collapsed="false">
      <c r="A22" s="3" t="s">
        <v>25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3" t="s">
        <v>26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 t="s">
        <v>27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/>
      <c r="B27" s="3" t="s">
        <v>28</v>
      </c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3"/>
      <c r="B28" s="3" t="s">
        <v>29</v>
      </c>
      <c r="C28" s="3"/>
      <c r="D28" s="3"/>
      <c r="E28" s="3"/>
      <c r="F28" s="3"/>
      <c r="G28" s="3"/>
      <c r="H28" s="7" t="n">
        <v>0.8056</v>
      </c>
      <c r="I28" s="3"/>
      <c r="J28" s="3"/>
      <c r="K28" s="3"/>
    </row>
    <row r="29" customFormat="false" ht="12.75" hidden="false" customHeight="false" outlineLevel="0" collapsed="false">
      <c r="A29" s="3"/>
      <c r="B29" s="3" t="s">
        <v>30</v>
      </c>
      <c r="C29" s="3"/>
      <c r="D29" s="3"/>
      <c r="E29" s="3"/>
      <c r="F29" s="3"/>
      <c r="G29" s="3"/>
      <c r="H29" s="7" t="n">
        <v>0.1188</v>
      </c>
      <c r="I29" s="3"/>
      <c r="J29" s="3"/>
      <c r="K29" s="3"/>
    </row>
    <row r="30" customFormat="false" ht="12.75" hidden="false" customHeight="false" outlineLevel="0" collapsed="false">
      <c r="A30" s="3"/>
      <c r="B30" s="3" t="s">
        <v>31</v>
      </c>
      <c r="C30" s="3"/>
      <c r="D30" s="3"/>
      <c r="E30" s="3"/>
      <c r="F30" s="3"/>
      <c r="G30" s="3"/>
      <c r="H30" s="7" t="n">
        <v>0.0756</v>
      </c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 t="s">
        <v>32</v>
      </c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 t="s">
        <v>33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 t="s">
        <v>34</v>
      </c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 t="s">
        <v>35</v>
      </c>
      <c r="C36" s="3"/>
      <c r="D36" s="3"/>
      <c r="E36" s="3"/>
      <c r="F36" s="3"/>
      <c r="G36" s="3" t="n">
        <v>21198425</v>
      </c>
      <c r="H36" s="3" t="s">
        <v>36</v>
      </c>
      <c r="I36" s="3"/>
      <c r="J36" s="3"/>
      <c r="K36" s="3"/>
    </row>
    <row r="37" customFormat="false" ht="12.75" hidden="false" customHeight="false" outlineLevel="0" collapsed="false">
      <c r="A37" s="3"/>
      <c r="B37" s="3" t="s">
        <v>37</v>
      </c>
      <c r="C37" s="3"/>
      <c r="D37" s="3"/>
      <c r="E37" s="3"/>
      <c r="F37" s="3"/>
      <c r="G37" s="3" t="n">
        <v>6040268</v>
      </c>
      <c r="H37" s="3" t="s">
        <v>36</v>
      </c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 t="s">
        <v>38</v>
      </c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 t="s">
        <v>40</v>
      </c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8" t="n">
        <v>1</v>
      </c>
      <c r="B43" s="3" t="s">
        <v>41</v>
      </c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3" t="s">
        <v>42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 t="s">
        <v>43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 t="s">
        <v>44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 t="s">
        <v>45</v>
      </c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 t="s">
        <v>46</v>
      </c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 t="n">
        <v>2</v>
      </c>
      <c r="B49" s="3" t="s">
        <v>47</v>
      </c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 t="s">
        <v>48</v>
      </c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 t="s">
        <v>49</v>
      </c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 t="s">
        <v>44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 t="s">
        <v>50</v>
      </c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 t="s">
        <v>51</v>
      </c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 t="s">
        <v>52</v>
      </c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 t="n">
        <v>3</v>
      </c>
      <c r="B57" s="3" t="s">
        <v>53</v>
      </c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 t="s">
        <v>54</v>
      </c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 t="s">
        <v>55</v>
      </c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3" t="s">
        <v>56</v>
      </c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" t="s">
        <v>57</v>
      </c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 t="s">
        <v>58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" t="s">
        <v>59</v>
      </c>
      <c r="B64" s="5"/>
      <c r="C64" s="5"/>
      <c r="D64" s="5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9" t="s">
        <v>60</v>
      </c>
      <c r="B66" s="10"/>
      <c r="C66" s="9"/>
      <c r="D66" s="9"/>
      <c r="E66" s="9"/>
      <c r="F66" s="9"/>
      <c r="G66" s="11"/>
      <c r="H66" s="12"/>
      <c r="I66" s="12"/>
      <c r="J66" s="12"/>
      <c r="K66" s="3"/>
    </row>
    <row r="67" customFormat="false" ht="12.75" hidden="false" customHeight="false" outlineLevel="0" collapsed="false">
      <c r="A67" s="9" t="s">
        <v>61</v>
      </c>
      <c r="B67" s="10"/>
      <c r="C67" s="9"/>
      <c r="D67" s="9"/>
      <c r="E67" s="9"/>
      <c r="F67" s="9"/>
      <c r="G67" s="11"/>
      <c r="H67" s="12"/>
      <c r="I67" s="12"/>
      <c r="J67" s="12"/>
      <c r="K67" s="3"/>
    </row>
    <row r="68" customFormat="false" ht="12.75" hidden="false" customHeight="false" outlineLevel="0" collapsed="false">
      <c r="A68" s="9" t="s">
        <v>62</v>
      </c>
      <c r="B68" s="10"/>
      <c r="C68" s="9"/>
      <c r="D68" s="9"/>
      <c r="E68" s="9"/>
      <c r="F68" s="9"/>
      <c r="G68" s="11"/>
      <c r="H68" s="12"/>
      <c r="I68" s="12"/>
      <c r="J68" s="12"/>
      <c r="K68" s="3"/>
    </row>
    <row r="69" customFormat="false" ht="12.75" hidden="false" customHeight="false" outlineLevel="0" collapsed="false">
      <c r="A69" s="9" t="s">
        <v>63</v>
      </c>
      <c r="B69" s="9"/>
      <c r="C69" s="9"/>
      <c r="D69" s="9"/>
      <c r="E69" s="9"/>
      <c r="F69" s="9"/>
      <c r="G69" s="9"/>
      <c r="H69" s="12"/>
      <c r="I69" s="12"/>
      <c r="J69" s="12"/>
      <c r="K69" s="3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13"/>
      <c r="I70" s="13"/>
      <c r="J70" s="13"/>
      <c r="K70" s="3"/>
    </row>
    <row r="71" customFormat="false" ht="12.75" hidden="false" customHeight="false" outlineLevel="0" collapsed="false">
      <c r="A71" s="3" t="s">
        <v>64</v>
      </c>
      <c r="B71" s="3" t="s">
        <v>65</v>
      </c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A72" s="3" t="s">
        <v>66</v>
      </c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 t="s">
        <v>67</v>
      </c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A74" s="3" t="s">
        <v>68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 t="s">
        <v>69</v>
      </c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 t="s">
        <v>70</v>
      </c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A77" s="3" t="s">
        <v>71</v>
      </c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 t="s">
        <v>72</v>
      </c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2.75" hidden="false" customHeight="false" outlineLevel="0" collapsed="false">
      <c r="A80" s="3" t="s">
        <v>73</v>
      </c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 t="s">
        <v>74</v>
      </c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3" t="s">
        <v>75</v>
      </c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A83" s="3" t="s">
        <v>76</v>
      </c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 t="s">
        <v>77</v>
      </c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14" t="s">
        <v>78</v>
      </c>
      <c r="H86" s="14" t="s">
        <v>79</v>
      </c>
      <c r="I86" s="15" t="s">
        <v>80</v>
      </c>
      <c r="J86" s="3" t="s">
        <v>81</v>
      </c>
      <c r="K86" s="3" t="s">
        <v>82</v>
      </c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15"/>
      <c r="J87" s="3"/>
      <c r="K87" s="15" t="s">
        <v>80</v>
      </c>
    </row>
    <row r="88" customFormat="false" ht="12.75" hidden="false" customHeight="false" outlineLevel="0" collapsed="false">
      <c r="A88" s="3" t="n">
        <v>1</v>
      </c>
      <c r="B88" s="3" t="s">
        <v>83</v>
      </c>
      <c r="C88" s="3"/>
      <c r="D88" s="3"/>
      <c r="E88" s="3"/>
      <c r="F88" s="3" t="s">
        <v>84</v>
      </c>
      <c r="G88" s="3" t="n">
        <v>60629560</v>
      </c>
      <c r="H88" s="3" t="n">
        <v>110482211</v>
      </c>
      <c r="I88" s="16" t="n">
        <f aca="false">H88/G88*100</f>
        <v>182.224992231512</v>
      </c>
      <c r="J88" s="3" t="n">
        <f aca="false">H88-G88</f>
        <v>49852651</v>
      </c>
      <c r="K88" s="17" t="n">
        <f aca="false">J88/G88*100</f>
        <v>82.2249922315122</v>
      </c>
    </row>
    <row r="89" customFormat="false" ht="12.75" hidden="false" customHeight="false" outlineLevel="0" collapsed="false">
      <c r="A89" s="3" t="n">
        <v>2</v>
      </c>
      <c r="B89" s="3" t="s">
        <v>85</v>
      </c>
      <c r="C89" s="3"/>
      <c r="D89" s="3"/>
      <c r="E89" s="3"/>
      <c r="F89" s="3" t="s">
        <v>84</v>
      </c>
      <c r="G89" s="3" t="n">
        <v>84478206</v>
      </c>
      <c r="H89" s="3" t="n">
        <v>109149850</v>
      </c>
      <c r="I89" s="16" t="n">
        <f aca="false">H89/G89*100</f>
        <v>129.204744239005</v>
      </c>
      <c r="J89" s="3" t="n">
        <f aca="false">H89-G89</f>
        <v>24671644</v>
      </c>
      <c r="K89" s="17" t="n">
        <f aca="false">J89/G89*100</f>
        <v>29.2047442390053</v>
      </c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16"/>
      <c r="J90" s="3" t="n">
        <f aca="false">H90-G90</f>
        <v>0</v>
      </c>
      <c r="K90" s="17"/>
    </row>
    <row r="91" customFormat="false" ht="12.75" hidden="false" customHeight="false" outlineLevel="0" collapsed="false">
      <c r="A91" s="3" t="n">
        <v>4</v>
      </c>
      <c r="B91" s="3" t="s">
        <v>86</v>
      </c>
      <c r="C91" s="3"/>
      <c r="D91" s="3"/>
      <c r="E91" s="3"/>
      <c r="F91" s="3" t="s">
        <v>84</v>
      </c>
      <c r="G91" s="3" t="n">
        <v>8517029</v>
      </c>
      <c r="H91" s="3" t="n">
        <v>11484332</v>
      </c>
      <c r="I91" s="16" t="n">
        <f aca="false">H91/G91*100</f>
        <v>134.839648896346</v>
      </c>
      <c r="J91" s="3" t="n">
        <f aca="false">H91-G91</f>
        <v>2967303</v>
      </c>
      <c r="K91" s="17" t="n">
        <f aca="false">J91/G91*100</f>
        <v>34.8396488963464</v>
      </c>
    </row>
    <row r="92" customFormat="false" ht="12.75" hidden="false" customHeight="false" outlineLevel="0" collapsed="false">
      <c r="A92" s="3" t="n">
        <v>5</v>
      </c>
      <c r="B92" s="3" t="s">
        <v>87</v>
      </c>
      <c r="C92" s="3"/>
      <c r="D92" s="3"/>
      <c r="E92" s="3"/>
      <c r="F92" s="3" t="s">
        <v>84</v>
      </c>
      <c r="G92" s="3" t="n">
        <v>6600300</v>
      </c>
      <c r="H92" s="3" t="n">
        <v>20271313</v>
      </c>
      <c r="I92" s="16" t="n">
        <f aca="false">H92/G92*100</f>
        <v>307.1271457358</v>
      </c>
      <c r="J92" s="3" t="n">
        <f aca="false">H92-G92</f>
        <v>13671013</v>
      </c>
      <c r="K92" s="17" t="n">
        <f aca="false">J92/G92*100</f>
        <v>207.1271457358</v>
      </c>
    </row>
    <row r="93" customFormat="false" ht="12.75" hidden="false" customHeight="false" outlineLevel="0" collapsed="false">
      <c r="A93" s="3" t="n">
        <v>6</v>
      </c>
      <c r="B93" s="3" t="s">
        <v>88</v>
      </c>
      <c r="C93" s="3"/>
      <c r="D93" s="3"/>
      <c r="E93" s="3"/>
      <c r="F93" s="3" t="s">
        <v>84</v>
      </c>
      <c r="G93" s="3" t="n">
        <v>465655</v>
      </c>
      <c r="H93" s="3" t="n">
        <v>517515</v>
      </c>
      <c r="I93" s="16" t="n">
        <f aca="false">H93/G93*100</f>
        <v>111.137000569091</v>
      </c>
      <c r="J93" s="3" t="n">
        <f aca="false">H93-G93</f>
        <v>51860</v>
      </c>
      <c r="K93" s="17" t="n">
        <f aca="false">J93/G93*100</f>
        <v>11.1370005690909</v>
      </c>
    </row>
    <row r="94" customFormat="false" ht="12.75" hidden="false" customHeight="false" outlineLevel="0" collapsed="false">
      <c r="A94" s="3" t="n">
        <v>7</v>
      </c>
      <c r="B94" s="3" t="s">
        <v>89</v>
      </c>
      <c r="C94" s="3"/>
      <c r="D94" s="3"/>
      <c r="E94" s="3"/>
      <c r="F94" s="3" t="s">
        <v>84</v>
      </c>
      <c r="G94" s="3" t="n">
        <v>10826812</v>
      </c>
      <c r="H94" s="3" t="n">
        <v>13056383</v>
      </c>
      <c r="I94" s="16" t="n">
        <f aca="false">H94/G94*100</f>
        <v>120.593051768147</v>
      </c>
      <c r="J94" s="3" t="n">
        <f aca="false">H94-G94</f>
        <v>2229571</v>
      </c>
      <c r="K94" s="17" t="n">
        <f aca="false">J94/G94*100</f>
        <v>20.5930517681474</v>
      </c>
    </row>
    <row r="95" customFormat="false" ht="12.75" hidden="false" customHeight="false" outlineLevel="0" collapsed="false">
      <c r="A95" s="3" t="n">
        <v>8</v>
      </c>
      <c r="B95" s="3" t="s">
        <v>90</v>
      </c>
      <c r="C95" s="3"/>
      <c r="D95" s="3"/>
      <c r="E95" s="3"/>
      <c r="F95" s="3" t="s">
        <v>84</v>
      </c>
      <c r="G95" s="3" t="n">
        <v>3269904</v>
      </c>
      <c r="H95" s="3" t="n">
        <v>4215877</v>
      </c>
      <c r="I95" s="16" t="n">
        <f aca="false">H95/G95*100</f>
        <v>128.929687232408</v>
      </c>
      <c r="J95" s="3" t="n">
        <f aca="false">H95-G95</f>
        <v>945973</v>
      </c>
      <c r="K95" s="17" t="n">
        <f aca="false">J95/G95*100</f>
        <v>28.929687232408</v>
      </c>
    </row>
    <row r="96" customFormat="false" ht="12.75" hidden="false" customHeight="false" outlineLevel="0" collapsed="false">
      <c r="A96" s="3"/>
      <c r="B96" s="3" t="s">
        <v>91</v>
      </c>
      <c r="C96" s="3"/>
      <c r="D96" s="3"/>
      <c r="E96" s="3"/>
      <c r="F96" s="3"/>
      <c r="G96" s="3"/>
      <c r="H96" s="3"/>
      <c r="I96" s="16"/>
      <c r="J96" s="3" t="n">
        <f aca="false">H96-G96</f>
        <v>0</v>
      </c>
      <c r="K96" s="17"/>
    </row>
    <row r="97" customFormat="false" ht="12.75" hidden="false" customHeight="false" outlineLevel="0" collapsed="false">
      <c r="A97" s="3" t="n">
        <v>9</v>
      </c>
      <c r="B97" s="3" t="s">
        <v>92</v>
      </c>
      <c r="C97" s="3"/>
      <c r="D97" s="3"/>
      <c r="E97" s="3"/>
      <c r="F97" s="3" t="s">
        <v>84</v>
      </c>
      <c r="G97" s="3" t="n">
        <v>4082106</v>
      </c>
      <c r="H97" s="3" t="n">
        <v>5187559</v>
      </c>
      <c r="I97" s="16" t="n">
        <f aca="false">H97/G97*100</f>
        <v>127.080457979288</v>
      </c>
      <c r="J97" s="3" t="n">
        <f aca="false">H97-G97</f>
        <v>1105453</v>
      </c>
      <c r="K97" s="17" t="n">
        <f aca="false">J97/G97*100</f>
        <v>27.0804579792881</v>
      </c>
    </row>
    <row r="98" customFormat="false" ht="12.75" hidden="false" customHeight="false" outlineLevel="0" collapsed="false">
      <c r="A98" s="3" t="n">
        <v>10</v>
      </c>
      <c r="B98" s="3" t="s">
        <v>93</v>
      </c>
      <c r="C98" s="3"/>
      <c r="D98" s="3"/>
      <c r="E98" s="3"/>
      <c r="F98" s="3"/>
      <c r="G98" s="3"/>
      <c r="H98" s="3" t="n">
        <v>-83953</v>
      </c>
      <c r="I98" s="16"/>
      <c r="J98" s="3" t="n">
        <f aca="false">H98-G98</f>
        <v>-83953</v>
      </c>
      <c r="K98" s="17"/>
    </row>
    <row r="99" customFormat="false" ht="12.75" hidden="false" customHeight="false" outlineLevel="0" collapsed="false">
      <c r="A99" s="3" t="n">
        <v>11</v>
      </c>
      <c r="B99" s="3" t="s">
        <v>94</v>
      </c>
      <c r="C99" s="3"/>
      <c r="D99" s="3"/>
      <c r="E99" s="3"/>
      <c r="F99" s="3" t="s">
        <v>84</v>
      </c>
      <c r="G99" s="3" t="n">
        <v>137919</v>
      </c>
      <c r="H99" s="3" t="n">
        <v>309253</v>
      </c>
      <c r="I99" s="16" t="n">
        <f aca="false">H99/G99*100</f>
        <v>224.227988892031</v>
      </c>
      <c r="J99" s="3" t="n">
        <f aca="false">H99-G99</f>
        <v>171334</v>
      </c>
      <c r="K99" s="17" t="n">
        <f aca="false">J99/G99*100</f>
        <v>124.227988892031</v>
      </c>
    </row>
    <row r="100" customFormat="false" ht="12.75" hidden="false" customHeight="false" outlineLevel="0" collapsed="false">
      <c r="A100" s="3" t="n">
        <v>12</v>
      </c>
      <c r="B100" s="3" t="s">
        <v>95</v>
      </c>
      <c r="C100" s="3"/>
      <c r="D100" s="3"/>
      <c r="E100" s="3"/>
      <c r="F100" s="3" t="s">
        <v>84</v>
      </c>
      <c r="G100" s="3" t="n">
        <v>311779</v>
      </c>
      <c r="H100" s="3" t="n">
        <v>1188022</v>
      </c>
      <c r="I100" s="16" t="n">
        <f aca="false">H100/G100*100</f>
        <v>381.046189769035</v>
      </c>
      <c r="J100" s="3" t="n">
        <f aca="false">H100-G100</f>
        <v>876243</v>
      </c>
      <c r="K100" s="17" t="n">
        <f aca="false">J100/G100*100</f>
        <v>281.046189769035</v>
      </c>
    </row>
    <row r="101" customFormat="false" ht="12.75" hidden="false" customHeight="false" outlineLevel="0" collapsed="false">
      <c r="A101" s="3" t="n">
        <v>13</v>
      </c>
      <c r="B101" s="3" t="s">
        <v>96</v>
      </c>
      <c r="C101" s="3"/>
      <c r="D101" s="3"/>
      <c r="E101" s="3"/>
      <c r="F101" s="3" t="s">
        <v>84</v>
      </c>
      <c r="G101" s="3" t="n">
        <v>158440</v>
      </c>
      <c r="H101" s="3" t="n">
        <v>205232</v>
      </c>
      <c r="I101" s="16" t="n">
        <f aca="false">H101/G101*100</f>
        <v>129.532946225701</v>
      </c>
      <c r="J101" s="3" t="n">
        <f aca="false">H101-G101</f>
        <v>46792</v>
      </c>
      <c r="K101" s="17" t="n">
        <f aca="false">J101/G101*100</f>
        <v>29.5329462257006</v>
      </c>
    </row>
    <row r="102" customFormat="false" ht="12.75" hidden="false" customHeight="false" outlineLevel="0" collapsed="false">
      <c r="A102" s="3"/>
      <c r="B102" s="3" t="s">
        <v>97</v>
      </c>
      <c r="C102" s="3"/>
      <c r="D102" s="3"/>
      <c r="E102" s="3"/>
      <c r="F102" s="3"/>
      <c r="G102" s="3"/>
      <c r="H102" s="3"/>
      <c r="I102" s="16"/>
      <c r="J102" s="3"/>
      <c r="K102" s="17"/>
    </row>
    <row r="103" customFormat="false" ht="12.75" hidden="false" customHeight="false" outlineLevel="0" collapsed="false">
      <c r="A103" s="3" t="n">
        <v>14</v>
      </c>
      <c r="B103" s="3" t="s">
        <v>98</v>
      </c>
      <c r="C103" s="3"/>
      <c r="D103" s="3"/>
      <c r="E103" s="3"/>
      <c r="F103" s="3" t="s">
        <v>84</v>
      </c>
      <c r="G103" s="3" t="n">
        <v>0</v>
      </c>
      <c r="H103" s="3" t="n">
        <v>1796379</v>
      </c>
      <c r="I103" s="16"/>
      <c r="J103" s="3" t="n">
        <f aca="false">H103-G103</f>
        <v>1796379</v>
      </c>
      <c r="K103" s="17"/>
    </row>
    <row r="104" customFormat="false" ht="12.75" hidden="false" customHeight="false" outlineLevel="0" collapsed="false">
      <c r="A104" s="3"/>
      <c r="B104" s="3" t="s">
        <v>99</v>
      </c>
      <c r="C104" s="3"/>
      <c r="D104" s="3"/>
      <c r="E104" s="3"/>
      <c r="F104" s="3"/>
      <c r="G104" s="3"/>
      <c r="H104" s="3"/>
      <c r="I104" s="16"/>
      <c r="J104" s="3"/>
      <c r="K104" s="17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16"/>
      <c r="J105" s="3"/>
      <c r="K105" s="17"/>
    </row>
    <row r="106" customFormat="false" ht="12.75" hidden="false" customHeight="false" outlineLevel="0" collapsed="false">
      <c r="A106" s="6"/>
      <c r="B106" s="6" t="s">
        <v>100</v>
      </c>
      <c r="C106" s="6"/>
      <c r="D106" s="6"/>
      <c r="E106" s="6"/>
      <c r="F106" s="6"/>
      <c r="G106" s="6" t="n">
        <f aca="false">SUM(G88:G105)</f>
        <v>179477710</v>
      </c>
      <c r="H106" s="6" t="n">
        <f aca="false">SUM(H88:H105)</f>
        <v>277779973</v>
      </c>
      <c r="I106" s="16" t="n">
        <f aca="false">H106/G106*100</f>
        <v>154.77129332662</v>
      </c>
      <c r="J106" s="6" t="n">
        <f aca="false">SUM(J88:J105)</f>
        <v>98302263</v>
      </c>
      <c r="K106" s="17" t="n">
        <f aca="false">J106/G106*100</f>
        <v>54.7712933266198</v>
      </c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2.75" hidden="false" customHeight="false" outlineLevel="0" collapsed="false">
      <c r="A108" s="3"/>
      <c r="B108" s="3" t="s">
        <v>101</v>
      </c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2.75" hidden="false" customHeight="false" outlineLevel="0" collapsed="false">
      <c r="A109" s="3" t="s">
        <v>102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A110" s="3" t="s">
        <v>103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A111" s="3" t="s">
        <v>104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A112" s="3" t="s">
        <v>105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A114" s="3"/>
      <c r="B114" s="3" t="s">
        <v>106</v>
      </c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A115" s="3" t="s">
        <v>107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A116" s="3" t="s">
        <v>108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A118" s="3"/>
      <c r="B118" s="3" t="s">
        <v>109</v>
      </c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A119" s="3" t="s">
        <v>110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A120" s="3" t="s">
        <v>111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A121" s="3"/>
      <c r="B121" s="3" t="s">
        <v>112</v>
      </c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A122" s="3"/>
      <c r="B122" s="3" t="s">
        <v>113</v>
      </c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A123" s="3" t="s">
        <v>114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A124" s="3"/>
      <c r="B124" s="3" t="s">
        <v>115</v>
      </c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A126" s="3"/>
      <c r="B126" s="3" t="s">
        <v>116</v>
      </c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A127" s="3" t="s">
        <v>11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A128" s="3" t="s">
        <v>11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A130" s="3"/>
      <c r="B130" s="3" t="s">
        <v>119</v>
      </c>
      <c r="C130" s="3"/>
      <c r="D130" s="3"/>
      <c r="E130" s="3"/>
      <c r="F130" s="3"/>
      <c r="G130" s="3"/>
      <c r="H130" s="3" t="n">
        <v>419936</v>
      </c>
      <c r="I130" s="3" t="s">
        <v>84</v>
      </c>
      <c r="J130" s="3"/>
      <c r="K130" s="3"/>
    </row>
    <row r="131" customFormat="false" ht="12.75" hidden="false" customHeight="false" outlineLevel="0" collapsed="false">
      <c r="A131" s="3"/>
      <c r="B131" s="3" t="s">
        <v>120</v>
      </c>
      <c r="C131" s="3"/>
      <c r="D131" s="3"/>
      <c r="E131" s="3"/>
      <c r="F131" s="3"/>
      <c r="G131" s="3"/>
      <c r="H131" s="3" t="n">
        <v>33480</v>
      </c>
      <c r="I131" s="3" t="s">
        <v>84</v>
      </c>
      <c r="J131" s="3"/>
      <c r="K131" s="3"/>
    </row>
    <row r="132" customFormat="false" ht="12.75" hidden="false" customHeight="false" outlineLevel="0" collapsed="false">
      <c r="A132" s="3"/>
      <c r="B132" s="3" t="s">
        <v>121</v>
      </c>
      <c r="C132" s="3"/>
      <c r="D132" s="3"/>
      <c r="E132" s="3"/>
      <c r="F132" s="3"/>
      <c r="G132" s="3"/>
      <c r="H132" s="3" t="n">
        <v>274106</v>
      </c>
      <c r="I132" s="3" t="s">
        <v>84</v>
      </c>
      <c r="J132" s="3"/>
      <c r="K132" s="3"/>
    </row>
    <row r="133" customFormat="false" ht="12.75" hidden="false" customHeight="false" outlineLevel="0" collapsed="false">
      <c r="A133" s="3"/>
      <c r="B133" s="3" t="s">
        <v>122</v>
      </c>
      <c r="C133" s="3"/>
      <c r="D133" s="3"/>
      <c r="E133" s="3"/>
      <c r="F133" s="3"/>
      <c r="G133" s="3"/>
      <c r="H133" s="3" t="n">
        <v>1948</v>
      </c>
      <c r="I133" s="3" t="s">
        <v>84</v>
      </c>
      <c r="J133" s="3"/>
      <c r="K133" s="3"/>
    </row>
    <row r="134" customFormat="false" ht="12.75" hidden="false" customHeight="false" outlineLevel="0" collapsed="false">
      <c r="A134" s="3"/>
      <c r="B134" s="3" t="s">
        <v>123</v>
      </c>
      <c r="C134" s="3"/>
      <c r="D134" s="3"/>
      <c r="E134" s="3"/>
      <c r="F134" s="3"/>
      <c r="G134" s="3"/>
      <c r="H134" s="3" t="n">
        <v>295840</v>
      </c>
      <c r="I134" s="3" t="s">
        <v>84</v>
      </c>
      <c r="J134" s="3"/>
      <c r="K134" s="3"/>
    </row>
    <row r="135" customFormat="false" ht="12.75" hidden="false" customHeight="false" outlineLevel="0" collapsed="false">
      <c r="A135" s="3"/>
      <c r="B135" s="3" t="s">
        <v>124</v>
      </c>
      <c r="C135" s="3"/>
      <c r="D135" s="3"/>
      <c r="E135" s="3"/>
      <c r="F135" s="3"/>
      <c r="G135" s="3"/>
      <c r="H135" s="3" t="n">
        <v>903644</v>
      </c>
      <c r="I135" s="3" t="s">
        <v>84</v>
      </c>
      <c r="J135" s="3"/>
      <c r="K135" s="3"/>
    </row>
    <row r="136" customFormat="false" ht="12.75" hidden="false" customHeight="false" outlineLevel="0" collapsed="false">
      <c r="A136" s="3"/>
      <c r="B136" s="3" t="s">
        <v>125</v>
      </c>
      <c r="C136" s="3"/>
      <c r="D136" s="3"/>
      <c r="E136" s="3"/>
      <c r="F136" s="3"/>
      <c r="G136" s="3"/>
      <c r="H136" s="3" t="n">
        <v>351953</v>
      </c>
      <c r="I136" s="3" t="s">
        <v>84</v>
      </c>
      <c r="J136" s="3"/>
      <c r="K136" s="3"/>
    </row>
    <row r="137" customFormat="false" ht="12.75" hidden="false" customHeight="false" outlineLevel="0" collapsed="false">
      <c r="A137" s="3"/>
      <c r="B137" s="3" t="s">
        <v>126</v>
      </c>
      <c r="C137" s="3"/>
      <c r="D137" s="3"/>
      <c r="E137" s="3"/>
      <c r="F137" s="3"/>
      <c r="G137" s="3"/>
      <c r="H137" s="3" t="n">
        <v>110016</v>
      </c>
      <c r="I137" s="3" t="s">
        <v>84</v>
      </c>
      <c r="J137" s="3"/>
      <c r="K137" s="3"/>
    </row>
    <row r="138" customFormat="false" ht="12.75" hidden="false" customHeight="false" outlineLevel="0" collapsed="false">
      <c r="A138" s="3"/>
      <c r="B138" s="3" t="s">
        <v>127</v>
      </c>
      <c r="C138" s="3"/>
      <c r="D138" s="3"/>
      <c r="E138" s="3"/>
      <c r="F138" s="3"/>
      <c r="G138" s="3"/>
      <c r="H138" s="3" t="n">
        <v>126719</v>
      </c>
      <c r="I138" s="3" t="s">
        <v>84</v>
      </c>
      <c r="J138" s="3"/>
      <c r="K138" s="3"/>
    </row>
    <row r="139" customFormat="false" ht="12.75" hidden="false" customHeight="false" outlineLevel="0" collapsed="false">
      <c r="A139" s="3"/>
      <c r="B139" s="3" t="s">
        <v>128</v>
      </c>
      <c r="C139" s="3"/>
      <c r="D139" s="3"/>
      <c r="E139" s="3"/>
      <c r="F139" s="3"/>
      <c r="G139" s="3"/>
      <c r="H139" s="3" t="n">
        <v>26656</v>
      </c>
      <c r="I139" s="3" t="s">
        <v>84</v>
      </c>
      <c r="J139" s="3"/>
      <c r="K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A141" s="3"/>
      <c r="B141" s="3" t="s">
        <v>129</v>
      </c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A142" s="3"/>
      <c r="B142" s="3"/>
      <c r="C142" s="3" t="s">
        <v>130</v>
      </c>
      <c r="D142" s="3"/>
      <c r="E142" s="3"/>
      <c r="F142" s="3"/>
      <c r="G142" s="3"/>
      <c r="H142" s="3" t="n">
        <v>3449</v>
      </c>
      <c r="I142" s="3" t="s">
        <v>84</v>
      </c>
      <c r="J142" s="3"/>
      <c r="K142" s="3"/>
    </row>
    <row r="143" customFormat="false" ht="12.75" hidden="false" customHeight="false" outlineLevel="0" collapsed="false">
      <c r="A143" s="3" t="s">
        <v>131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A145" s="3"/>
      <c r="B145" s="3" t="s">
        <v>132</v>
      </c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2.75" hidden="false" customHeight="false" outlineLevel="0" collapsed="false">
      <c r="A146" s="3" t="s">
        <v>133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2.75" hidden="false" customHeight="false" outlineLevel="0" collapsed="false">
      <c r="A147" s="3" t="s">
        <v>134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2.75" hidden="false" customHeight="false" outlineLevel="0" collapsed="false">
      <c r="A148" s="3"/>
      <c r="B148" s="3" t="s">
        <v>135</v>
      </c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A149" s="3" t="s">
        <v>136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A150" s="3" t="s">
        <v>137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A151" s="3"/>
      <c r="B151" s="3" t="s">
        <v>138</v>
      </c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A152" s="3" t="s">
        <v>139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2.75" hidden="false" customHeight="false" outlineLevel="0" collapsed="false">
      <c r="A153" s="3"/>
      <c r="B153" s="3" t="s">
        <v>140</v>
      </c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2.75" hidden="false" customHeight="false" outlineLevel="0" collapsed="false">
      <c r="A154" s="3" t="s">
        <v>141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2.75" hidden="false" customHeight="false" outlineLevel="0" collapsed="false">
      <c r="A155" s="3" t="s">
        <v>142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2.75" hidden="false" customHeight="false" outlineLevel="0" collapsed="false">
      <c r="A156" s="3" t="s">
        <v>143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A158" s="3"/>
      <c r="B158" s="3" t="s">
        <v>144</v>
      </c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2.75" hidden="false" customHeight="false" outlineLevel="0" collapsed="false">
      <c r="A159" s="3" t="s">
        <v>145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2.75" hidden="false" customHeight="false" outlineLevel="0" collapsed="false">
      <c r="A160" s="3" t="s">
        <v>146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2.75" hidden="false" customHeight="false" outlineLevel="0" collapsed="false">
      <c r="A161" s="3" t="s">
        <v>147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A162" s="3" t="s">
        <v>148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A163" s="3" t="s">
        <v>149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2.75" hidden="false" customHeight="false" outlineLevel="0" collapsed="false">
      <c r="A164" s="3" t="s">
        <v>150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2.75" hidden="false" customHeight="false" outlineLevel="0" collapsed="false">
      <c r="A165" s="3" t="s">
        <v>151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2.75" hidden="false" customHeight="false" outlineLevel="0" collapsed="false">
      <c r="A166" s="3" t="s">
        <v>152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2.75" hidden="false" customHeight="false" outlineLevel="0" collapsed="false">
      <c r="A167" s="3" t="s">
        <v>153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2.75" hidden="false" customHeight="false" outlineLevel="0" collapsed="false">
      <c r="A168" s="3" t="s">
        <v>154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2.75" hidden="false" customHeight="false" outlineLevel="0" collapsed="false">
      <c r="A169" s="3" t="s">
        <v>155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2.75" hidden="false" customHeight="false" outlineLevel="0" collapsed="false">
      <c r="A171" s="3"/>
      <c r="B171" s="3" t="s">
        <v>156</v>
      </c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2.75" hidden="false" customHeight="false" outlineLevel="0" collapsed="false">
      <c r="A172" s="3" t="s">
        <v>157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2.75" hidden="false" customHeight="false" outlineLevel="0" collapsed="false">
      <c r="A173" s="3" t="s">
        <v>158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2.75" hidden="false" customHeight="false" outlineLevel="0" collapsed="false">
      <c r="A174" s="3"/>
      <c r="B174" s="3" t="s">
        <v>159</v>
      </c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2.75" hidden="false" customHeight="false" outlineLevel="0" collapsed="false">
      <c r="A175" s="3" t="s">
        <v>160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2.75" hidden="false" customHeight="false" outlineLevel="0" collapsed="false">
      <c r="A176" s="3" t="s">
        <v>161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2.75" hidden="false" customHeight="false" outlineLevel="0" collapsed="false">
      <c r="A177" s="3" t="s">
        <v>162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2.75" hidden="false" customHeight="false" outlineLevel="0" collapsed="false">
      <c r="A178" s="3" t="s">
        <v>163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2.75" hidden="false" customHeight="false" outlineLevel="0" collapsed="false">
      <c r="A179" s="3" t="s">
        <v>164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2.75" hidden="false" customHeight="false" outlineLevel="0" collapsed="false">
      <c r="A181" s="3"/>
      <c r="B181" s="3" t="s">
        <v>165</v>
      </c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A182" s="3" t="s">
        <v>166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2.75" hidden="false" customHeight="false" outlineLevel="0" collapsed="false">
      <c r="A183" s="3"/>
      <c r="B183" s="3" t="s">
        <v>167</v>
      </c>
      <c r="C183" s="3"/>
      <c r="D183" s="3"/>
      <c r="E183" s="3"/>
      <c r="F183" s="3"/>
      <c r="G183" s="6"/>
      <c r="H183" s="3"/>
      <c r="I183" s="3"/>
      <c r="J183" s="3"/>
      <c r="K183" s="3"/>
    </row>
    <row r="184" customFormat="false" ht="12.75" hidden="false" customHeight="false" outlineLevel="0" collapsed="false">
      <c r="A184" s="3"/>
      <c r="B184" s="3" t="s">
        <v>168</v>
      </c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2.75" hidden="false" customHeight="false" outlineLevel="0" collapsed="false">
      <c r="A185" s="3"/>
      <c r="B185" s="3" t="s">
        <v>169</v>
      </c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2.75" hidden="false" customHeight="false" outlineLevel="0" collapsed="false">
      <c r="A186" s="3"/>
      <c r="B186" s="3" t="s">
        <v>170</v>
      </c>
      <c r="C186" s="3"/>
      <c r="D186" s="3"/>
      <c r="E186" s="3"/>
      <c r="F186" s="3"/>
      <c r="G186" s="6"/>
      <c r="H186" s="3"/>
      <c r="I186" s="3"/>
      <c r="J186" s="3"/>
      <c r="K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2.75" hidden="false" customHeight="false" outlineLevel="0" collapsed="false">
      <c r="A188" s="3"/>
      <c r="B188" s="3" t="s">
        <v>171</v>
      </c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2.75" hidden="false" customHeight="false" outlineLevel="0" collapsed="false">
      <c r="A189" s="3" t="s">
        <v>172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2.75" hidden="false" customHeight="false" outlineLevel="0" collapsed="false">
      <c r="A190" s="3" t="s">
        <v>173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2.75" hidden="false" customHeight="false" outlineLevel="0" collapsed="false">
      <c r="A191" s="3" t="s">
        <v>174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2.75" hidden="false" customHeight="false" outlineLevel="0" collapsed="false">
      <c r="A192" s="3" t="s">
        <v>175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2.75" hidden="false" customHeight="false" outlineLevel="0" collapsed="false">
      <c r="A193" s="3" t="s">
        <v>176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3" t="s">
        <v>177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2.75" hidden="false" customHeight="false" outlineLevel="0" collapsed="false">
      <c r="A196" s="3"/>
      <c r="B196" s="3" t="s">
        <v>178</v>
      </c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3" t="s">
        <v>179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2.75" hidden="false" customHeight="false" outlineLevel="0" collapsed="false">
      <c r="A199" s="3"/>
      <c r="B199" s="3" t="s">
        <v>180</v>
      </c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3" t="s">
        <v>181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3"/>
      <c r="B204" s="3" t="s">
        <v>182</v>
      </c>
      <c r="C204" s="3"/>
      <c r="D204" s="3"/>
      <c r="E204" s="3"/>
      <c r="F204" s="3"/>
      <c r="G204" s="3"/>
      <c r="H204" s="3"/>
      <c r="I204" s="3" t="s">
        <v>183</v>
      </c>
      <c r="J204" s="3"/>
      <c r="K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3"/>
      <c r="B206" s="3" t="s">
        <v>184</v>
      </c>
      <c r="C206" s="3"/>
      <c r="D206" s="3"/>
      <c r="E206" s="3"/>
      <c r="F206" s="3"/>
      <c r="G206" s="3"/>
      <c r="H206" s="3"/>
      <c r="I206" s="3" t="s">
        <v>185</v>
      </c>
      <c r="J206" s="3"/>
      <c r="K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</sheetData>
  <printOptions headings="false" gridLines="false" gridLinesSet="true" horizontalCentered="false" verticalCentered="false"/>
  <pageMargins left="0.690277777777778" right="0.4" top="0.8" bottom="0.87986111111111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3.41"/>
    <col collapsed="false" customWidth="true" hidden="false" outlineLevel="0" max="4" min="4" style="0" width="5.85"/>
    <col collapsed="false" customWidth="true" hidden="false" outlineLevel="0" max="5" min="5" style="0" width="14.7"/>
    <col collapsed="false" customWidth="true" hidden="false" outlineLevel="0" max="6" min="6" style="18" width="16.56"/>
    <col collapsed="false" customWidth="true" hidden="true" outlineLevel="0" max="7" min="7" style="0" width="9.14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9" t="s">
        <v>186</v>
      </c>
      <c r="B1" s="20"/>
      <c r="C1" s="20"/>
      <c r="D1" s="20"/>
      <c r="E1" s="21"/>
      <c r="F1" s="21" t="s">
        <v>187</v>
      </c>
    </row>
    <row r="2" customFormat="false" ht="12.75" hidden="false" customHeight="false" outlineLevel="0" collapsed="false">
      <c r="A2" s="19" t="s">
        <v>2</v>
      </c>
      <c r="B2" s="19"/>
      <c r="C2" s="21"/>
      <c r="D2" s="19"/>
      <c r="E2" s="21"/>
      <c r="F2" s="21" t="s">
        <v>3</v>
      </c>
    </row>
    <row r="3" customFormat="false" ht="12.75" hidden="false" customHeight="false" outlineLevel="0" collapsed="false">
      <c r="A3" s="19" t="s">
        <v>4</v>
      </c>
      <c r="B3" s="19"/>
      <c r="C3" s="21"/>
      <c r="D3" s="19"/>
      <c r="E3" s="21"/>
      <c r="F3" s="21" t="s">
        <v>5</v>
      </c>
    </row>
    <row r="4" customFormat="false" ht="12.75" hidden="false" customHeight="false" outlineLevel="0" collapsed="false">
      <c r="A4" s="19" t="s">
        <v>188</v>
      </c>
      <c r="B4" s="19"/>
      <c r="C4" s="21"/>
      <c r="D4" s="19"/>
      <c r="E4" s="21"/>
      <c r="F4" s="21" t="s">
        <v>7</v>
      </c>
    </row>
    <row r="5" customFormat="false" ht="12.75" hidden="false" customHeight="false" outlineLevel="0" collapsed="false">
      <c r="A5" s="19" t="s">
        <v>8</v>
      </c>
      <c r="B5" s="19"/>
      <c r="C5" s="21"/>
      <c r="D5" s="19"/>
      <c r="E5" s="21"/>
      <c r="F5" s="21" t="s">
        <v>189</v>
      </c>
    </row>
    <row r="6" customFormat="false" ht="12.75" hidden="false" customHeight="false" outlineLevel="0" collapsed="false">
      <c r="A6" s="19" t="s">
        <v>10</v>
      </c>
      <c r="B6" s="19"/>
      <c r="C6" s="21"/>
      <c r="D6" s="19"/>
      <c r="E6" s="21"/>
      <c r="F6" s="21" t="s">
        <v>190</v>
      </c>
    </row>
    <row r="7" customFormat="false" ht="12.75" hidden="false" customHeight="false" outlineLevel="0" collapsed="false">
      <c r="A7" s="19" t="s">
        <v>12</v>
      </c>
      <c r="B7" s="19"/>
      <c r="C7" s="21"/>
      <c r="D7" s="19"/>
      <c r="E7" s="21"/>
      <c r="F7" s="22"/>
    </row>
    <row r="8" customFormat="false" ht="12.75" hidden="false" customHeight="false" outlineLevel="0" collapsed="false">
      <c r="A8" s="19"/>
      <c r="B8" s="20"/>
      <c r="C8" s="20"/>
      <c r="D8" s="23"/>
      <c r="E8" s="20"/>
      <c r="F8" s="24"/>
    </row>
    <row r="9" customFormat="false" ht="12.75" hidden="false" customHeight="false" outlineLevel="0" collapsed="false">
      <c r="A9" s="19"/>
      <c r="B9" s="20"/>
      <c r="C9" s="20"/>
      <c r="D9" s="23"/>
      <c r="E9" s="20"/>
      <c r="F9" s="24"/>
    </row>
    <row r="10" customFormat="false" ht="12.75" hidden="false" customHeight="false" outlineLevel="0" collapsed="false">
      <c r="A10" s="19"/>
      <c r="B10" s="20"/>
      <c r="C10" s="25"/>
      <c r="D10" s="26" t="s">
        <v>191</v>
      </c>
      <c r="E10" s="20"/>
      <c r="F10" s="24"/>
    </row>
    <row r="11" customFormat="false" ht="12.75" hidden="false" customHeight="false" outlineLevel="0" collapsed="false">
      <c r="A11" s="19"/>
      <c r="B11" s="20"/>
      <c r="C11" s="27"/>
      <c r="D11" s="26" t="s">
        <v>192</v>
      </c>
      <c r="E11" s="20"/>
      <c r="F11" s="24"/>
    </row>
    <row r="12" customFormat="false" ht="12.75" hidden="false" customHeight="false" outlineLevel="0" collapsed="false">
      <c r="A12" s="19"/>
      <c r="B12" s="20"/>
      <c r="C12" s="27"/>
      <c r="D12" s="25"/>
      <c r="E12" s="20"/>
      <c r="F12" s="24"/>
    </row>
    <row r="13" customFormat="false" ht="12.75" hidden="false" customHeight="false" outlineLevel="0" collapsed="false">
      <c r="A13" s="19"/>
      <c r="B13" s="20"/>
      <c r="C13" s="21" t="s">
        <v>193</v>
      </c>
      <c r="D13" s="23"/>
      <c r="E13" s="20"/>
      <c r="F13" s="24"/>
      <c r="G13" s="0" t="s">
        <v>194</v>
      </c>
    </row>
    <row r="14" customFormat="false" ht="12.75" hidden="false" customHeight="false" outlineLevel="0" collapsed="false">
      <c r="A14" s="28"/>
      <c r="B14" s="29"/>
      <c r="C14" s="29"/>
      <c r="D14" s="30"/>
      <c r="E14" s="31"/>
      <c r="F14" s="32" t="s">
        <v>36</v>
      </c>
      <c r="G14" s="33"/>
    </row>
    <row r="15" customFormat="false" ht="12.75" hidden="false" customHeight="false" outlineLevel="0" collapsed="false">
      <c r="A15" s="34"/>
      <c r="B15" s="35"/>
      <c r="C15" s="35"/>
      <c r="D15" s="36" t="s">
        <v>195</v>
      </c>
      <c r="E15" s="37" t="s">
        <v>196</v>
      </c>
      <c r="F15" s="38" t="s">
        <v>196</v>
      </c>
      <c r="G15" s="39" t="s">
        <v>81</v>
      </c>
    </row>
    <row r="16" customFormat="false" ht="12.75" hidden="false" customHeight="false" outlineLevel="0" collapsed="false">
      <c r="A16" s="40"/>
      <c r="B16" s="41"/>
      <c r="C16" s="41"/>
      <c r="D16" s="42" t="s">
        <v>197</v>
      </c>
      <c r="E16" s="43" t="s">
        <v>198</v>
      </c>
      <c r="F16" s="44" t="s">
        <v>199</v>
      </c>
      <c r="G16" s="39" t="s">
        <v>200</v>
      </c>
    </row>
    <row r="17" customFormat="false" ht="12.75" hidden="false" customHeight="false" outlineLevel="0" collapsed="false">
      <c r="A17" s="45"/>
      <c r="B17" s="46"/>
      <c r="C17" s="46" t="s">
        <v>201</v>
      </c>
      <c r="D17" s="47" t="s">
        <v>202</v>
      </c>
      <c r="E17" s="48" t="n">
        <v>1</v>
      </c>
      <c r="F17" s="49" t="n">
        <v>2</v>
      </c>
      <c r="G17" s="50" t="n">
        <v>5</v>
      </c>
    </row>
    <row r="18" customFormat="false" ht="12.75" hidden="false" customHeight="false" outlineLevel="0" collapsed="false">
      <c r="A18" s="40" t="s">
        <v>201</v>
      </c>
      <c r="B18" s="40" t="s">
        <v>203</v>
      </c>
      <c r="C18" s="40"/>
      <c r="D18" s="51"/>
      <c r="E18" s="52"/>
      <c r="F18" s="53"/>
      <c r="G18" s="39"/>
    </row>
    <row r="19" customFormat="false" ht="15" hidden="false" customHeight="false" outlineLevel="0" collapsed="false">
      <c r="A19" s="40" t="s">
        <v>204</v>
      </c>
      <c r="B19" s="40" t="s">
        <v>205</v>
      </c>
      <c r="C19" s="41"/>
      <c r="D19" s="54"/>
      <c r="E19" s="55"/>
      <c r="F19" s="56"/>
      <c r="G19" s="39"/>
    </row>
    <row r="20" customFormat="false" ht="14.25" hidden="false" customHeight="false" outlineLevel="0" collapsed="false">
      <c r="A20" s="40"/>
      <c r="B20" s="57" t="s">
        <v>206</v>
      </c>
      <c r="C20" s="58" t="s">
        <v>207</v>
      </c>
      <c r="D20" s="54" t="s">
        <v>208</v>
      </c>
      <c r="E20" s="59" t="n">
        <v>2750</v>
      </c>
      <c r="F20" s="59" t="n">
        <v>2101.55</v>
      </c>
      <c r="G20" s="60" t="e">
        <f aca="false">#REF!-#REF!</f>
        <v>#VALUE!</v>
      </c>
      <c r="H20" s="18"/>
    </row>
    <row r="21" customFormat="false" ht="14.25" hidden="false" customHeight="false" outlineLevel="0" collapsed="false">
      <c r="A21" s="40"/>
      <c r="B21" s="57"/>
      <c r="C21" s="58" t="s">
        <v>209</v>
      </c>
      <c r="D21" s="61"/>
      <c r="E21" s="62"/>
      <c r="F21" s="62"/>
      <c r="G21" s="39"/>
      <c r="H21" s="18"/>
    </row>
    <row r="22" customFormat="false" ht="14.25" hidden="false" customHeight="false" outlineLevel="0" collapsed="false">
      <c r="A22" s="40"/>
      <c r="B22" s="52" t="s">
        <v>210</v>
      </c>
      <c r="C22" s="35" t="s">
        <v>211</v>
      </c>
      <c r="D22" s="36" t="s">
        <v>212</v>
      </c>
      <c r="E22" s="63"/>
      <c r="F22" s="63"/>
      <c r="G22" s="33"/>
      <c r="H22" s="18"/>
    </row>
    <row r="23" customFormat="false" ht="14.25" hidden="false" customHeight="false" outlineLevel="0" collapsed="false">
      <c r="A23" s="40"/>
      <c r="B23" s="64"/>
      <c r="C23" s="64" t="s">
        <v>213</v>
      </c>
      <c r="D23" s="65"/>
      <c r="E23" s="62"/>
      <c r="F23" s="59"/>
      <c r="G23" s="66"/>
      <c r="H23" s="18"/>
    </row>
    <row r="24" customFormat="false" ht="14.25" hidden="false" customHeight="false" outlineLevel="0" collapsed="false">
      <c r="A24" s="40"/>
      <c r="B24" s="41" t="s">
        <v>214</v>
      </c>
      <c r="C24" s="41" t="s">
        <v>215</v>
      </c>
      <c r="D24" s="42"/>
      <c r="E24" s="59"/>
      <c r="F24" s="63"/>
      <c r="G24" s="33"/>
      <c r="H24" s="18"/>
    </row>
    <row r="25" customFormat="false" ht="14.25" hidden="false" customHeight="false" outlineLevel="0" collapsed="false">
      <c r="A25" s="40"/>
      <c r="B25" s="41"/>
      <c r="C25" s="41" t="s">
        <v>216</v>
      </c>
      <c r="D25" s="42" t="s">
        <v>217</v>
      </c>
      <c r="E25" s="59" t="n">
        <v>840101</v>
      </c>
      <c r="F25" s="59" t="n">
        <v>551727.18</v>
      </c>
      <c r="G25" s="60" t="e">
        <f aca="false">#REF!-#REF!</f>
        <v>#VALUE!</v>
      </c>
      <c r="H25" s="18"/>
    </row>
    <row r="26" customFormat="false" ht="14.25" hidden="false" customHeight="false" outlineLevel="0" collapsed="false">
      <c r="A26" s="40"/>
      <c r="B26" s="41"/>
      <c r="C26" s="41" t="s">
        <v>218</v>
      </c>
      <c r="D26" s="42"/>
      <c r="E26" s="59"/>
      <c r="F26" s="62"/>
      <c r="G26" s="66"/>
      <c r="H26" s="18"/>
    </row>
    <row r="27" customFormat="false" ht="14.25" hidden="false" customHeight="false" outlineLevel="0" collapsed="false">
      <c r="A27" s="40"/>
      <c r="B27" s="35" t="s">
        <v>219</v>
      </c>
      <c r="C27" s="35" t="s">
        <v>220</v>
      </c>
      <c r="D27" s="36" t="s">
        <v>221</v>
      </c>
      <c r="E27" s="63"/>
      <c r="F27" s="59"/>
      <c r="G27" s="39"/>
      <c r="H27" s="18"/>
    </row>
    <row r="28" customFormat="false" ht="14.25" hidden="false" customHeight="false" outlineLevel="0" collapsed="false">
      <c r="A28" s="40"/>
      <c r="B28" s="64"/>
      <c r="C28" s="64" t="s">
        <v>222</v>
      </c>
      <c r="D28" s="65"/>
      <c r="E28" s="62"/>
      <c r="F28" s="62"/>
      <c r="G28" s="39"/>
      <c r="H28" s="18"/>
    </row>
    <row r="29" customFormat="false" ht="14.25" hidden="false" customHeight="false" outlineLevel="0" collapsed="false">
      <c r="A29" s="40"/>
      <c r="B29" s="35" t="s">
        <v>223</v>
      </c>
      <c r="C29" s="35" t="s">
        <v>224</v>
      </c>
      <c r="D29" s="36" t="s">
        <v>225</v>
      </c>
      <c r="E29" s="63"/>
      <c r="F29" s="63"/>
      <c r="G29" s="33"/>
      <c r="H29" s="18"/>
    </row>
    <row r="30" customFormat="false" ht="14.25" hidden="false" customHeight="false" outlineLevel="0" collapsed="false">
      <c r="A30" s="40"/>
      <c r="B30" s="64"/>
      <c r="C30" s="64" t="s">
        <v>226</v>
      </c>
      <c r="D30" s="65"/>
      <c r="E30" s="62"/>
      <c r="F30" s="62"/>
      <c r="G30" s="66"/>
      <c r="H30" s="18"/>
    </row>
    <row r="31" customFormat="false" ht="15" hidden="false" customHeight="false" outlineLevel="0" collapsed="false">
      <c r="A31" s="40"/>
      <c r="B31" s="40" t="s">
        <v>227</v>
      </c>
      <c r="C31" s="40"/>
      <c r="D31" s="42" t="s">
        <v>228</v>
      </c>
      <c r="E31" s="67" t="n">
        <v>842851</v>
      </c>
      <c r="F31" s="67" t="n">
        <v>553828.73</v>
      </c>
      <c r="G31" s="68" t="e">
        <f aca="false">G20+G22+G25+G27+G29</f>
        <v>#VALUE!</v>
      </c>
      <c r="H31" s="18"/>
    </row>
    <row r="32" customFormat="false" ht="14.25" hidden="false" customHeight="false" outlineLevel="0" collapsed="false">
      <c r="A32" s="40" t="s">
        <v>229</v>
      </c>
      <c r="B32" s="34" t="s">
        <v>230</v>
      </c>
      <c r="C32" s="35"/>
      <c r="D32" s="36"/>
      <c r="E32" s="63"/>
      <c r="F32" s="63"/>
      <c r="G32" s="39"/>
      <c r="H32" s="18"/>
    </row>
    <row r="33" customFormat="false" ht="14.25" hidden="false" customHeight="false" outlineLevel="0" collapsed="false">
      <c r="A33" s="40"/>
      <c r="B33" s="41" t="n">
        <v>1</v>
      </c>
      <c r="C33" s="41" t="s">
        <v>231</v>
      </c>
      <c r="D33" s="42" t="s">
        <v>232</v>
      </c>
      <c r="E33" s="59" t="n">
        <v>26207191.9</v>
      </c>
      <c r="F33" s="59" t="n">
        <v>25571978.26</v>
      </c>
      <c r="G33" s="60" t="e">
        <f aca="false">#REF!-#REF!</f>
        <v>#VALUE!</v>
      </c>
      <c r="H33" s="18"/>
    </row>
    <row r="34" customFormat="false" ht="14.25" hidden="false" customHeight="false" outlineLevel="0" collapsed="false">
      <c r="A34" s="40"/>
      <c r="B34" s="64"/>
      <c r="C34" s="64" t="s">
        <v>233</v>
      </c>
      <c r="D34" s="65"/>
      <c r="E34" s="62"/>
      <c r="F34" s="62"/>
      <c r="G34" s="39"/>
      <c r="H34" s="18"/>
    </row>
    <row r="35" customFormat="false" ht="14.25" hidden="false" customHeight="false" outlineLevel="0" collapsed="false">
      <c r="A35" s="40"/>
      <c r="B35" s="41" t="n">
        <v>2</v>
      </c>
      <c r="C35" s="41" t="s">
        <v>234</v>
      </c>
      <c r="D35" s="51" t="s">
        <v>235</v>
      </c>
      <c r="E35" s="59" t="n">
        <v>112268662.7</v>
      </c>
      <c r="F35" s="59" t="n">
        <v>110987020.2</v>
      </c>
      <c r="G35" s="69" t="e">
        <f aca="false">#REF!-#REF!</f>
        <v>#VALUE!</v>
      </c>
      <c r="H35" s="18"/>
    </row>
    <row r="36" customFormat="false" ht="14.25" hidden="false" customHeight="false" outlineLevel="0" collapsed="false">
      <c r="A36" s="40"/>
      <c r="B36" s="41"/>
      <c r="C36" s="41" t="s">
        <v>236</v>
      </c>
      <c r="D36" s="54"/>
      <c r="E36" s="59"/>
      <c r="F36" s="59"/>
      <c r="G36" s="66"/>
      <c r="H36" s="18"/>
    </row>
    <row r="37" customFormat="false" ht="14.25" hidden="false" customHeight="false" outlineLevel="0" collapsed="false">
      <c r="A37" s="40"/>
      <c r="B37" s="35" t="n">
        <v>3</v>
      </c>
      <c r="C37" s="35" t="s">
        <v>237</v>
      </c>
      <c r="D37" s="51" t="s">
        <v>238</v>
      </c>
      <c r="E37" s="63" t="n">
        <v>27190.4</v>
      </c>
      <c r="F37" s="63" t="n">
        <v>37096.68</v>
      </c>
      <c r="G37" s="60" t="e">
        <f aca="false">#REF!-#REF!</f>
        <v>#VALUE!</v>
      </c>
      <c r="H37" s="18"/>
    </row>
    <row r="38" customFormat="false" ht="14.25" hidden="false" customHeight="false" outlineLevel="0" collapsed="false">
      <c r="A38" s="40"/>
      <c r="B38" s="64"/>
      <c r="C38" s="64" t="s">
        <v>239</v>
      </c>
      <c r="D38" s="61"/>
      <c r="E38" s="62"/>
      <c r="F38" s="62"/>
      <c r="G38" s="39"/>
      <c r="H38" s="18"/>
    </row>
    <row r="39" customFormat="false" ht="14.25" hidden="false" customHeight="false" outlineLevel="0" collapsed="false">
      <c r="A39" s="40"/>
      <c r="B39" s="41" t="n">
        <v>4</v>
      </c>
      <c r="C39" s="41" t="s">
        <v>240</v>
      </c>
      <c r="D39" s="54" t="s">
        <v>241</v>
      </c>
      <c r="E39" s="59" t="n">
        <v>3189256.6</v>
      </c>
      <c r="F39" s="59" t="n">
        <v>7684989</v>
      </c>
      <c r="G39" s="69" t="e">
        <f aca="false">#REF!-#REF!</f>
        <v>#VALUE!</v>
      </c>
      <c r="H39" s="18"/>
    </row>
    <row r="40" customFormat="false" ht="14.25" hidden="false" customHeight="false" outlineLevel="0" collapsed="false">
      <c r="A40" s="40"/>
      <c r="B40" s="41"/>
      <c r="C40" s="41" t="s">
        <v>242</v>
      </c>
      <c r="D40" s="54"/>
      <c r="E40" s="59"/>
      <c r="F40" s="59"/>
      <c r="G40" s="66"/>
      <c r="H40" s="18"/>
    </row>
    <row r="41" customFormat="false" ht="15" hidden="false" customHeight="false" outlineLevel="0" collapsed="false">
      <c r="A41" s="70"/>
      <c r="B41" s="70" t="s">
        <v>243</v>
      </c>
      <c r="C41" s="70"/>
      <c r="D41" s="71" t="s">
        <v>244</v>
      </c>
      <c r="E41" s="72" t="n">
        <v>141692301.6</v>
      </c>
      <c r="F41" s="72" t="n">
        <v>144281084.14</v>
      </c>
      <c r="G41" s="73" t="e">
        <f aca="false">G33+G35+G37+G39</f>
        <v>#VALUE!</v>
      </c>
      <c r="H41" s="18"/>
    </row>
    <row r="42" customFormat="false" ht="14.25" hidden="false" customHeight="false" outlineLevel="0" collapsed="false">
      <c r="A42" s="40" t="s">
        <v>245</v>
      </c>
      <c r="B42" s="34" t="s">
        <v>246</v>
      </c>
      <c r="C42" s="35"/>
      <c r="D42" s="36"/>
      <c r="E42" s="63"/>
      <c r="F42" s="63"/>
      <c r="G42" s="39"/>
      <c r="H42" s="18"/>
    </row>
    <row r="43" customFormat="false" ht="14.25" hidden="false" customHeight="false" outlineLevel="0" collapsed="false">
      <c r="A43" s="40"/>
      <c r="B43" s="41" t="s">
        <v>206</v>
      </c>
      <c r="C43" s="41" t="s">
        <v>247</v>
      </c>
      <c r="D43" s="42" t="s">
        <v>248</v>
      </c>
      <c r="E43" s="59"/>
      <c r="F43" s="59"/>
      <c r="G43" s="39"/>
      <c r="H43" s="18"/>
    </row>
    <row r="44" customFormat="false" ht="14.25" hidden="false" customHeight="false" outlineLevel="0" collapsed="false">
      <c r="A44" s="40"/>
      <c r="B44" s="64"/>
      <c r="C44" s="64" t="s">
        <v>249</v>
      </c>
      <c r="D44" s="65"/>
      <c r="E44" s="62"/>
      <c r="F44" s="62"/>
      <c r="G44" s="39"/>
      <c r="H44" s="18"/>
    </row>
    <row r="45" customFormat="false" ht="14.25" hidden="false" customHeight="false" outlineLevel="0" collapsed="false">
      <c r="A45" s="40"/>
      <c r="B45" s="41" t="s">
        <v>210</v>
      </c>
      <c r="C45" s="41" t="s">
        <v>250</v>
      </c>
      <c r="D45" s="42" t="s">
        <v>251</v>
      </c>
      <c r="E45" s="59"/>
      <c r="F45" s="59"/>
      <c r="G45" s="33"/>
      <c r="H45" s="18"/>
    </row>
    <row r="46" customFormat="false" ht="14.25" hidden="false" customHeight="false" outlineLevel="0" collapsed="false">
      <c r="A46" s="40"/>
      <c r="B46" s="41"/>
      <c r="C46" s="41" t="s">
        <v>252</v>
      </c>
      <c r="D46" s="42"/>
      <c r="E46" s="59"/>
      <c r="F46" s="59"/>
      <c r="G46" s="66"/>
      <c r="H46" s="18"/>
    </row>
    <row r="47" customFormat="false" ht="14.25" hidden="false" customHeight="false" outlineLevel="0" collapsed="false">
      <c r="A47" s="40"/>
      <c r="B47" s="35" t="s">
        <v>214</v>
      </c>
      <c r="C47" s="35" t="s">
        <v>253</v>
      </c>
      <c r="D47" s="36" t="s">
        <v>254</v>
      </c>
      <c r="E47" s="63"/>
      <c r="F47" s="63"/>
      <c r="G47" s="39"/>
      <c r="H47" s="18"/>
    </row>
    <row r="48" customFormat="false" ht="14.25" hidden="false" customHeight="false" outlineLevel="0" collapsed="false">
      <c r="A48" s="40"/>
      <c r="B48" s="64"/>
      <c r="C48" s="64" t="s">
        <v>255</v>
      </c>
      <c r="D48" s="65"/>
      <c r="E48" s="62"/>
      <c r="F48" s="62"/>
      <c r="G48" s="39"/>
      <c r="H48" s="18"/>
    </row>
    <row r="49" customFormat="false" ht="14.25" hidden="false" customHeight="false" outlineLevel="0" collapsed="false">
      <c r="A49" s="40"/>
      <c r="B49" s="41" t="s">
        <v>219</v>
      </c>
      <c r="C49" s="41" t="s">
        <v>256</v>
      </c>
      <c r="D49" s="42" t="s">
        <v>257</v>
      </c>
      <c r="E49" s="59"/>
      <c r="F49" s="59"/>
      <c r="G49" s="33"/>
      <c r="H49" s="18"/>
    </row>
    <row r="50" customFormat="false" ht="14.25" hidden="false" customHeight="false" outlineLevel="0" collapsed="false">
      <c r="A50" s="40"/>
      <c r="B50" s="41"/>
      <c r="C50" s="41" t="s">
        <v>258</v>
      </c>
      <c r="D50" s="42"/>
      <c r="E50" s="59"/>
      <c r="F50" s="59"/>
      <c r="G50" s="66"/>
      <c r="H50" s="18"/>
    </row>
    <row r="51" customFormat="false" ht="14.25" hidden="false" customHeight="false" outlineLevel="0" collapsed="false">
      <c r="A51" s="40"/>
      <c r="B51" s="35" t="s">
        <v>223</v>
      </c>
      <c r="C51" s="35" t="s">
        <v>259</v>
      </c>
      <c r="D51" s="36" t="s">
        <v>260</v>
      </c>
      <c r="E51" s="63"/>
      <c r="F51" s="63"/>
      <c r="G51" s="39"/>
      <c r="H51" s="18"/>
    </row>
    <row r="52" customFormat="false" ht="14.25" hidden="false" customHeight="false" outlineLevel="0" collapsed="false">
      <c r="A52" s="40"/>
      <c r="B52" s="64"/>
      <c r="C52" s="64" t="s">
        <v>261</v>
      </c>
      <c r="D52" s="65"/>
      <c r="E52" s="62"/>
      <c r="F52" s="62"/>
      <c r="G52" s="39"/>
      <c r="H52" s="18"/>
    </row>
    <row r="53" customFormat="false" ht="14.25" hidden="false" customHeight="false" outlineLevel="0" collapsed="false">
      <c r="A53" s="40"/>
      <c r="B53" s="41" t="s">
        <v>262</v>
      </c>
      <c r="C53" s="41" t="s">
        <v>263</v>
      </c>
      <c r="D53" s="42" t="s">
        <v>264</v>
      </c>
      <c r="E53" s="59"/>
      <c r="F53" s="59" t="n">
        <v>25892066</v>
      </c>
      <c r="G53" s="69" t="e">
        <f aca="false">#REF!-#REF!</f>
        <v>#VALUE!</v>
      </c>
      <c r="H53" s="18"/>
    </row>
    <row r="54" customFormat="false" ht="14.25" hidden="false" customHeight="false" outlineLevel="0" collapsed="false">
      <c r="A54" s="40"/>
      <c r="B54" s="41"/>
      <c r="C54" s="41" t="s">
        <v>265</v>
      </c>
      <c r="D54" s="42"/>
      <c r="E54" s="59"/>
      <c r="F54" s="59"/>
      <c r="G54" s="66"/>
      <c r="H54" s="18"/>
    </row>
    <row r="55" customFormat="false" ht="14.25" hidden="false" customHeight="false" outlineLevel="0" collapsed="false">
      <c r="A55" s="40"/>
      <c r="B55" s="74" t="s">
        <v>266</v>
      </c>
      <c r="C55" s="74" t="s">
        <v>267</v>
      </c>
      <c r="D55" s="47" t="s">
        <v>268</v>
      </c>
      <c r="E55" s="75"/>
      <c r="F55" s="75"/>
      <c r="G55" s="39"/>
      <c r="H55" s="18"/>
    </row>
    <row r="56" customFormat="false" ht="15" hidden="false" customHeight="false" outlineLevel="0" collapsed="false">
      <c r="A56" s="40"/>
      <c r="B56" s="70" t="s">
        <v>269</v>
      </c>
      <c r="C56" s="70"/>
      <c r="D56" s="47" t="s">
        <v>270</v>
      </c>
      <c r="E56" s="72" t="n">
        <v>0</v>
      </c>
      <c r="F56" s="72" t="n">
        <v>25892066</v>
      </c>
      <c r="G56" s="76" t="e">
        <f aca="false">SUM(G43:G55)</f>
        <v>#VALUE!</v>
      </c>
      <c r="H56" s="18"/>
    </row>
    <row r="57" customFormat="false" ht="14.25" hidden="false" customHeight="false" outlineLevel="0" collapsed="false">
      <c r="A57" s="40"/>
      <c r="B57" s="40" t="s">
        <v>271</v>
      </c>
      <c r="C57" s="40"/>
      <c r="D57" s="42"/>
      <c r="E57" s="59"/>
      <c r="F57" s="59"/>
      <c r="G57" s="39"/>
      <c r="H57" s="18"/>
    </row>
    <row r="58" customFormat="false" ht="15" hidden="false" customHeight="false" outlineLevel="0" collapsed="false">
      <c r="A58" s="77"/>
      <c r="B58" s="64" t="s">
        <v>272</v>
      </c>
      <c r="C58" s="64"/>
      <c r="D58" s="65" t="s">
        <v>273</v>
      </c>
      <c r="E58" s="78" t="n">
        <v>142535152.6</v>
      </c>
      <c r="F58" s="78" t="n">
        <v>170726978.87</v>
      </c>
      <c r="G58" s="79" t="e">
        <f aca="false">G31+G41+G56</f>
        <v>#VALUE!</v>
      </c>
      <c r="H58" s="18"/>
    </row>
    <row r="59" customFormat="false" ht="14.25" hidden="false" customHeight="false" outlineLevel="0" collapsed="false">
      <c r="A59" s="40" t="s">
        <v>274</v>
      </c>
      <c r="B59" s="40" t="s">
        <v>275</v>
      </c>
      <c r="C59" s="40"/>
      <c r="D59" s="42"/>
      <c r="E59" s="59"/>
      <c r="F59" s="59"/>
      <c r="G59" s="39"/>
      <c r="H59" s="18"/>
    </row>
    <row r="60" customFormat="false" ht="14.25" hidden="false" customHeight="false" outlineLevel="0" collapsed="false">
      <c r="A60" s="40" t="s">
        <v>276</v>
      </c>
      <c r="B60" s="40" t="s">
        <v>277</v>
      </c>
      <c r="C60" s="41"/>
      <c r="D60" s="42"/>
      <c r="E60" s="59"/>
      <c r="F60" s="59"/>
      <c r="G60" s="39"/>
      <c r="H60" s="18"/>
    </row>
    <row r="61" customFormat="false" ht="14.25" hidden="false" customHeight="false" outlineLevel="0" collapsed="false">
      <c r="A61" s="40"/>
      <c r="B61" s="35" t="s">
        <v>206</v>
      </c>
      <c r="C61" s="35" t="s">
        <v>278</v>
      </c>
      <c r="D61" s="36"/>
      <c r="E61" s="63"/>
      <c r="F61" s="63"/>
      <c r="G61" s="33"/>
      <c r="H61" s="18"/>
    </row>
    <row r="62" customFormat="false" ht="14.25" hidden="false" customHeight="false" outlineLevel="0" collapsed="false">
      <c r="A62" s="40"/>
      <c r="B62" s="41"/>
      <c r="C62" s="41" t="s">
        <v>279</v>
      </c>
      <c r="D62" s="42" t="s">
        <v>280</v>
      </c>
      <c r="E62" s="59" t="n">
        <v>17026240</v>
      </c>
      <c r="F62" s="59" t="n">
        <v>21784057.63</v>
      </c>
      <c r="G62" s="60" t="e">
        <f aca="false">#REF!-#REF!</f>
        <v>#VALUE!</v>
      </c>
      <c r="H62" s="18"/>
    </row>
    <row r="63" customFormat="false" ht="14.25" hidden="false" customHeight="false" outlineLevel="0" collapsed="false">
      <c r="A63" s="40"/>
      <c r="B63" s="41"/>
      <c r="C63" s="41" t="s">
        <v>281</v>
      </c>
      <c r="D63" s="42"/>
      <c r="E63" s="59"/>
      <c r="F63" s="59"/>
      <c r="G63" s="39"/>
      <c r="H63" s="18"/>
    </row>
    <row r="64" customFormat="false" ht="14.25" hidden="false" customHeight="false" outlineLevel="0" collapsed="false">
      <c r="A64" s="40"/>
      <c r="B64" s="64"/>
      <c r="C64" s="64" t="s">
        <v>282</v>
      </c>
      <c r="D64" s="65"/>
      <c r="E64" s="62"/>
      <c r="F64" s="62"/>
      <c r="G64" s="66"/>
      <c r="H64" s="18"/>
    </row>
    <row r="65" customFormat="false" ht="14.25" hidden="false" customHeight="false" outlineLevel="0" collapsed="false">
      <c r="A65" s="40"/>
      <c r="B65" s="41" t="s">
        <v>210</v>
      </c>
      <c r="C65" s="41" t="s">
        <v>283</v>
      </c>
      <c r="D65" s="42" t="s">
        <v>284</v>
      </c>
      <c r="E65" s="59" t="n">
        <v>8605210</v>
      </c>
      <c r="F65" s="80" t="n">
        <v>7306857.78</v>
      </c>
      <c r="G65" s="60" t="e">
        <f aca="false">#REF!-#REF!</f>
        <v>#VALUE!</v>
      </c>
      <c r="H65" s="18"/>
    </row>
    <row r="66" customFormat="false" ht="14.25" hidden="false" customHeight="false" outlineLevel="0" collapsed="false">
      <c r="A66" s="40"/>
      <c r="B66" s="41"/>
      <c r="C66" s="41" t="s">
        <v>285</v>
      </c>
      <c r="D66" s="42"/>
      <c r="E66" s="59"/>
      <c r="F66" s="59"/>
      <c r="G66" s="39"/>
      <c r="H66" s="18"/>
    </row>
    <row r="67" customFormat="false" ht="14.25" hidden="false" customHeight="false" outlineLevel="0" collapsed="false">
      <c r="A67" s="40"/>
      <c r="B67" s="35" t="s">
        <v>214</v>
      </c>
      <c r="C67" s="35" t="s">
        <v>286</v>
      </c>
      <c r="D67" s="36" t="s">
        <v>287</v>
      </c>
      <c r="E67" s="63" t="n">
        <v>10176321</v>
      </c>
      <c r="F67" s="63" t="n">
        <v>22804547</v>
      </c>
      <c r="G67" s="69" t="e">
        <f aca="false">#REF!-#REF!</f>
        <v>#VALUE!</v>
      </c>
      <c r="H67" s="18"/>
    </row>
    <row r="68" customFormat="false" ht="14.25" hidden="false" customHeight="false" outlineLevel="0" collapsed="false">
      <c r="A68" s="40"/>
      <c r="B68" s="41"/>
      <c r="C68" s="41" t="s">
        <v>288</v>
      </c>
      <c r="D68" s="42"/>
      <c r="E68" s="81"/>
      <c r="F68" s="59"/>
      <c r="G68" s="39"/>
      <c r="H68" s="18"/>
    </row>
    <row r="69" customFormat="false" ht="14.25" hidden="false" customHeight="false" outlineLevel="0" collapsed="false">
      <c r="A69" s="40"/>
      <c r="B69" s="41"/>
      <c r="C69" s="41" t="s">
        <v>289</v>
      </c>
      <c r="D69" s="42"/>
      <c r="E69" s="81"/>
      <c r="F69" s="59"/>
      <c r="G69" s="39"/>
      <c r="H69" s="18"/>
    </row>
    <row r="70" customFormat="false" ht="14.25" hidden="false" customHeight="false" outlineLevel="0" collapsed="false">
      <c r="A70" s="40"/>
      <c r="B70" s="64"/>
      <c r="C70" s="64" t="s">
        <v>290</v>
      </c>
      <c r="D70" s="65"/>
      <c r="E70" s="82"/>
      <c r="F70" s="62"/>
      <c r="G70" s="66"/>
      <c r="H70" s="18"/>
    </row>
    <row r="71" customFormat="false" ht="14.25" hidden="false" customHeight="false" outlineLevel="0" collapsed="false">
      <c r="A71" s="40"/>
      <c r="B71" s="41" t="s">
        <v>219</v>
      </c>
      <c r="C71" s="41" t="s">
        <v>291</v>
      </c>
      <c r="D71" s="42" t="s">
        <v>292</v>
      </c>
      <c r="E71" s="59" t="n">
        <v>41143596</v>
      </c>
      <c r="F71" s="63" t="n">
        <v>63438597.52</v>
      </c>
      <c r="G71" s="60" t="e">
        <f aca="false">#REF!-#REF!</f>
        <v>#VALUE!</v>
      </c>
      <c r="H71" s="18"/>
    </row>
    <row r="72" customFormat="false" ht="14.25" hidden="false" customHeight="false" outlineLevel="0" collapsed="false">
      <c r="A72" s="40"/>
      <c r="B72" s="41"/>
      <c r="C72" s="41" t="s">
        <v>293</v>
      </c>
      <c r="D72" s="42"/>
      <c r="E72" s="59"/>
      <c r="F72" s="62"/>
      <c r="G72" s="39"/>
      <c r="H72" s="18"/>
    </row>
    <row r="73" customFormat="false" ht="15" hidden="false" customHeight="false" outlineLevel="0" collapsed="false">
      <c r="A73" s="40"/>
      <c r="B73" s="70" t="s">
        <v>294</v>
      </c>
      <c r="C73" s="74"/>
      <c r="D73" s="47" t="s">
        <v>295</v>
      </c>
      <c r="E73" s="72" t="n">
        <v>76951367</v>
      </c>
      <c r="F73" s="83" t="n">
        <v>115334059.93</v>
      </c>
      <c r="G73" s="84" t="e">
        <f aca="false">G62+G65+G67+G71</f>
        <v>#VALUE!</v>
      </c>
      <c r="H73" s="18"/>
    </row>
    <row r="74" customFormat="false" ht="14.25" hidden="false" customHeight="false" outlineLevel="0" collapsed="false">
      <c r="A74" s="40" t="s">
        <v>229</v>
      </c>
      <c r="B74" s="40" t="s">
        <v>296</v>
      </c>
      <c r="C74" s="41"/>
      <c r="D74" s="42"/>
      <c r="E74" s="59"/>
      <c r="F74" s="63"/>
      <c r="G74" s="39"/>
      <c r="H74" s="18"/>
    </row>
    <row r="75" customFormat="false" ht="14.25" hidden="false" customHeight="false" outlineLevel="0" collapsed="false">
      <c r="A75" s="40"/>
      <c r="B75" s="41" t="s">
        <v>206</v>
      </c>
      <c r="C75" s="41" t="s">
        <v>297</v>
      </c>
      <c r="D75" s="42" t="s">
        <v>298</v>
      </c>
      <c r="E75" s="59" t="n">
        <v>32422836</v>
      </c>
      <c r="F75" s="59" t="n">
        <v>56327786.05</v>
      </c>
      <c r="G75" s="60" t="e">
        <f aca="false">#REF!-#REF!</f>
        <v>#VALUE!</v>
      </c>
      <c r="H75" s="18"/>
    </row>
    <row r="76" customFormat="false" ht="14.25" hidden="false" customHeight="false" outlineLevel="0" collapsed="false">
      <c r="A76" s="40"/>
      <c r="B76" s="41"/>
      <c r="C76" s="41" t="s">
        <v>299</v>
      </c>
      <c r="D76" s="42"/>
      <c r="E76" s="59"/>
      <c r="F76" s="62"/>
      <c r="G76" s="39"/>
      <c r="H76" s="18"/>
    </row>
    <row r="77" customFormat="false" ht="14.25" hidden="false" customHeight="false" outlineLevel="0" collapsed="false">
      <c r="A77" s="40"/>
      <c r="B77" s="35" t="s">
        <v>210</v>
      </c>
      <c r="C77" s="35" t="s">
        <v>300</v>
      </c>
      <c r="D77" s="36" t="s">
        <v>301</v>
      </c>
      <c r="E77" s="63"/>
      <c r="F77" s="59"/>
      <c r="G77" s="33"/>
      <c r="H77" s="18"/>
    </row>
    <row r="78" customFormat="false" ht="14.25" hidden="false" customHeight="false" outlineLevel="0" collapsed="false">
      <c r="A78" s="40"/>
      <c r="B78" s="64"/>
      <c r="C78" s="64" t="s">
        <v>302</v>
      </c>
      <c r="D78" s="65"/>
      <c r="E78" s="62"/>
      <c r="F78" s="62"/>
      <c r="G78" s="66"/>
      <c r="H78" s="18"/>
    </row>
    <row r="79" customFormat="false" ht="14.25" hidden="false" customHeight="false" outlineLevel="0" collapsed="false">
      <c r="A79" s="40"/>
      <c r="B79" s="41" t="s">
        <v>214</v>
      </c>
      <c r="C79" s="41" t="s">
        <v>303</v>
      </c>
      <c r="D79" s="42" t="s">
        <v>304</v>
      </c>
      <c r="E79" s="63"/>
      <c r="F79" s="63"/>
      <c r="G79" s="39"/>
      <c r="H79" s="18"/>
    </row>
    <row r="80" customFormat="false" ht="14.25" hidden="false" customHeight="false" outlineLevel="0" collapsed="false">
      <c r="A80" s="40"/>
      <c r="B80" s="41"/>
      <c r="C80" s="41" t="s">
        <v>305</v>
      </c>
      <c r="D80" s="42"/>
      <c r="E80" s="62"/>
      <c r="F80" s="62"/>
      <c r="G80" s="39"/>
      <c r="H80" s="18"/>
    </row>
    <row r="81" customFormat="false" ht="14.25" hidden="false" customHeight="false" outlineLevel="0" collapsed="false">
      <c r="A81" s="40"/>
      <c r="B81" s="35" t="s">
        <v>219</v>
      </c>
      <c r="C81" s="35" t="s">
        <v>263</v>
      </c>
      <c r="D81" s="36" t="s">
        <v>306</v>
      </c>
      <c r="E81" s="59" t="n">
        <v>5067642</v>
      </c>
      <c r="F81" s="63" t="n">
        <v>15839980</v>
      </c>
      <c r="G81" s="69" t="e">
        <f aca="false">#REF!-#REF!</f>
        <v>#VALUE!</v>
      </c>
      <c r="H81" s="18"/>
    </row>
    <row r="82" customFormat="false" ht="14.25" hidden="false" customHeight="false" outlineLevel="0" collapsed="false">
      <c r="A82" s="40"/>
      <c r="B82" s="41"/>
      <c r="C82" s="41" t="s">
        <v>307</v>
      </c>
      <c r="D82" s="42"/>
      <c r="E82" s="59"/>
      <c r="F82" s="59"/>
      <c r="G82" s="39"/>
      <c r="H82" s="18"/>
    </row>
    <row r="83" customFormat="false" ht="14.25" hidden="false" customHeight="false" outlineLevel="0" collapsed="false">
      <c r="A83" s="40"/>
      <c r="B83" s="64"/>
      <c r="C83" s="64" t="s">
        <v>308</v>
      </c>
      <c r="D83" s="65"/>
      <c r="E83" s="62"/>
      <c r="F83" s="62"/>
      <c r="G83" s="39"/>
      <c r="H83" s="18"/>
    </row>
    <row r="84" customFormat="false" ht="14.25" hidden="false" customHeight="false" outlineLevel="0" collapsed="false">
      <c r="A84" s="40"/>
      <c r="B84" s="41" t="s">
        <v>223</v>
      </c>
      <c r="C84" s="41" t="s">
        <v>309</v>
      </c>
      <c r="D84" s="42" t="s">
        <v>310</v>
      </c>
      <c r="E84" s="59"/>
      <c r="F84" s="63"/>
      <c r="G84" s="39"/>
      <c r="H84" s="18"/>
    </row>
    <row r="85" customFormat="false" ht="14.25" hidden="false" customHeight="false" outlineLevel="0" collapsed="false">
      <c r="A85" s="40"/>
      <c r="B85" s="41"/>
      <c r="C85" s="41" t="s">
        <v>311</v>
      </c>
      <c r="D85" s="42"/>
      <c r="E85" s="59"/>
      <c r="F85" s="62"/>
      <c r="G85" s="66"/>
      <c r="H85" s="18"/>
    </row>
    <row r="86" customFormat="false" ht="15" hidden="false" customHeight="false" outlineLevel="0" collapsed="false">
      <c r="A86" s="40"/>
      <c r="B86" s="70" t="s">
        <v>312</v>
      </c>
      <c r="C86" s="74"/>
      <c r="D86" s="47" t="s">
        <v>313</v>
      </c>
      <c r="E86" s="72" t="n">
        <v>37490478</v>
      </c>
      <c r="F86" s="72" t="n">
        <v>72167766.05</v>
      </c>
      <c r="G86" s="76" t="e">
        <f aca="false">G75+G77+G79+G81+G84</f>
        <v>#VALUE!</v>
      </c>
      <c r="H86" s="18"/>
    </row>
    <row r="87" customFormat="false" ht="14.25" hidden="false" customHeight="false" outlineLevel="0" collapsed="false">
      <c r="A87" s="40" t="s">
        <v>245</v>
      </c>
      <c r="B87" s="40" t="s">
        <v>314</v>
      </c>
      <c r="C87" s="41"/>
      <c r="D87" s="42"/>
      <c r="E87" s="59"/>
      <c r="F87" s="59"/>
      <c r="G87" s="39"/>
      <c r="H87" s="18"/>
    </row>
    <row r="88" customFormat="false" ht="14.25" hidden="false" customHeight="false" outlineLevel="0" collapsed="false">
      <c r="A88" s="40"/>
      <c r="B88" s="35" t="s">
        <v>206</v>
      </c>
      <c r="C88" s="35" t="s">
        <v>247</v>
      </c>
      <c r="D88" s="36" t="s">
        <v>315</v>
      </c>
      <c r="E88" s="63"/>
      <c r="F88" s="63"/>
      <c r="G88" s="39"/>
      <c r="H88" s="18"/>
    </row>
    <row r="89" customFormat="false" ht="14.25" hidden="false" customHeight="false" outlineLevel="0" collapsed="false">
      <c r="A89" s="40"/>
      <c r="B89" s="64"/>
      <c r="C89" s="64" t="s">
        <v>316</v>
      </c>
      <c r="D89" s="65"/>
      <c r="E89" s="62"/>
      <c r="F89" s="62"/>
      <c r="G89" s="39"/>
      <c r="H89" s="18"/>
    </row>
    <row r="90" customFormat="false" ht="14.25" hidden="false" customHeight="false" outlineLevel="0" collapsed="false">
      <c r="A90" s="40"/>
      <c r="B90" s="41" t="s">
        <v>210</v>
      </c>
      <c r="C90" s="41" t="s">
        <v>317</v>
      </c>
      <c r="D90" s="42" t="s">
        <v>318</v>
      </c>
      <c r="E90" s="59"/>
      <c r="F90" s="75"/>
      <c r="G90" s="85"/>
      <c r="H90" s="18"/>
    </row>
    <row r="91" customFormat="false" ht="14.25" hidden="false" customHeight="false" outlineLevel="0" collapsed="false">
      <c r="A91" s="40"/>
      <c r="B91" s="35" t="s">
        <v>214</v>
      </c>
      <c r="C91" s="35" t="s">
        <v>319</v>
      </c>
      <c r="D91" s="36" t="s">
        <v>320</v>
      </c>
      <c r="E91" s="63" t="n">
        <v>1507553</v>
      </c>
      <c r="F91" s="63" t="n">
        <v>1833585</v>
      </c>
      <c r="G91" s="60" t="e">
        <f aca="false">#REF!-#REF!</f>
        <v>#VALUE!</v>
      </c>
      <c r="H91" s="18"/>
    </row>
    <row r="92" customFormat="false" ht="14.25" hidden="false" customHeight="false" outlineLevel="0" collapsed="false">
      <c r="A92" s="40"/>
      <c r="B92" s="41"/>
      <c r="C92" s="41" t="s">
        <v>321</v>
      </c>
      <c r="D92" s="42"/>
      <c r="E92" s="59"/>
      <c r="F92" s="59"/>
      <c r="G92" s="39"/>
      <c r="H92" s="18"/>
    </row>
    <row r="93" customFormat="false" ht="14.25" hidden="false" customHeight="false" outlineLevel="0" collapsed="false">
      <c r="A93" s="40"/>
      <c r="B93" s="64"/>
      <c r="C93" s="64" t="s">
        <v>322</v>
      </c>
      <c r="D93" s="65"/>
      <c r="E93" s="62"/>
      <c r="F93" s="62"/>
      <c r="G93" s="39"/>
      <c r="H93" s="18"/>
    </row>
    <row r="94" customFormat="false" ht="15" hidden="false" customHeight="false" outlineLevel="0" collapsed="false">
      <c r="A94" s="40"/>
      <c r="B94" s="70" t="s">
        <v>323</v>
      </c>
      <c r="C94" s="74"/>
      <c r="D94" s="47" t="s">
        <v>324</v>
      </c>
      <c r="E94" s="72" t="n">
        <v>1507553</v>
      </c>
      <c r="F94" s="72" t="n">
        <v>1833585</v>
      </c>
      <c r="G94" s="76" t="e">
        <f aca="false">G88+G90+G91</f>
        <v>#VALUE!</v>
      </c>
      <c r="H94" s="18"/>
    </row>
    <row r="95" customFormat="false" ht="14.25" hidden="false" customHeight="false" outlineLevel="0" collapsed="false">
      <c r="A95" s="40" t="s">
        <v>325</v>
      </c>
      <c r="B95" s="34" t="s">
        <v>326</v>
      </c>
      <c r="C95" s="35"/>
      <c r="D95" s="36"/>
      <c r="E95" s="63"/>
      <c r="F95" s="63"/>
      <c r="G95" s="39"/>
      <c r="H95" s="18"/>
    </row>
    <row r="96" customFormat="false" ht="14.25" hidden="false" customHeight="false" outlineLevel="0" collapsed="false">
      <c r="A96" s="40"/>
      <c r="B96" s="41"/>
      <c r="C96" s="41" t="s">
        <v>327</v>
      </c>
      <c r="D96" s="42" t="s">
        <v>328</v>
      </c>
      <c r="E96" s="59" t="n">
        <v>877617</v>
      </c>
      <c r="F96" s="59" t="n">
        <v>1492706</v>
      </c>
      <c r="G96" s="60" t="e">
        <f aca="false">#REF!-#REF!</f>
        <v>#VALUE!</v>
      </c>
      <c r="H96" s="18"/>
    </row>
    <row r="97" customFormat="false" ht="14.25" hidden="false" customHeight="false" outlineLevel="0" collapsed="false">
      <c r="A97" s="40"/>
      <c r="B97" s="64"/>
      <c r="C97" s="64" t="s">
        <v>329</v>
      </c>
      <c r="D97" s="65"/>
      <c r="E97" s="62"/>
      <c r="F97" s="62"/>
      <c r="G97" s="39"/>
      <c r="H97" s="18"/>
    </row>
    <row r="98" customFormat="false" ht="15" hidden="false" customHeight="false" outlineLevel="0" collapsed="false">
      <c r="A98" s="40"/>
      <c r="B98" s="41"/>
      <c r="C98" s="40" t="s">
        <v>330</v>
      </c>
      <c r="D98" s="42" t="s">
        <v>331</v>
      </c>
      <c r="E98" s="67" t="n">
        <v>116827015</v>
      </c>
      <c r="F98" s="67" t="n">
        <v>190828116.98</v>
      </c>
      <c r="G98" s="84" t="e">
        <f aca="false">G73+G86+G94+G96</f>
        <v>#VALUE!</v>
      </c>
      <c r="H98" s="18"/>
    </row>
    <row r="99" customFormat="false" ht="14.25" hidden="false" customHeight="false" outlineLevel="0" collapsed="false">
      <c r="A99" s="40"/>
      <c r="B99" s="41"/>
      <c r="C99" s="41" t="s">
        <v>332</v>
      </c>
      <c r="D99" s="42"/>
      <c r="E99" s="59"/>
      <c r="F99" s="59"/>
      <c r="G99" s="39"/>
      <c r="H99" s="18"/>
    </row>
    <row r="100" customFormat="false" ht="14.25" hidden="false" customHeight="false" outlineLevel="0" collapsed="false">
      <c r="A100" s="40" t="s">
        <v>333</v>
      </c>
      <c r="B100" s="34" t="s">
        <v>334</v>
      </c>
      <c r="C100" s="35"/>
      <c r="D100" s="36" t="s">
        <v>335</v>
      </c>
      <c r="E100" s="63" t="n">
        <v>3220248</v>
      </c>
      <c r="F100" s="63" t="n">
        <v>2410942</v>
      </c>
      <c r="G100" s="69" t="e">
        <f aca="false">#REF!-#REF!</f>
        <v>#VALUE!</v>
      </c>
      <c r="H100" s="18"/>
    </row>
    <row r="101" customFormat="false" ht="14.25" hidden="false" customHeight="false" outlineLevel="0" collapsed="false">
      <c r="A101" s="40"/>
      <c r="B101" s="64"/>
      <c r="C101" s="64" t="s">
        <v>336</v>
      </c>
      <c r="D101" s="65"/>
      <c r="E101" s="62"/>
      <c r="F101" s="62"/>
      <c r="G101" s="66"/>
      <c r="H101" s="18"/>
    </row>
    <row r="102" customFormat="false" ht="14.25" hidden="false" customHeight="false" outlineLevel="0" collapsed="false">
      <c r="A102" s="40" t="s">
        <v>337</v>
      </c>
      <c r="B102" s="34" t="s">
        <v>338</v>
      </c>
      <c r="C102" s="35"/>
      <c r="D102" s="36"/>
      <c r="E102" s="63"/>
      <c r="F102" s="63"/>
      <c r="G102" s="39"/>
      <c r="H102" s="18"/>
    </row>
    <row r="103" customFormat="false" ht="14.25" hidden="false" customHeight="false" outlineLevel="0" collapsed="false">
      <c r="A103" s="40"/>
      <c r="B103" s="40" t="s">
        <v>339</v>
      </c>
      <c r="C103" s="41"/>
      <c r="D103" s="42"/>
      <c r="E103" s="59"/>
      <c r="F103" s="59"/>
      <c r="G103" s="39"/>
      <c r="H103" s="18"/>
    </row>
    <row r="104" customFormat="false" ht="14.25" hidden="false" customHeight="false" outlineLevel="0" collapsed="false">
      <c r="A104" s="40"/>
      <c r="B104" s="41" t="s">
        <v>206</v>
      </c>
      <c r="C104" s="41" t="s">
        <v>340</v>
      </c>
      <c r="D104" s="42" t="s">
        <v>341</v>
      </c>
      <c r="E104" s="59"/>
      <c r="F104" s="59"/>
      <c r="G104" s="39"/>
      <c r="H104" s="18"/>
    </row>
    <row r="105" customFormat="false" ht="14.25" hidden="false" customHeight="false" outlineLevel="0" collapsed="false">
      <c r="A105" s="40"/>
      <c r="B105" s="64"/>
      <c r="C105" s="64" t="s">
        <v>342</v>
      </c>
      <c r="D105" s="65"/>
      <c r="E105" s="59"/>
      <c r="F105" s="62"/>
      <c r="G105" s="39"/>
      <c r="H105" s="18"/>
    </row>
    <row r="106" customFormat="false" ht="14.25" hidden="false" customHeight="false" outlineLevel="0" collapsed="false">
      <c r="A106" s="40"/>
      <c r="B106" s="35" t="s">
        <v>210</v>
      </c>
      <c r="C106" s="35" t="s">
        <v>343</v>
      </c>
      <c r="D106" s="36" t="s">
        <v>344</v>
      </c>
      <c r="E106" s="63" t="n">
        <v>41314322.6</v>
      </c>
      <c r="F106" s="63" t="n">
        <v>76218413</v>
      </c>
      <c r="G106" s="69" t="e">
        <f aca="false">#REF!-#REF!</f>
        <v>#VALUE!</v>
      </c>
      <c r="H106" s="18"/>
    </row>
    <row r="107" customFormat="false" ht="14.25" hidden="false" customHeight="false" outlineLevel="0" collapsed="false">
      <c r="A107" s="40"/>
      <c r="B107" s="64"/>
      <c r="C107" s="64" t="s">
        <v>345</v>
      </c>
      <c r="D107" s="65"/>
      <c r="E107" s="62"/>
      <c r="F107" s="62"/>
      <c r="G107" s="66"/>
      <c r="H107" s="18"/>
    </row>
    <row r="108" customFormat="false" ht="14.25" hidden="false" customHeight="false" outlineLevel="0" collapsed="false">
      <c r="A108" s="40"/>
      <c r="B108" s="74" t="s">
        <v>214</v>
      </c>
      <c r="C108" s="74" t="s">
        <v>346</v>
      </c>
      <c r="D108" s="47" t="s">
        <v>347</v>
      </c>
      <c r="E108" s="59" t="n">
        <v>49078387.6</v>
      </c>
      <c r="F108" s="75" t="n">
        <v>85999988</v>
      </c>
      <c r="G108" s="86" t="e">
        <f aca="false">#REF!-#REF!</f>
        <v>#VALUE!</v>
      </c>
      <c r="H108" s="18"/>
    </row>
    <row r="109" customFormat="false" ht="14.25" hidden="false" customHeight="false" outlineLevel="0" collapsed="false">
      <c r="A109" s="40"/>
      <c r="B109" s="41" t="s">
        <v>219</v>
      </c>
      <c r="C109" s="41" t="s">
        <v>348</v>
      </c>
      <c r="D109" s="42" t="s">
        <v>349</v>
      </c>
      <c r="E109" s="75" t="n">
        <v>20662005.9</v>
      </c>
      <c r="F109" s="63" t="n">
        <v>30932783</v>
      </c>
      <c r="G109" s="86" t="e">
        <f aca="false">#REF!-#REF!</f>
        <v>#VALUE!</v>
      </c>
      <c r="H109" s="18"/>
    </row>
    <row r="110" customFormat="false" ht="14.25" hidden="false" customHeight="false" outlineLevel="0" collapsed="false">
      <c r="A110" s="40"/>
      <c r="B110" s="74" t="s">
        <v>223</v>
      </c>
      <c r="C110" s="74" t="s">
        <v>350</v>
      </c>
      <c r="D110" s="47" t="s">
        <v>351</v>
      </c>
      <c r="E110" s="75"/>
      <c r="F110" s="75"/>
      <c r="G110" s="39"/>
      <c r="H110" s="18"/>
    </row>
    <row r="111" customFormat="false" ht="14.25" hidden="false" customHeight="false" outlineLevel="0" collapsed="false">
      <c r="A111" s="40"/>
      <c r="B111" s="41" t="s">
        <v>262</v>
      </c>
      <c r="C111" s="41" t="s">
        <v>352</v>
      </c>
      <c r="D111" s="42" t="s">
        <v>353</v>
      </c>
      <c r="E111" s="59"/>
      <c r="F111" s="59"/>
      <c r="G111" s="33"/>
      <c r="H111" s="18"/>
    </row>
    <row r="112" customFormat="false" ht="14.25" hidden="false" customHeight="false" outlineLevel="0" collapsed="false">
      <c r="A112" s="40"/>
      <c r="B112" s="41"/>
      <c r="C112" s="41" t="s">
        <v>354</v>
      </c>
      <c r="D112" s="42"/>
      <c r="E112" s="59"/>
      <c r="F112" s="62"/>
      <c r="G112" s="66"/>
      <c r="H112" s="18"/>
    </row>
    <row r="113" customFormat="false" ht="14.25" hidden="false" customHeight="false" outlineLevel="0" collapsed="false">
      <c r="A113" s="40"/>
      <c r="B113" s="35" t="s">
        <v>266</v>
      </c>
      <c r="C113" s="35" t="s">
        <v>355</v>
      </c>
      <c r="D113" s="36" t="s">
        <v>356</v>
      </c>
      <c r="E113" s="63"/>
      <c r="F113" s="63"/>
      <c r="G113" s="33"/>
      <c r="H113" s="18"/>
    </row>
    <row r="114" customFormat="false" ht="14.25" hidden="false" customHeight="false" outlineLevel="0" collapsed="false">
      <c r="A114" s="40"/>
      <c r="B114" s="64"/>
      <c r="C114" s="64" t="s">
        <v>357</v>
      </c>
      <c r="D114" s="65"/>
      <c r="E114" s="62"/>
      <c r="F114" s="62"/>
      <c r="G114" s="66"/>
      <c r="H114" s="18"/>
    </row>
    <row r="115" customFormat="false" ht="14.25" hidden="false" customHeight="false" outlineLevel="0" collapsed="false">
      <c r="A115" s="40"/>
      <c r="B115" s="41" t="s">
        <v>358</v>
      </c>
      <c r="C115" s="41" t="s">
        <v>359</v>
      </c>
      <c r="D115" s="42"/>
      <c r="E115" s="63"/>
      <c r="F115" s="63"/>
      <c r="G115" s="39"/>
      <c r="H115" s="18"/>
    </row>
    <row r="116" customFormat="false" ht="14.25" hidden="false" customHeight="false" outlineLevel="0" collapsed="false">
      <c r="A116" s="40"/>
      <c r="B116" s="41"/>
      <c r="C116" s="41" t="s">
        <v>360</v>
      </c>
      <c r="D116" s="42"/>
      <c r="E116" s="59"/>
      <c r="F116" s="59"/>
      <c r="G116" s="39"/>
      <c r="H116" s="18"/>
    </row>
    <row r="117" customFormat="false" ht="14.25" hidden="false" customHeight="false" outlineLevel="0" collapsed="false">
      <c r="A117" s="40"/>
      <c r="B117" s="41"/>
      <c r="C117" s="41" t="s">
        <v>361</v>
      </c>
      <c r="D117" s="42" t="s">
        <v>362</v>
      </c>
      <c r="E117" s="59" t="n">
        <v>2548933.9</v>
      </c>
      <c r="F117" s="59" t="n">
        <v>4190955.06</v>
      </c>
      <c r="G117" s="60" t="e">
        <f aca="false">#REF!-#REF!</f>
        <v>#VALUE!</v>
      </c>
      <c r="H117" s="18"/>
    </row>
    <row r="118" customFormat="false" ht="14.25" hidden="false" customHeight="false" outlineLevel="0" collapsed="false">
      <c r="A118" s="40"/>
      <c r="B118" s="41"/>
      <c r="C118" s="41" t="s">
        <v>363</v>
      </c>
      <c r="D118" s="42"/>
      <c r="E118" s="59"/>
      <c r="F118" s="59"/>
      <c r="G118" s="39"/>
      <c r="H118" s="18"/>
    </row>
    <row r="119" customFormat="false" ht="14.25" hidden="false" customHeight="false" outlineLevel="0" collapsed="false">
      <c r="A119" s="40"/>
      <c r="B119" s="41"/>
      <c r="C119" s="41" t="s">
        <v>364</v>
      </c>
      <c r="D119" s="42"/>
      <c r="E119" s="59"/>
      <c r="F119" s="59"/>
      <c r="G119" s="39"/>
      <c r="H119" s="18"/>
    </row>
    <row r="120" customFormat="false" ht="14.25" hidden="false" customHeight="false" outlineLevel="0" collapsed="false">
      <c r="A120" s="40"/>
      <c r="B120" s="41"/>
      <c r="C120" s="41" t="s">
        <v>365</v>
      </c>
      <c r="D120" s="42"/>
      <c r="E120" s="62"/>
      <c r="F120" s="62"/>
      <c r="G120" s="39"/>
      <c r="H120" s="18"/>
    </row>
    <row r="121" customFormat="false" ht="15" hidden="false" customHeight="false" outlineLevel="0" collapsed="false">
      <c r="A121" s="40"/>
      <c r="B121" s="70" t="s">
        <v>366</v>
      </c>
      <c r="C121" s="74"/>
      <c r="D121" s="47" t="s">
        <v>367</v>
      </c>
      <c r="E121" s="72" t="n">
        <v>113603650</v>
      </c>
      <c r="F121" s="72" t="n">
        <v>197342139.06</v>
      </c>
      <c r="G121" s="76" t="e">
        <f aca="false">G104+G106+G108+G109+G110+G111+G113+G117</f>
        <v>#VALUE!</v>
      </c>
      <c r="H121" s="18"/>
    </row>
    <row r="122" customFormat="false" ht="14.25" hidden="false" customHeight="false" outlineLevel="0" collapsed="false">
      <c r="A122" s="40" t="s">
        <v>368</v>
      </c>
      <c r="B122" s="34" t="s">
        <v>369</v>
      </c>
      <c r="C122" s="35"/>
      <c r="D122" s="36"/>
      <c r="E122" s="63"/>
      <c r="F122" s="63"/>
      <c r="G122" s="39"/>
      <c r="H122" s="18"/>
    </row>
    <row r="123" customFormat="false" ht="15" hidden="false" customHeight="false" outlineLevel="0" collapsed="false">
      <c r="A123" s="40"/>
      <c r="B123" s="40" t="s">
        <v>370</v>
      </c>
      <c r="C123" s="41"/>
      <c r="D123" s="42" t="s">
        <v>371</v>
      </c>
      <c r="E123" s="67" t="n">
        <v>6443613</v>
      </c>
      <c r="F123" s="67" t="n">
        <v>-4103080.07999998</v>
      </c>
      <c r="G123" s="87" t="e">
        <f aca="false">G98+G100-G121-G152</f>
        <v>#VALUE!</v>
      </c>
      <c r="H123" s="18"/>
    </row>
    <row r="124" customFormat="false" ht="15" hidden="false" customHeight="false" outlineLevel="0" collapsed="false">
      <c r="A124" s="40"/>
      <c r="B124" s="64"/>
      <c r="C124" s="64" t="s">
        <v>372</v>
      </c>
      <c r="D124" s="65"/>
      <c r="E124" s="78"/>
      <c r="F124" s="78"/>
      <c r="G124" s="39"/>
      <c r="H124" s="18"/>
    </row>
    <row r="125" customFormat="false" ht="15" hidden="false" customHeight="false" outlineLevel="0" collapsed="false">
      <c r="A125" s="40" t="s">
        <v>373</v>
      </c>
      <c r="B125" s="34" t="s">
        <v>374</v>
      </c>
      <c r="C125" s="35"/>
      <c r="D125" s="36" t="s">
        <v>375</v>
      </c>
      <c r="E125" s="83" t="n">
        <v>148783213.5</v>
      </c>
      <c r="F125" s="83" t="n">
        <v>166498866.43</v>
      </c>
      <c r="G125" s="84" t="e">
        <f aca="false">G58+G123</f>
        <v>#VALUE!</v>
      </c>
      <c r="H125" s="18"/>
    </row>
    <row r="126" customFormat="false" ht="14.25" hidden="false" customHeight="false" outlineLevel="0" collapsed="false">
      <c r="A126" s="40"/>
      <c r="B126" s="64"/>
      <c r="C126" s="64" t="s">
        <v>376</v>
      </c>
      <c r="D126" s="65"/>
      <c r="E126" s="62"/>
      <c r="F126" s="62"/>
      <c r="G126" s="66"/>
      <c r="H126" s="18"/>
    </row>
    <row r="127" customFormat="false" ht="14.25" hidden="false" customHeight="false" outlineLevel="0" collapsed="false">
      <c r="A127" s="40" t="s">
        <v>377</v>
      </c>
      <c r="B127" s="40" t="s">
        <v>378</v>
      </c>
      <c r="C127" s="41"/>
      <c r="D127" s="42"/>
      <c r="E127" s="59"/>
      <c r="F127" s="63"/>
      <c r="G127" s="39"/>
      <c r="H127" s="18"/>
    </row>
    <row r="128" customFormat="false" ht="14.25" hidden="false" customHeight="false" outlineLevel="0" collapsed="false">
      <c r="A128" s="40"/>
      <c r="B128" s="40" t="s">
        <v>379</v>
      </c>
      <c r="C128" s="41"/>
      <c r="D128" s="42"/>
      <c r="E128" s="59"/>
      <c r="F128" s="62"/>
      <c r="G128" s="39"/>
      <c r="H128" s="18"/>
    </row>
    <row r="129" customFormat="false" ht="14.25" hidden="false" customHeight="false" outlineLevel="0" collapsed="false">
      <c r="A129" s="40"/>
      <c r="B129" s="35" t="s">
        <v>206</v>
      </c>
      <c r="C129" s="35" t="s">
        <v>340</v>
      </c>
      <c r="D129" s="36" t="s">
        <v>380</v>
      </c>
      <c r="E129" s="63"/>
      <c r="F129" s="63"/>
      <c r="G129" s="33"/>
      <c r="H129" s="18"/>
    </row>
    <row r="130" customFormat="false" ht="14.25" hidden="false" customHeight="false" outlineLevel="0" collapsed="false">
      <c r="A130" s="40"/>
      <c r="B130" s="64"/>
      <c r="C130" s="64" t="s">
        <v>342</v>
      </c>
      <c r="D130" s="65"/>
      <c r="E130" s="62"/>
      <c r="F130" s="62"/>
      <c r="G130" s="66"/>
      <c r="H130" s="18"/>
    </row>
    <row r="131" customFormat="false" ht="14.25" hidden="false" customHeight="false" outlineLevel="0" collapsed="false">
      <c r="A131" s="40"/>
      <c r="B131" s="41" t="s">
        <v>210</v>
      </c>
      <c r="C131" s="41" t="s">
        <v>343</v>
      </c>
      <c r="D131" s="42" t="s">
        <v>381</v>
      </c>
      <c r="E131" s="59"/>
      <c r="F131" s="63"/>
      <c r="G131" s="39"/>
      <c r="H131" s="18"/>
    </row>
    <row r="132" customFormat="false" ht="14.25" hidden="false" customHeight="false" outlineLevel="0" collapsed="false">
      <c r="A132" s="40"/>
      <c r="B132" s="41"/>
      <c r="C132" s="41" t="s">
        <v>345</v>
      </c>
      <c r="D132" s="42"/>
      <c r="E132" s="59"/>
      <c r="F132" s="62"/>
      <c r="G132" s="39"/>
      <c r="H132" s="18"/>
    </row>
    <row r="133" customFormat="false" ht="14.25" hidden="false" customHeight="false" outlineLevel="0" collapsed="false">
      <c r="A133" s="40"/>
      <c r="B133" s="74" t="s">
        <v>214</v>
      </c>
      <c r="C133" s="74" t="s">
        <v>346</v>
      </c>
      <c r="D133" s="47" t="s">
        <v>382</v>
      </c>
      <c r="E133" s="75"/>
      <c r="F133" s="75"/>
      <c r="G133" s="85"/>
      <c r="H133" s="18"/>
    </row>
    <row r="134" customFormat="false" ht="14.25" hidden="false" customHeight="false" outlineLevel="0" collapsed="false">
      <c r="A134" s="40"/>
      <c r="B134" s="41" t="s">
        <v>219</v>
      </c>
      <c r="C134" s="41" t="s">
        <v>348</v>
      </c>
      <c r="D134" s="42" t="s">
        <v>383</v>
      </c>
      <c r="E134" s="59"/>
      <c r="F134" s="59"/>
      <c r="G134" s="85"/>
      <c r="H134" s="18"/>
    </row>
    <row r="135" customFormat="false" ht="14.25" hidden="false" customHeight="false" outlineLevel="0" collapsed="false">
      <c r="A135" s="40"/>
      <c r="B135" s="74" t="s">
        <v>223</v>
      </c>
      <c r="C135" s="74" t="s">
        <v>350</v>
      </c>
      <c r="D135" s="47" t="s">
        <v>384</v>
      </c>
      <c r="E135" s="75"/>
      <c r="F135" s="75"/>
      <c r="G135" s="85"/>
      <c r="H135" s="18"/>
    </row>
    <row r="136" customFormat="false" ht="14.25" hidden="false" customHeight="false" outlineLevel="0" collapsed="false">
      <c r="A136" s="40"/>
      <c r="B136" s="41" t="s">
        <v>262</v>
      </c>
      <c r="C136" s="41" t="s">
        <v>352</v>
      </c>
      <c r="D136" s="42" t="s">
        <v>385</v>
      </c>
      <c r="E136" s="59"/>
      <c r="F136" s="63"/>
      <c r="G136" s="39"/>
      <c r="H136" s="18"/>
    </row>
    <row r="137" customFormat="false" ht="14.25" hidden="false" customHeight="false" outlineLevel="0" collapsed="false">
      <c r="A137" s="40"/>
      <c r="B137" s="41"/>
      <c r="C137" s="41" t="s">
        <v>354</v>
      </c>
      <c r="D137" s="42"/>
      <c r="E137" s="59"/>
      <c r="F137" s="59"/>
      <c r="G137" s="39"/>
      <c r="H137" s="18"/>
    </row>
    <row r="138" customFormat="false" ht="14.25" hidden="false" customHeight="false" outlineLevel="0" collapsed="false">
      <c r="A138" s="40"/>
      <c r="B138" s="35" t="s">
        <v>266</v>
      </c>
      <c r="C138" s="35" t="s">
        <v>355</v>
      </c>
      <c r="D138" s="36" t="s">
        <v>386</v>
      </c>
      <c r="E138" s="63"/>
      <c r="F138" s="63"/>
      <c r="G138" s="33"/>
      <c r="H138" s="18"/>
    </row>
    <row r="139" customFormat="false" ht="14.25" hidden="false" customHeight="false" outlineLevel="0" collapsed="false">
      <c r="A139" s="40"/>
      <c r="B139" s="64"/>
      <c r="C139" s="64" t="s">
        <v>357</v>
      </c>
      <c r="D139" s="65"/>
      <c r="E139" s="62"/>
      <c r="F139" s="62"/>
      <c r="G139" s="66"/>
      <c r="H139" s="18"/>
    </row>
    <row r="140" customFormat="false" ht="14.25" hidden="false" customHeight="false" outlineLevel="0" collapsed="false">
      <c r="A140" s="40"/>
      <c r="B140" s="41" t="s">
        <v>358</v>
      </c>
      <c r="C140" s="41" t="s">
        <v>359</v>
      </c>
      <c r="D140" s="42" t="s">
        <v>387</v>
      </c>
      <c r="E140" s="63" t="n">
        <v>68540564.7</v>
      </c>
      <c r="F140" s="59" t="n">
        <v>69301681.61</v>
      </c>
      <c r="G140" s="69" t="e">
        <f aca="false">#REF!-#REF!</f>
        <v>#VALUE!</v>
      </c>
      <c r="H140" s="18"/>
    </row>
    <row r="141" customFormat="false" ht="14.25" hidden="false" customHeight="false" outlineLevel="0" collapsed="false">
      <c r="A141" s="40"/>
      <c r="B141" s="41"/>
      <c r="C141" s="41" t="s">
        <v>360</v>
      </c>
      <c r="D141" s="42"/>
      <c r="E141" s="59"/>
      <c r="F141" s="59"/>
      <c r="G141" s="39"/>
      <c r="H141" s="18"/>
    </row>
    <row r="142" customFormat="false" ht="14.25" hidden="false" customHeight="false" outlineLevel="0" collapsed="false">
      <c r="A142" s="40"/>
      <c r="B142" s="41"/>
      <c r="C142" s="41" t="s">
        <v>361</v>
      </c>
      <c r="D142" s="42"/>
      <c r="E142" s="59"/>
      <c r="F142" s="59"/>
      <c r="G142" s="39"/>
      <c r="H142" s="18"/>
    </row>
    <row r="143" customFormat="false" ht="14.25" hidden="false" customHeight="false" outlineLevel="0" collapsed="false">
      <c r="A143" s="40"/>
      <c r="B143" s="41"/>
      <c r="C143" s="41" t="s">
        <v>388</v>
      </c>
      <c r="D143" s="42"/>
      <c r="E143" s="59"/>
      <c r="F143" s="59"/>
      <c r="G143" s="39"/>
      <c r="H143" s="18"/>
    </row>
    <row r="144" customFormat="false" ht="14.25" hidden="false" customHeight="false" outlineLevel="0" collapsed="false">
      <c r="A144" s="40"/>
      <c r="B144" s="41"/>
      <c r="C144" s="41" t="s">
        <v>389</v>
      </c>
      <c r="D144" s="42"/>
      <c r="E144" s="59"/>
      <c r="F144" s="59"/>
      <c r="G144" s="39"/>
      <c r="H144" s="18"/>
    </row>
    <row r="145" customFormat="false" ht="14.25" hidden="false" customHeight="false" outlineLevel="0" collapsed="false">
      <c r="A145" s="40"/>
      <c r="B145" s="41"/>
      <c r="C145" s="41" t="s">
        <v>365</v>
      </c>
      <c r="D145" s="42"/>
      <c r="E145" s="62"/>
      <c r="F145" s="62"/>
      <c r="G145" s="66"/>
      <c r="H145" s="18"/>
    </row>
    <row r="146" customFormat="false" ht="15" hidden="false" customHeight="false" outlineLevel="0" collapsed="false">
      <c r="A146" s="40"/>
      <c r="B146" s="70" t="s">
        <v>390</v>
      </c>
      <c r="C146" s="74"/>
      <c r="D146" s="47" t="s">
        <v>391</v>
      </c>
      <c r="E146" s="72" t="n">
        <v>68540564.7</v>
      </c>
      <c r="F146" s="72" t="n">
        <v>69301681.61</v>
      </c>
      <c r="G146" s="76" t="e">
        <f aca="false">G129+G131+G133+G134+G135+G136+G138+G140</f>
        <v>#VALUE!</v>
      </c>
      <c r="H146" s="18"/>
    </row>
    <row r="147" customFormat="false" ht="14.25" hidden="false" customHeight="false" outlineLevel="0" collapsed="false">
      <c r="A147" s="40" t="s">
        <v>392</v>
      </c>
      <c r="B147" s="40" t="s">
        <v>393</v>
      </c>
      <c r="C147" s="41"/>
      <c r="D147" s="42"/>
      <c r="E147" s="59"/>
      <c r="F147" s="75"/>
      <c r="G147" s="33"/>
      <c r="H147" s="18"/>
    </row>
    <row r="148" customFormat="false" ht="14.25" hidden="false" customHeight="false" outlineLevel="0" collapsed="false">
      <c r="A148" s="40"/>
      <c r="B148" s="74" t="s">
        <v>206</v>
      </c>
      <c r="C148" s="74" t="s">
        <v>394</v>
      </c>
      <c r="D148" s="47" t="s">
        <v>395</v>
      </c>
      <c r="E148" s="75"/>
      <c r="F148" s="75"/>
      <c r="G148" s="66"/>
      <c r="H148" s="18"/>
    </row>
    <row r="149" customFormat="false" ht="14.25" hidden="false" customHeight="false" outlineLevel="0" collapsed="false">
      <c r="A149" s="40"/>
      <c r="B149" s="41" t="s">
        <v>210</v>
      </c>
      <c r="C149" s="41" t="s">
        <v>396</v>
      </c>
      <c r="D149" s="42" t="s">
        <v>397</v>
      </c>
      <c r="E149" s="59" t="n">
        <v>0</v>
      </c>
      <c r="F149" s="59" t="n">
        <v>1796379.2</v>
      </c>
      <c r="G149" s="60" t="e">
        <f aca="false">#REF!-#REF!</f>
        <v>#VALUE!</v>
      </c>
      <c r="H149" s="18"/>
    </row>
    <row r="150" customFormat="false" ht="14.25" hidden="false" customHeight="false" outlineLevel="0" collapsed="false">
      <c r="A150" s="40"/>
      <c r="B150" s="41"/>
      <c r="C150" s="41" t="s">
        <v>398</v>
      </c>
      <c r="D150" s="42"/>
      <c r="E150" s="59"/>
      <c r="F150" s="59"/>
      <c r="G150" s="39"/>
      <c r="H150" s="18"/>
    </row>
    <row r="151" customFormat="false" ht="14.25" hidden="false" customHeight="false" outlineLevel="0" collapsed="false">
      <c r="A151" s="40"/>
      <c r="B151" s="74"/>
      <c r="C151" s="70" t="s">
        <v>399</v>
      </c>
      <c r="D151" s="47" t="s">
        <v>400</v>
      </c>
      <c r="E151" s="75" t="n">
        <v>0</v>
      </c>
      <c r="F151" s="75" t="n">
        <v>1796379.2</v>
      </c>
      <c r="G151" s="88" t="e">
        <f aca="false">G148+G149</f>
        <v>#VALUE!</v>
      </c>
      <c r="H151" s="18"/>
    </row>
    <row r="152" customFormat="false" ht="14.25" hidden="false" customHeight="false" outlineLevel="0" collapsed="false">
      <c r="A152" s="40" t="s">
        <v>276</v>
      </c>
      <c r="B152" s="34" t="s">
        <v>401</v>
      </c>
      <c r="C152" s="35"/>
      <c r="D152" s="36" t="s">
        <v>402</v>
      </c>
      <c r="E152" s="63" t="n">
        <v>195552.1</v>
      </c>
      <c r="F152" s="63" t="n">
        <v>125032.36</v>
      </c>
      <c r="G152" s="89" t="e">
        <f aca="false">#REF!-#REF!</f>
        <v>#VALUE!</v>
      </c>
      <c r="H152" s="18"/>
    </row>
    <row r="153" customFormat="false" ht="14.25" hidden="false" customHeight="false" outlineLevel="0" collapsed="false">
      <c r="A153" s="40"/>
      <c r="B153" s="40"/>
      <c r="C153" s="90" t="s">
        <v>403</v>
      </c>
      <c r="D153" s="91" t="s">
        <v>404</v>
      </c>
      <c r="E153" s="63" t="n">
        <v>195552.1</v>
      </c>
      <c r="F153" s="63" t="n">
        <v>125032.36</v>
      </c>
      <c r="G153" s="89" t="e">
        <f aca="false">#REF!-#REF!</f>
        <v>#VALUE!</v>
      </c>
      <c r="H153" s="18"/>
    </row>
    <row r="154" customFormat="false" ht="14.25" hidden="false" customHeight="false" outlineLevel="0" collapsed="false">
      <c r="A154" s="40"/>
      <c r="B154" s="40"/>
      <c r="C154" s="90" t="s">
        <v>405</v>
      </c>
      <c r="D154" s="91" t="s">
        <v>406</v>
      </c>
      <c r="E154" s="75"/>
      <c r="F154" s="75"/>
      <c r="G154" s="92"/>
      <c r="H154" s="18"/>
    </row>
    <row r="155" customFormat="false" ht="14.25" hidden="false" customHeight="false" outlineLevel="0" collapsed="false">
      <c r="A155" s="40" t="s">
        <v>407</v>
      </c>
      <c r="B155" s="40" t="s">
        <v>408</v>
      </c>
      <c r="C155" s="41"/>
      <c r="D155" s="42"/>
      <c r="E155" s="59"/>
      <c r="F155" s="59"/>
      <c r="G155" s="85"/>
      <c r="H155" s="18"/>
    </row>
    <row r="156" customFormat="false" ht="14.25" hidden="false" customHeight="false" outlineLevel="0" collapsed="false">
      <c r="A156" s="40" t="s">
        <v>276</v>
      </c>
      <c r="B156" s="70" t="s">
        <v>409</v>
      </c>
      <c r="C156" s="74"/>
      <c r="D156" s="47" t="s">
        <v>410</v>
      </c>
      <c r="E156" s="75" t="n">
        <v>30792730.2</v>
      </c>
      <c r="F156" s="75" t="n">
        <v>30792730.2</v>
      </c>
      <c r="G156" s="68" t="e">
        <f aca="false">G158+G159+G160</f>
        <v>#VALUE!</v>
      </c>
      <c r="H156" s="18"/>
    </row>
    <row r="157" customFormat="false" ht="14.25" hidden="false" customHeight="false" outlineLevel="0" collapsed="false">
      <c r="A157" s="40"/>
      <c r="B157" s="41"/>
      <c r="C157" s="41" t="s">
        <v>411</v>
      </c>
      <c r="D157" s="42"/>
      <c r="E157" s="59"/>
      <c r="F157" s="59"/>
      <c r="G157" s="39"/>
      <c r="H157" s="18"/>
    </row>
    <row r="158" customFormat="false" ht="14.25" hidden="false" customHeight="false" outlineLevel="0" collapsed="false">
      <c r="A158" s="40"/>
      <c r="B158" s="74"/>
      <c r="C158" s="74" t="s">
        <v>412</v>
      </c>
      <c r="D158" s="47" t="s">
        <v>413</v>
      </c>
      <c r="E158" s="75"/>
      <c r="F158" s="75"/>
      <c r="G158" s="85"/>
      <c r="H158" s="18"/>
    </row>
    <row r="159" customFormat="false" ht="14.25" hidden="false" customHeight="false" outlineLevel="0" collapsed="false">
      <c r="A159" s="40"/>
      <c r="B159" s="41"/>
      <c r="C159" s="41" t="s">
        <v>414</v>
      </c>
      <c r="D159" s="47" t="s">
        <v>415</v>
      </c>
      <c r="E159" s="63" t="n">
        <v>30792730.2</v>
      </c>
      <c r="F159" s="75" t="n">
        <v>30792730.2</v>
      </c>
      <c r="G159" s="69" t="e">
        <f aca="false">#REF!-#REF!</f>
        <v>#VALUE!</v>
      </c>
      <c r="H159" s="18"/>
    </row>
    <row r="160" customFormat="false" ht="14.25" hidden="false" customHeight="false" outlineLevel="0" collapsed="false">
      <c r="A160" s="40"/>
      <c r="B160" s="74"/>
      <c r="C160" s="74" t="s">
        <v>416</v>
      </c>
      <c r="D160" s="36" t="s">
        <v>417</v>
      </c>
      <c r="E160" s="75"/>
      <c r="F160" s="75"/>
      <c r="G160" s="85"/>
      <c r="H160" s="18"/>
    </row>
    <row r="161" customFormat="false" ht="14.25" hidden="false" customHeight="false" outlineLevel="0" collapsed="false">
      <c r="A161" s="40" t="s">
        <v>229</v>
      </c>
      <c r="B161" s="40" t="s">
        <v>418</v>
      </c>
      <c r="C161" s="41"/>
      <c r="D161" s="51" t="s">
        <v>419</v>
      </c>
      <c r="E161" s="93"/>
      <c r="F161" s="63"/>
      <c r="G161" s="39"/>
      <c r="H161" s="18"/>
    </row>
    <row r="162" customFormat="false" ht="14.25" hidden="false" customHeight="false" outlineLevel="0" collapsed="false">
      <c r="A162" s="40"/>
      <c r="B162" s="41"/>
      <c r="C162" s="41" t="s">
        <v>420</v>
      </c>
      <c r="D162" s="61"/>
      <c r="E162" s="93"/>
      <c r="F162" s="62"/>
      <c r="G162" s="66"/>
      <c r="H162" s="18"/>
    </row>
    <row r="163" customFormat="false" ht="14.25" hidden="false" customHeight="false" outlineLevel="0" collapsed="false">
      <c r="A163" s="40" t="s">
        <v>245</v>
      </c>
      <c r="B163" s="70" t="s">
        <v>421</v>
      </c>
      <c r="C163" s="74"/>
      <c r="D163" s="47" t="s">
        <v>422</v>
      </c>
      <c r="E163" s="75" t="n">
        <v>33708595.5</v>
      </c>
      <c r="F163" s="75" t="n">
        <v>33708595.55</v>
      </c>
      <c r="G163" s="86" t="e">
        <f aca="false">#REF!-#REF!</f>
        <v>#VALUE!</v>
      </c>
      <c r="H163" s="18"/>
    </row>
    <row r="164" customFormat="false" ht="14.25" hidden="false" customHeight="false" outlineLevel="0" collapsed="false">
      <c r="A164" s="40"/>
      <c r="B164" s="64"/>
      <c r="C164" s="64" t="s">
        <v>423</v>
      </c>
      <c r="D164" s="65" t="s">
        <v>424</v>
      </c>
      <c r="E164" s="62"/>
      <c r="F164" s="62"/>
      <c r="G164" s="39"/>
      <c r="H164" s="18"/>
    </row>
    <row r="165" customFormat="false" ht="14.25" hidden="false" customHeight="false" outlineLevel="0" collapsed="false">
      <c r="A165" s="40" t="s">
        <v>325</v>
      </c>
      <c r="B165" s="40" t="s">
        <v>425</v>
      </c>
      <c r="C165" s="41"/>
      <c r="D165" s="47" t="s">
        <v>426</v>
      </c>
      <c r="E165" s="59" t="n">
        <v>5812280</v>
      </c>
      <c r="F165" s="59" t="n">
        <v>15266320.09</v>
      </c>
      <c r="G165" s="68" t="e">
        <f aca="false">G166+G167+G169+G171</f>
        <v>#VALUE!</v>
      </c>
      <c r="H165" s="18"/>
    </row>
    <row r="166" customFormat="false" ht="14.25" hidden="false" customHeight="false" outlineLevel="0" collapsed="false">
      <c r="A166" s="40"/>
      <c r="B166" s="74" t="s">
        <v>206</v>
      </c>
      <c r="C166" s="74" t="s">
        <v>427</v>
      </c>
      <c r="D166" s="42" t="s">
        <v>428</v>
      </c>
      <c r="E166" s="75" t="n">
        <v>829176.2</v>
      </c>
      <c r="F166" s="75" t="n">
        <v>829176.19</v>
      </c>
      <c r="G166" s="60" t="e">
        <f aca="false">#REF!-#REF!</f>
        <v>#VALUE!</v>
      </c>
      <c r="H166" s="18"/>
    </row>
    <row r="167" customFormat="false" ht="14.25" hidden="false" customHeight="false" outlineLevel="0" collapsed="false">
      <c r="A167" s="40"/>
      <c r="B167" s="41" t="s">
        <v>210</v>
      </c>
      <c r="C167" s="41" t="s">
        <v>429</v>
      </c>
      <c r="D167" s="51" t="s">
        <v>430</v>
      </c>
      <c r="E167" s="93"/>
      <c r="F167" s="63"/>
      <c r="G167" s="33"/>
      <c r="H167" s="18"/>
    </row>
    <row r="168" customFormat="false" ht="14.25" hidden="false" customHeight="false" outlineLevel="0" collapsed="false">
      <c r="A168" s="40"/>
      <c r="B168" s="41"/>
      <c r="C168" s="41" t="s">
        <v>431</v>
      </c>
      <c r="D168" s="61"/>
      <c r="E168" s="93"/>
      <c r="F168" s="62"/>
      <c r="G168" s="66"/>
      <c r="H168" s="18"/>
    </row>
    <row r="169" customFormat="false" ht="14.25" hidden="false" customHeight="false" outlineLevel="0" collapsed="false">
      <c r="A169" s="40"/>
      <c r="B169" s="35" t="s">
        <v>214</v>
      </c>
      <c r="C169" s="35" t="s">
        <v>432</v>
      </c>
      <c r="D169" s="42" t="s">
        <v>433</v>
      </c>
      <c r="E169" s="63"/>
      <c r="F169" s="63"/>
      <c r="G169" s="39"/>
      <c r="H169" s="18"/>
    </row>
    <row r="170" customFormat="false" ht="14.25" hidden="false" customHeight="false" outlineLevel="0" collapsed="false">
      <c r="A170" s="40"/>
      <c r="B170" s="64"/>
      <c r="C170" s="64" t="s">
        <v>434</v>
      </c>
      <c r="D170" s="65"/>
      <c r="E170" s="62"/>
      <c r="F170" s="62"/>
      <c r="G170" s="39"/>
      <c r="H170" s="18"/>
    </row>
    <row r="171" customFormat="false" ht="14.25" hidden="false" customHeight="false" outlineLevel="0" collapsed="false">
      <c r="A171" s="40"/>
      <c r="B171" s="41" t="s">
        <v>219</v>
      </c>
      <c r="C171" s="41" t="s">
        <v>435</v>
      </c>
      <c r="D171" s="42" t="s">
        <v>436</v>
      </c>
      <c r="E171" s="63" t="n">
        <v>4983103.8</v>
      </c>
      <c r="F171" s="59" t="n">
        <v>14437143.9</v>
      </c>
      <c r="G171" s="86" t="e">
        <f aca="false">#REF!-#REF!</f>
        <v>#VALUE!</v>
      </c>
      <c r="H171" s="18"/>
    </row>
    <row r="172" customFormat="false" ht="14.25" hidden="false" customHeight="false" outlineLevel="0" collapsed="false">
      <c r="A172" s="40" t="s">
        <v>437</v>
      </c>
      <c r="B172" s="34" t="s">
        <v>438</v>
      </c>
      <c r="C172" s="35"/>
      <c r="D172" s="36" t="s">
        <v>439</v>
      </c>
      <c r="E172" s="63" t="n">
        <v>9929043</v>
      </c>
      <c r="F172" s="63" t="n">
        <v>475003</v>
      </c>
      <c r="G172" s="86" t="e">
        <f aca="false">#REF!-#REF!</f>
        <v>#VALUE!</v>
      </c>
      <c r="H172" s="18"/>
    </row>
    <row r="173" customFormat="false" ht="14.25" hidden="false" customHeight="false" outlineLevel="0" collapsed="false">
      <c r="A173" s="40"/>
      <c r="B173" s="64"/>
      <c r="C173" s="64" t="s">
        <v>440</v>
      </c>
      <c r="D173" s="71" t="s">
        <v>441</v>
      </c>
      <c r="E173" s="63" t="n">
        <v>0</v>
      </c>
      <c r="F173" s="75"/>
      <c r="G173" s="85"/>
      <c r="H173" s="18"/>
    </row>
    <row r="174" customFormat="false" ht="14.25" hidden="false" customHeight="false" outlineLevel="0" collapsed="false">
      <c r="A174" s="40" t="s">
        <v>442</v>
      </c>
      <c r="B174" s="41" t="s">
        <v>443</v>
      </c>
      <c r="C174" s="41"/>
      <c r="D174" s="36" t="s">
        <v>444</v>
      </c>
      <c r="E174" s="63" t="n">
        <v>10041361.2</v>
      </c>
      <c r="F174" s="75" t="n">
        <v>15158157</v>
      </c>
      <c r="G174" s="86" t="e">
        <f aca="false">#REF!-#REF!</f>
        <v>#VALUE!</v>
      </c>
      <c r="H174" s="18"/>
    </row>
    <row r="175" customFormat="false" ht="14.25" hidden="false" customHeight="false" outlineLevel="0" collapsed="false">
      <c r="A175" s="40"/>
      <c r="B175" s="41"/>
      <c r="C175" s="41" t="s">
        <v>445</v>
      </c>
      <c r="D175" s="47" t="s">
        <v>446</v>
      </c>
      <c r="E175" s="75"/>
      <c r="F175" s="59"/>
      <c r="G175" s="85"/>
      <c r="H175" s="18"/>
    </row>
    <row r="176" customFormat="false" ht="14.25" hidden="false" customHeight="false" outlineLevel="0" collapsed="false">
      <c r="A176" s="40"/>
      <c r="B176" s="74"/>
      <c r="C176" s="74" t="s">
        <v>447</v>
      </c>
      <c r="D176" s="51" t="s">
        <v>448</v>
      </c>
      <c r="E176" s="59" t="n">
        <v>10041361.2</v>
      </c>
      <c r="F176" s="75"/>
      <c r="G176" s="86" t="e">
        <f aca="false">#REF!-#REF!</f>
        <v>#VALUE!</v>
      </c>
      <c r="H176" s="18"/>
    </row>
    <row r="177" customFormat="false" ht="15" hidden="false" customHeight="false" outlineLevel="0" collapsed="false">
      <c r="A177" s="40"/>
      <c r="B177" s="35"/>
      <c r="C177" s="34" t="s">
        <v>449</v>
      </c>
      <c r="D177" s="51" t="s">
        <v>450</v>
      </c>
      <c r="E177" s="94" t="n">
        <v>80242648.7</v>
      </c>
      <c r="F177" s="83" t="n">
        <v>95400805.84</v>
      </c>
      <c r="G177" s="84" t="e">
        <f aca="false">G156+G161+G163-G164+G165+G172-G173+G174-G175-G176</f>
        <v>#VALUE!</v>
      </c>
      <c r="H177" s="18"/>
    </row>
    <row r="178" customFormat="false" ht="14.25" hidden="false" customHeight="false" outlineLevel="0" collapsed="false">
      <c r="A178" s="40"/>
      <c r="B178" s="64"/>
      <c r="C178" s="64" t="s">
        <v>451</v>
      </c>
      <c r="D178" s="61"/>
      <c r="E178" s="95"/>
      <c r="F178" s="62"/>
      <c r="G178" s="39"/>
      <c r="H178" s="18"/>
    </row>
    <row r="179" customFormat="false" ht="14.25" hidden="false" customHeight="false" outlineLevel="0" collapsed="false">
      <c r="A179" s="40"/>
      <c r="B179" s="74"/>
      <c r="C179" s="74" t="s">
        <v>452</v>
      </c>
      <c r="D179" s="65" t="s">
        <v>453</v>
      </c>
      <c r="E179" s="75"/>
      <c r="F179" s="75"/>
      <c r="G179" s="85"/>
      <c r="H179" s="18"/>
    </row>
    <row r="180" customFormat="false" ht="15" hidden="false" customHeight="false" outlineLevel="0" collapsed="false">
      <c r="A180" s="77"/>
      <c r="B180" s="74"/>
      <c r="C180" s="70" t="s">
        <v>454</v>
      </c>
      <c r="D180" s="47" t="s">
        <v>455</v>
      </c>
      <c r="E180" s="72" t="n">
        <v>80242648.7</v>
      </c>
      <c r="F180" s="72" t="n">
        <v>95400805.84</v>
      </c>
      <c r="G180" s="76" t="e">
        <f aca="false">G177+G179</f>
        <v>#VALUE!</v>
      </c>
      <c r="H180" s="18"/>
    </row>
    <row r="181" customFormat="false" ht="12.75" hidden="false" customHeight="false" outlineLevel="0" collapsed="false">
      <c r="A181" s="96"/>
      <c r="B181" s="58"/>
      <c r="C181" s="97"/>
      <c r="D181" s="20"/>
      <c r="E181" s="97"/>
      <c r="F181" s="98"/>
      <c r="G181" s="99"/>
    </row>
    <row r="182" customFormat="false" ht="14.25" hidden="false" customHeight="false" outlineLevel="0" collapsed="false">
      <c r="A182" s="96"/>
      <c r="B182" s="100" t="s">
        <v>456</v>
      </c>
      <c r="C182" s="101"/>
      <c r="D182" s="101" t="s">
        <v>457</v>
      </c>
      <c r="E182" s="97"/>
      <c r="F182" s="98"/>
    </row>
    <row r="183" customFormat="false" ht="14.25" hidden="false" customHeight="false" outlineLevel="0" collapsed="false">
      <c r="B183" s="100" t="s">
        <v>458</v>
      </c>
      <c r="C183" s="102"/>
      <c r="D183" s="101" t="s">
        <v>459</v>
      </c>
    </row>
  </sheetData>
  <printOptions headings="false" gridLines="false" gridLinesSet="true" horizontalCentered="false" verticalCentered="false"/>
  <pageMargins left="0.747916666666667" right="0.747916666666667" top="0.709722222222222" bottom="0.7104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5.85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true" outlineLevel="0" max="5" min="5" style="0" width="11.28"/>
    <col collapsed="false" customWidth="true" hidden="true" outlineLevel="0" max="6" min="6" style="0" width="12.56"/>
    <col collapsed="false" customWidth="true" hidden="false" outlineLevel="0" max="7" min="7" style="0" width="11.42"/>
    <col collapsed="false" customWidth="true" hidden="false" outlineLevel="0" max="8" min="8" style="0" width="5.85"/>
  </cols>
  <sheetData>
    <row r="1" customFormat="false" ht="15" hidden="false" customHeight="false" outlineLevel="0" collapsed="false">
      <c r="A1" s="103" t="s">
        <v>460</v>
      </c>
      <c r="B1" s="102"/>
      <c r="C1" s="102"/>
      <c r="D1" s="104" t="s">
        <v>461</v>
      </c>
    </row>
    <row r="2" customFormat="false" ht="15" hidden="false" customHeight="false" outlineLevel="0" collapsed="false">
      <c r="A2" s="103" t="s">
        <v>2</v>
      </c>
      <c r="B2" s="103"/>
      <c r="C2" s="103"/>
      <c r="D2" s="104" t="s">
        <v>3</v>
      </c>
    </row>
    <row r="3" customFormat="false" ht="15" hidden="false" customHeight="false" outlineLevel="0" collapsed="false">
      <c r="A3" s="103" t="s">
        <v>462</v>
      </c>
      <c r="B3" s="103"/>
      <c r="C3" s="103"/>
      <c r="D3" s="104" t="s">
        <v>5</v>
      </c>
    </row>
    <row r="4" customFormat="false" ht="15.75" hidden="false" customHeight="false" outlineLevel="0" collapsed="false">
      <c r="A4" s="103" t="s">
        <v>463</v>
      </c>
      <c r="B4" s="103"/>
      <c r="C4" s="103"/>
      <c r="D4" s="105" t="s">
        <v>7</v>
      </c>
    </row>
    <row r="5" customFormat="false" ht="15" hidden="false" customHeight="false" outlineLevel="0" collapsed="false">
      <c r="A5" s="103" t="s">
        <v>464</v>
      </c>
      <c r="B5" s="103"/>
      <c r="C5" s="103"/>
      <c r="D5" s="104" t="s">
        <v>465</v>
      </c>
    </row>
    <row r="6" customFormat="false" ht="15" hidden="false" customHeight="false" outlineLevel="0" collapsed="false">
      <c r="A6" s="103" t="s">
        <v>10</v>
      </c>
      <c r="B6" s="103"/>
      <c r="C6" s="103"/>
      <c r="D6" s="104" t="s">
        <v>466</v>
      </c>
    </row>
    <row r="7" customFormat="false" ht="15" hidden="false" customHeight="false" outlineLevel="0" collapsed="false">
      <c r="A7" s="103" t="s">
        <v>12</v>
      </c>
      <c r="B7" s="103"/>
      <c r="C7" s="103"/>
      <c r="D7" s="103"/>
    </row>
    <row r="8" customFormat="false" ht="14.25" hidden="false" customHeight="false" outlineLevel="0" collapsed="false">
      <c r="A8" s="102"/>
      <c r="B8" s="102"/>
      <c r="C8" s="102"/>
      <c r="D8" s="102"/>
    </row>
    <row r="9" customFormat="false" ht="14.25" hidden="false" customHeight="false" outlineLevel="0" collapsed="false">
      <c r="A9" s="102"/>
      <c r="B9" s="102"/>
      <c r="C9" s="102"/>
      <c r="D9" s="102"/>
    </row>
    <row r="10" customFormat="false" ht="14.25" hidden="false" customHeight="false" outlineLevel="0" collapsed="false">
      <c r="A10" s="102"/>
      <c r="B10" s="106"/>
      <c r="C10" s="106"/>
      <c r="D10" s="102"/>
    </row>
    <row r="11" customFormat="false" ht="15" hidden="false" customHeight="false" outlineLevel="0" collapsed="false">
      <c r="A11" s="107"/>
      <c r="B11" s="108" t="s">
        <v>467</v>
      </c>
      <c r="C11" s="108"/>
      <c r="D11" s="102"/>
    </row>
    <row r="12" customFormat="false" ht="15" hidden="false" customHeight="false" outlineLevel="0" collapsed="false">
      <c r="A12" s="107"/>
      <c r="B12" s="108" t="s">
        <v>192</v>
      </c>
      <c r="C12" s="108"/>
      <c r="D12" s="102"/>
      <c r="H12" s="108"/>
    </row>
    <row r="13" customFormat="false" ht="15" hidden="false" customHeight="false" outlineLevel="0" collapsed="false">
      <c r="A13" s="104" t="s">
        <v>193</v>
      </c>
      <c r="B13" s="106"/>
      <c r="C13" s="106"/>
      <c r="D13" s="109"/>
    </row>
    <row r="14" customFormat="false" ht="14.25" hidden="false" customHeight="false" outlineLevel="0" collapsed="false">
      <c r="A14" s="110"/>
      <c r="B14" s="111"/>
      <c r="C14" s="111"/>
      <c r="D14" s="112" t="s">
        <v>36</v>
      </c>
    </row>
    <row r="15" customFormat="false" ht="14.25" hidden="false" customHeight="false" outlineLevel="0" collapsed="false">
      <c r="A15" s="113" t="s">
        <v>468</v>
      </c>
      <c r="B15" s="114" t="s">
        <v>195</v>
      </c>
      <c r="C15" s="115" t="s">
        <v>469</v>
      </c>
      <c r="D15" s="115"/>
      <c r="H15" s="116"/>
    </row>
    <row r="16" customFormat="false" ht="14.25" hidden="false" customHeight="false" outlineLevel="0" collapsed="false">
      <c r="A16" s="117"/>
      <c r="B16" s="118" t="s">
        <v>197</v>
      </c>
      <c r="C16" s="119" t="s">
        <v>470</v>
      </c>
      <c r="D16" s="120" t="s">
        <v>471</v>
      </c>
      <c r="H16" s="100"/>
    </row>
    <row r="17" customFormat="false" ht="14.25" hidden="false" customHeight="false" outlineLevel="0" collapsed="false">
      <c r="A17" s="121" t="s">
        <v>201</v>
      </c>
      <c r="B17" s="122" t="s">
        <v>202</v>
      </c>
      <c r="C17" s="122" t="s">
        <v>472</v>
      </c>
      <c r="D17" s="121" t="n">
        <v>2</v>
      </c>
      <c r="H17" s="116"/>
    </row>
    <row r="18" customFormat="false" ht="15" hidden="false" customHeight="false" outlineLevel="0" collapsed="false">
      <c r="A18" s="123" t="s">
        <v>473</v>
      </c>
      <c r="B18" s="114" t="s">
        <v>208</v>
      </c>
      <c r="C18" s="124" t="n">
        <f aca="false">C20+C22</f>
        <v>176049737</v>
      </c>
      <c r="D18" s="124" t="n">
        <f aca="false">D20+D22</f>
        <v>290755857.51</v>
      </c>
      <c r="G18" s="18"/>
      <c r="H18" s="125"/>
    </row>
    <row r="19" customFormat="false" ht="14.25" hidden="false" customHeight="false" outlineLevel="0" collapsed="false">
      <c r="A19" s="126" t="s">
        <v>474</v>
      </c>
      <c r="B19" s="127"/>
      <c r="C19" s="118"/>
      <c r="D19" s="59"/>
      <c r="G19" s="18"/>
      <c r="H19" s="125"/>
    </row>
    <row r="20" customFormat="false" ht="15" hidden="false" customHeight="false" outlineLevel="0" collapsed="false">
      <c r="A20" s="117" t="s">
        <v>475</v>
      </c>
      <c r="B20" s="118" t="s">
        <v>212</v>
      </c>
      <c r="C20" s="124" t="n">
        <v>106993329</v>
      </c>
      <c r="D20" s="124" t="n">
        <f aca="false">161788894.18+9264274.84+932963.97+8588.52</f>
        <v>171994721.51</v>
      </c>
      <c r="G20" s="18"/>
      <c r="H20" s="125"/>
    </row>
    <row r="21" customFormat="false" ht="15" hidden="false" customHeight="false" outlineLevel="0" collapsed="false">
      <c r="A21" s="117" t="s">
        <v>476</v>
      </c>
      <c r="B21" s="118"/>
      <c r="C21" s="128"/>
      <c r="D21" s="129"/>
      <c r="G21" s="18"/>
      <c r="H21" s="125"/>
    </row>
    <row r="22" customFormat="false" ht="15" hidden="false" customHeight="false" outlineLevel="0" collapsed="false">
      <c r="A22" s="130" t="s">
        <v>477</v>
      </c>
      <c r="B22" s="122" t="s">
        <v>217</v>
      </c>
      <c r="C22" s="131" t="n">
        <v>69056408</v>
      </c>
      <c r="D22" s="132" t="n">
        <v>118761136</v>
      </c>
      <c r="G22" s="18"/>
      <c r="H22" s="125"/>
    </row>
    <row r="23" customFormat="false" ht="15" hidden="false" customHeight="false" outlineLevel="0" collapsed="false">
      <c r="A23" s="123" t="s">
        <v>478</v>
      </c>
      <c r="B23" s="114" t="s">
        <v>221</v>
      </c>
      <c r="C23" s="128"/>
      <c r="D23" s="133"/>
      <c r="G23" s="18"/>
      <c r="H23" s="125"/>
    </row>
    <row r="24" customFormat="false" ht="15" hidden="false" customHeight="false" outlineLevel="0" collapsed="false">
      <c r="A24" s="117" t="s">
        <v>479</v>
      </c>
      <c r="B24" s="118"/>
      <c r="C24" s="128"/>
      <c r="D24" s="133"/>
      <c r="G24" s="18"/>
      <c r="H24" s="125"/>
    </row>
    <row r="25" customFormat="false" ht="15" hidden="false" customHeight="false" outlineLevel="0" collapsed="false">
      <c r="A25" s="126" t="s">
        <v>480</v>
      </c>
      <c r="B25" s="127"/>
      <c r="C25" s="128"/>
      <c r="D25" s="133"/>
      <c r="G25" s="18"/>
      <c r="H25" s="125"/>
    </row>
    <row r="26" customFormat="false" ht="15" hidden="false" customHeight="false" outlineLevel="0" collapsed="false">
      <c r="A26" s="130" t="s">
        <v>481</v>
      </c>
      <c r="B26" s="122" t="s">
        <v>225</v>
      </c>
      <c r="C26" s="131" t="n">
        <v>8757608</v>
      </c>
      <c r="D26" s="132" t="n">
        <f aca="false">(10546861-3695991+2849747+13362949-9148590+889710)/10+1593123.18-0.3+539049.75+133790.27</f>
        <v>3746431.5</v>
      </c>
      <c r="G26" s="18"/>
      <c r="H26" s="125"/>
    </row>
    <row r="27" customFormat="false" ht="15" hidden="false" customHeight="false" outlineLevel="0" collapsed="false">
      <c r="A27" s="126" t="s">
        <v>482</v>
      </c>
      <c r="B27" s="127" t="s">
        <v>228</v>
      </c>
      <c r="C27" s="134"/>
      <c r="D27" s="129"/>
      <c r="G27" s="18"/>
      <c r="H27" s="125"/>
    </row>
    <row r="28" customFormat="false" ht="15" hidden="false" customHeight="false" outlineLevel="0" collapsed="false">
      <c r="A28" s="123" t="s">
        <v>483</v>
      </c>
      <c r="B28" s="114" t="s">
        <v>232</v>
      </c>
      <c r="C28" s="128" t="n">
        <v>1243581</v>
      </c>
      <c r="D28" s="133" t="n">
        <v>546391.41</v>
      </c>
      <c r="G28" s="18"/>
      <c r="H28" s="125"/>
    </row>
    <row r="29" customFormat="false" ht="15" hidden="false" customHeight="false" outlineLevel="0" collapsed="false">
      <c r="A29" s="126" t="s">
        <v>484</v>
      </c>
      <c r="B29" s="127"/>
      <c r="C29" s="128"/>
      <c r="D29" s="133"/>
      <c r="G29" s="18"/>
      <c r="H29" s="125"/>
    </row>
    <row r="30" customFormat="false" ht="15" hidden="false" customHeight="false" outlineLevel="0" collapsed="false">
      <c r="A30" s="123" t="s">
        <v>485</v>
      </c>
      <c r="B30" s="114" t="s">
        <v>235</v>
      </c>
      <c r="C30" s="135" t="n">
        <v>1177286</v>
      </c>
      <c r="D30" s="124" t="n">
        <v>3929717.37</v>
      </c>
      <c r="G30" s="18"/>
      <c r="H30" s="125"/>
    </row>
    <row r="31" customFormat="false" ht="15" hidden="false" customHeight="false" outlineLevel="0" collapsed="false">
      <c r="A31" s="126" t="s">
        <v>486</v>
      </c>
      <c r="B31" s="127"/>
      <c r="C31" s="127"/>
      <c r="D31" s="129"/>
      <c r="G31" s="18"/>
      <c r="H31" s="125"/>
    </row>
    <row r="32" customFormat="false" ht="15.75" hidden="false" customHeight="false" outlineLevel="0" collapsed="false">
      <c r="A32" s="136" t="s">
        <v>487</v>
      </c>
      <c r="B32" s="137" t="s">
        <v>238</v>
      </c>
      <c r="C32" s="138" t="n">
        <f aca="false">C18+C26-C27+C28+C30</f>
        <v>187228212</v>
      </c>
      <c r="D32" s="138" t="n">
        <f aca="false">D18+D26-D27+D28+D30</f>
        <v>298978397.79</v>
      </c>
      <c r="G32" s="18"/>
      <c r="H32" s="125"/>
    </row>
    <row r="33" customFormat="false" ht="15" hidden="false" customHeight="false" outlineLevel="0" collapsed="false">
      <c r="A33" s="117" t="s">
        <v>488</v>
      </c>
      <c r="B33" s="118"/>
      <c r="C33" s="118"/>
      <c r="D33" s="133"/>
      <c r="G33" s="18"/>
      <c r="H33" s="125"/>
    </row>
    <row r="34" customFormat="false" ht="15" hidden="false" customHeight="false" outlineLevel="0" collapsed="false">
      <c r="A34" s="123" t="s">
        <v>489</v>
      </c>
      <c r="B34" s="114"/>
      <c r="C34" s="114"/>
      <c r="D34" s="124"/>
      <c r="G34" s="18"/>
      <c r="H34" s="125"/>
    </row>
    <row r="35" customFormat="false" ht="15" hidden="false" customHeight="false" outlineLevel="0" collapsed="false">
      <c r="A35" s="126" t="s">
        <v>490</v>
      </c>
      <c r="B35" s="127" t="s">
        <v>241</v>
      </c>
      <c r="C35" s="134" t="n">
        <v>84478206</v>
      </c>
      <c r="D35" s="129" t="n">
        <f aca="false">104640584.21+4509265.9</f>
        <v>109149850.11</v>
      </c>
      <c r="G35" s="18"/>
      <c r="H35" s="125"/>
    </row>
    <row r="36" customFormat="false" ht="15" hidden="false" customHeight="false" outlineLevel="0" collapsed="false">
      <c r="A36" s="123" t="s">
        <v>491</v>
      </c>
      <c r="B36" s="114"/>
      <c r="C36" s="135"/>
      <c r="D36" s="124"/>
      <c r="G36" s="18"/>
      <c r="H36" s="125"/>
    </row>
    <row r="37" customFormat="false" ht="15" hidden="false" customHeight="false" outlineLevel="0" collapsed="false">
      <c r="A37" s="126" t="s">
        <v>492</v>
      </c>
      <c r="B37" s="127" t="s">
        <v>244</v>
      </c>
      <c r="C37" s="134" t="n">
        <f aca="false">1006000-868081</f>
        <v>137919</v>
      </c>
      <c r="D37" s="129" t="n">
        <f aca="false">296621.03+399.6+342.98+7862.72+4026.19</f>
        <v>309252.52</v>
      </c>
      <c r="G37" s="18"/>
      <c r="H37" s="125"/>
    </row>
    <row r="38" customFormat="false" ht="15" hidden="false" customHeight="false" outlineLevel="0" collapsed="false">
      <c r="A38" s="123" t="s">
        <v>493</v>
      </c>
      <c r="B38" s="114" t="s">
        <v>248</v>
      </c>
      <c r="C38" s="128" t="n">
        <v>8517029</v>
      </c>
      <c r="D38" s="133" t="n">
        <v>11484332.17</v>
      </c>
      <c r="G38" s="18"/>
      <c r="H38" s="125"/>
    </row>
    <row r="39" customFormat="false" ht="15" hidden="false" customHeight="false" outlineLevel="0" collapsed="false">
      <c r="A39" s="126" t="s">
        <v>494</v>
      </c>
      <c r="B39" s="127"/>
      <c r="C39" s="128"/>
      <c r="D39" s="133"/>
      <c r="G39" s="18"/>
      <c r="H39" s="125"/>
    </row>
    <row r="40" customFormat="false" ht="15" hidden="false" customHeight="false" outlineLevel="0" collapsed="false">
      <c r="A40" s="130" t="s">
        <v>495</v>
      </c>
      <c r="B40" s="122" t="s">
        <v>251</v>
      </c>
      <c r="C40" s="131" t="n">
        <v>60629560</v>
      </c>
      <c r="D40" s="132" t="n">
        <v>110482210.72</v>
      </c>
      <c r="G40" s="18"/>
      <c r="H40" s="125"/>
    </row>
    <row r="41" customFormat="false" ht="15" hidden="false" customHeight="false" outlineLevel="0" collapsed="false">
      <c r="A41" s="117" t="s">
        <v>496</v>
      </c>
      <c r="B41" s="118" t="s">
        <v>254</v>
      </c>
      <c r="C41" s="132" t="n">
        <f aca="false">C42+C43</f>
        <v>14096716</v>
      </c>
      <c r="D41" s="132" t="n">
        <f aca="false">D42+D43</f>
        <v>17272259.73</v>
      </c>
      <c r="G41" s="18"/>
      <c r="H41" s="125"/>
    </row>
    <row r="42" customFormat="false" ht="15" hidden="false" customHeight="false" outlineLevel="0" collapsed="false">
      <c r="A42" s="130" t="s">
        <v>497</v>
      </c>
      <c r="B42" s="122" t="s">
        <v>257</v>
      </c>
      <c r="C42" s="128" t="n">
        <f aca="false">9958731+868081</f>
        <v>10826812</v>
      </c>
      <c r="D42" s="133" t="n">
        <f aca="false">1002057.1+6771.54+12047554.12</f>
        <v>13056382.76</v>
      </c>
      <c r="G42" s="18"/>
      <c r="H42" s="125"/>
    </row>
    <row r="43" customFormat="false" ht="15" hidden="false" customHeight="false" outlineLevel="0" collapsed="false">
      <c r="A43" s="123" t="s">
        <v>498</v>
      </c>
      <c r="B43" s="114" t="s">
        <v>260</v>
      </c>
      <c r="C43" s="135" t="n">
        <f aca="false">3269904</f>
        <v>3269904</v>
      </c>
      <c r="D43" s="124" t="n">
        <v>4215876.97</v>
      </c>
      <c r="G43" s="18"/>
      <c r="H43" s="125"/>
    </row>
    <row r="44" customFormat="false" ht="15" hidden="false" customHeight="false" outlineLevel="0" collapsed="false">
      <c r="A44" s="126" t="s">
        <v>499</v>
      </c>
      <c r="B44" s="127"/>
      <c r="C44" s="128"/>
      <c r="D44" s="133"/>
      <c r="G44" s="18"/>
      <c r="H44" s="125"/>
    </row>
    <row r="45" customFormat="false" ht="15" hidden="false" customHeight="false" outlineLevel="0" collapsed="false">
      <c r="A45" s="123" t="s">
        <v>500</v>
      </c>
      <c r="B45" s="114" t="s">
        <v>264</v>
      </c>
      <c r="C45" s="124" t="n">
        <f aca="false">C47-C48</f>
        <v>4082106</v>
      </c>
      <c r="D45" s="124" t="n">
        <f aca="false">D47-D48</f>
        <v>5103606.41</v>
      </c>
      <c r="G45" s="18"/>
      <c r="H45" s="125"/>
    </row>
    <row r="46" customFormat="false" ht="15" hidden="false" customHeight="false" outlineLevel="0" collapsed="false">
      <c r="A46" s="126" t="s">
        <v>501</v>
      </c>
      <c r="B46" s="127"/>
      <c r="C46" s="134"/>
      <c r="D46" s="129"/>
      <c r="G46" s="18"/>
      <c r="H46" s="125"/>
    </row>
    <row r="47" customFormat="false" ht="15" hidden="false" customHeight="false" outlineLevel="0" collapsed="false">
      <c r="A47" s="117" t="s">
        <v>502</v>
      </c>
      <c r="B47" s="118" t="s">
        <v>268</v>
      </c>
      <c r="C47" s="128" t="n">
        <v>4082106</v>
      </c>
      <c r="D47" s="133" t="n">
        <f aca="false">5179956.01+7602.96</f>
        <v>5187558.97</v>
      </c>
      <c r="G47" s="18"/>
      <c r="H47" s="125"/>
    </row>
    <row r="48" customFormat="false" ht="15" hidden="false" customHeight="false" outlineLevel="0" collapsed="false">
      <c r="A48" s="130" t="s">
        <v>503</v>
      </c>
      <c r="B48" s="122" t="s">
        <v>270</v>
      </c>
      <c r="C48" s="131"/>
      <c r="D48" s="132" t="n">
        <v>83952.56</v>
      </c>
      <c r="G48" s="18"/>
      <c r="H48" s="125"/>
    </row>
    <row r="49" customFormat="false" ht="15" hidden="false" customHeight="false" outlineLevel="0" collapsed="false">
      <c r="A49" s="123" t="s">
        <v>504</v>
      </c>
      <c r="B49" s="114" t="s">
        <v>273</v>
      </c>
      <c r="C49" s="135"/>
      <c r="D49" s="124"/>
      <c r="G49" s="18"/>
      <c r="H49" s="125"/>
    </row>
    <row r="50" customFormat="false" ht="15" hidden="false" customHeight="false" outlineLevel="0" collapsed="false">
      <c r="A50" s="126" t="s">
        <v>505</v>
      </c>
      <c r="B50" s="127"/>
      <c r="C50" s="129" t="n">
        <f aca="false">C51-C52</f>
        <v>158440</v>
      </c>
      <c r="D50" s="129" t="n">
        <f aca="false">D51-D52</f>
        <v>205231.55</v>
      </c>
      <c r="G50" s="18"/>
      <c r="H50" s="125"/>
    </row>
    <row r="51" customFormat="false" ht="15" hidden="false" customHeight="false" outlineLevel="0" collapsed="false">
      <c r="A51" s="130" t="s">
        <v>506</v>
      </c>
      <c r="B51" s="122" t="s">
        <v>280</v>
      </c>
      <c r="C51" s="131" t="n">
        <v>167134</v>
      </c>
      <c r="D51" s="132" t="n">
        <v>468467.55</v>
      </c>
      <c r="G51" s="18"/>
      <c r="H51" s="125"/>
    </row>
    <row r="52" customFormat="false" ht="15" hidden="false" customHeight="false" outlineLevel="0" collapsed="false">
      <c r="A52" s="126" t="s">
        <v>507</v>
      </c>
      <c r="B52" s="127" t="s">
        <v>284</v>
      </c>
      <c r="C52" s="128" t="n">
        <v>8694</v>
      </c>
      <c r="D52" s="133" t="n">
        <v>263236</v>
      </c>
      <c r="G52" s="18"/>
      <c r="H52" s="125"/>
    </row>
    <row r="53" customFormat="false" ht="15" hidden="false" customHeight="false" outlineLevel="0" collapsed="false">
      <c r="A53" s="130" t="s">
        <v>508</v>
      </c>
      <c r="B53" s="122" t="s">
        <v>287</v>
      </c>
      <c r="C53" s="132" t="n">
        <f aca="false">C54+C57+C58</f>
        <v>7377734</v>
      </c>
      <c r="D53" s="132" t="n">
        <f aca="false">D54+D57+D58</f>
        <v>21976850.34</v>
      </c>
      <c r="G53" s="18"/>
      <c r="H53" s="125"/>
    </row>
    <row r="54" customFormat="false" ht="15" hidden="false" customHeight="false" outlineLevel="0" collapsed="false">
      <c r="A54" s="117" t="s">
        <v>509</v>
      </c>
      <c r="B54" s="118" t="s">
        <v>292</v>
      </c>
      <c r="C54" s="128" t="n">
        <v>6600300</v>
      </c>
      <c r="D54" s="133" t="n">
        <f aca="false">1739878.82+223851.19+222325.84+996583.34+122596.97+13566530.86+639169.3+242047.31+857182.16+1661147.24</f>
        <v>20271313.03</v>
      </c>
      <c r="G54" s="18"/>
      <c r="H54" s="125"/>
    </row>
    <row r="55" customFormat="false" ht="15" hidden="false" customHeight="false" outlineLevel="0" collapsed="false">
      <c r="A55" s="117" t="s">
        <v>510</v>
      </c>
      <c r="B55" s="118"/>
      <c r="C55" s="128"/>
      <c r="D55" s="133"/>
      <c r="G55" s="18"/>
      <c r="H55" s="125"/>
    </row>
    <row r="56" customFormat="false" ht="15" hidden="false" customHeight="false" outlineLevel="0" collapsed="false">
      <c r="A56" s="123" t="s">
        <v>511</v>
      </c>
      <c r="B56" s="114"/>
      <c r="C56" s="135"/>
      <c r="D56" s="124"/>
      <c r="G56" s="18"/>
      <c r="H56" s="125"/>
    </row>
    <row r="57" customFormat="false" ht="15" hidden="false" customHeight="false" outlineLevel="0" collapsed="false">
      <c r="A57" s="126" t="s">
        <v>512</v>
      </c>
      <c r="B57" s="127" t="s">
        <v>295</v>
      </c>
      <c r="C57" s="134" t="n">
        <v>465655</v>
      </c>
      <c r="D57" s="129" t="n">
        <v>517515.31</v>
      </c>
      <c r="G57" s="18"/>
      <c r="H57" s="125"/>
    </row>
    <row r="58" customFormat="false" ht="15" hidden="false" customHeight="false" outlineLevel="0" collapsed="false">
      <c r="A58" s="117" t="s">
        <v>513</v>
      </c>
      <c r="B58" s="118" t="s">
        <v>298</v>
      </c>
      <c r="C58" s="128" t="n">
        <v>311779</v>
      </c>
      <c r="D58" s="133" t="n">
        <v>1188022</v>
      </c>
      <c r="G58" s="18"/>
      <c r="H58" s="125"/>
    </row>
    <row r="59" customFormat="false" ht="15" hidden="false" customHeight="false" outlineLevel="0" collapsed="false">
      <c r="A59" s="117" t="s">
        <v>514</v>
      </c>
      <c r="B59" s="118"/>
      <c r="C59" s="128"/>
      <c r="D59" s="129"/>
      <c r="G59" s="18"/>
      <c r="H59" s="125"/>
    </row>
    <row r="60" customFormat="false" ht="15" hidden="false" customHeight="false" outlineLevel="0" collapsed="false">
      <c r="A60" s="130" t="s">
        <v>515</v>
      </c>
      <c r="B60" s="122" t="s">
        <v>301</v>
      </c>
      <c r="C60" s="132" t="n">
        <f aca="false">C61-C62</f>
        <v>0</v>
      </c>
      <c r="D60" s="132" t="n">
        <f aca="false">D61-D62</f>
        <v>1796379.2</v>
      </c>
      <c r="G60" s="18"/>
      <c r="H60" s="125"/>
    </row>
    <row r="61" customFormat="false" ht="15" hidden="false" customHeight="false" outlineLevel="0" collapsed="false">
      <c r="A61" s="117" t="s">
        <v>516</v>
      </c>
      <c r="B61" s="118" t="s">
        <v>304</v>
      </c>
      <c r="C61" s="128"/>
      <c r="D61" s="133" t="n">
        <v>2027798.13</v>
      </c>
      <c r="G61" s="18"/>
      <c r="H61" s="125"/>
    </row>
    <row r="62" customFormat="false" ht="15" hidden="false" customHeight="false" outlineLevel="0" collapsed="false">
      <c r="A62" s="130" t="s">
        <v>517</v>
      </c>
      <c r="B62" s="122" t="s">
        <v>306</v>
      </c>
      <c r="C62" s="131"/>
      <c r="D62" s="132" t="n">
        <v>231418.93</v>
      </c>
      <c r="G62" s="18"/>
      <c r="H62" s="125"/>
    </row>
    <row r="63" customFormat="false" ht="15.75" hidden="false" customHeight="false" outlineLevel="0" collapsed="false">
      <c r="A63" s="139" t="s">
        <v>518</v>
      </c>
      <c r="B63" s="140" t="s">
        <v>310</v>
      </c>
      <c r="C63" s="141" t="n">
        <f aca="false">C35+C37+C38+C40+C41+C45+C50+C53+C60</f>
        <v>179477710</v>
      </c>
      <c r="D63" s="141" t="n">
        <f aca="false">D35+D37+D38+D40+D41+D45+D50+D53+D60</f>
        <v>277779972.75</v>
      </c>
      <c r="G63" s="18"/>
      <c r="H63" s="125"/>
    </row>
    <row r="64" customFormat="false" ht="15" hidden="false" customHeight="false" outlineLevel="0" collapsed="false">
      <c r="A64" s="126" t="s">
        <v>519</v>
      </c>
      <c r="B64" s="142"/>
      <c r="C64" s="143"/>
      <c r="D64" s="129"/>
      <c r="G64" s="18"/>
      <c r="H64" s="125"/>
    </row>
    <row r="65" customFormat="false" ht="15.75" hidden="false" customHeight="false" outlineLevel="0" collapsed="false">
      <c r="A65" s="139" t="s">
        <v>520</v>
      </c>
      <c r="B65" s="114"/>
      <c r="C65" s="128"/>
      <c r="D65" s="133"/>
      <c r="G65" s="18"/>
      <c r="H65" s="125"/>
    </row>
    <row r="66" customFormat="false" ht="15.75" hidden="false" customHeight="false" outlineLevel="0" collapsed="false">
      <c r="A66" s="126" t="s">
        <v>521</v>
      </c>
      <c r="B66" s="127" t="s">
        <v>313</v>
      </c>
      <c r="C66" s="144" t="n">
        <f aca="false">C32-C63</f>
        <v>7750502</v>
      </c>
      <c r="D66" s="144" t="n">
        <f aca="false">D32-D63</f>
        <v>21198425.0400001</v>
      </c>
      <c r="G66" s="18"/>
      <c r="H66" s="125"/>
    </row>
    <row r="67" customFormat="false" ht="15.75" hidden="false" customHeight="false" outlineLevel="0" collapsed="false">
      <c r="A67" s="130" t="s">
        <v>522</v>
      </c>
      <c r="B67" s="122" t="s">
        <v>315</v>
      </c>
      <c r="C67" s="131"/>
      <c r="D67" s="145"/>
      <c r="G67" s="18"/>
      <c r="H67" s="125"/>
    </row>
    <row r="68" customFormat="false" ht="15" hidden="false" customHeight="false" outlineLevel="0" collapsed="false">
      <c r="A68" s="117" t="s">
        <v>523</v>
      </c>
      <c r="B68" s="118" t="s">
        <v>318</v>
      </c>
      <c r="C68" s="128"/>
      <c r="D68" s="133"/>
      <c r="G68" s="18"/>
      <c r="H68" s="125"/>
    </row>
    <row r="69" customFormat="false" ht="15" hidden="false" customHeight="false" outlineLevel="0" collapsed="false">
      <c r="A69" s="117" t="s">
        <v>524</v>
      </c>
      <c r="B69" s="118"/>
      <c r="C69" s="128"/>
      <c r="D69" s="133"/>
      <c r="G69" s="18"/>
      <c r="H69" s="125"/>
    </row>
    <row r="70" customFormat="false" ht="15" hidden="false" customHeight="false" outlineLevel="0" collapsed="false">
      <c r="A70" s="130" t="s">
        <v>525</v>
      </c>
      <c r="B70" s="122" t="s">
        <v>320</v>
      </c>
      <c r="C70" s="131"/>
      <c r="D70" s="132"/>
      <c r="G70" s="18"/>
      <c r="H70" s="125"/>
    </row>
    <row r="71" customFormat="false" ht="15" hidden="false" customHeight="false" outlineLevel="0" collapsed="false">
      <c r="A71" s="123" t="s">
        <v>526</v>
      </c>
      <c r="B71" s="114"/>
      <c r="C71" s="128"/>
      <c r="D71" s="133"/>
      <c r="G71" s="18"/>
      <c r="H71" s="125"/>
    </row>
    <row r="72" customFormat="false" ht="15" hidden="false" customHeight="false" outlineLevel="0" collapsed="false">
      <c r="A72" s="117" t="s">
        <v>527</v>
      </c>
      <c r="B72" s="118" t="s">
        <v>324</v>
      </c>
      <c r="C72" s="128"/>
      <c r="D72" s="133"/>
      <c r="G72" s="18"/>
      <c r="H72" s="125"/>
    </row>
    <row r="73" customFormat="false" ht="15" hidden="false" customHeight="false" outlineLevel="0" collapsed="false">
      <c r="A73" s="126" t="s">
        <v>528</v>
      </c>
      <c r="B73" s="127"/>
      <c r="C73" s="128"/>
      <c r="D73" s="133"/>
      <c r="G73" s="18"/>
      <c r="H73" s="125"/>
    </row>
    <row r="74" customFormat="false" ht="15" hidden="false" customHeight="false" outlineLevel="0" collapsed="false">
      <c r="A74" s="130" t="s">
        <v>525</v>
      </c>
      <c r="B74" s="122" t="s">
        <v>328</v>
      </c>
      <c r="C74" s="131"/>
      <c r="D74" s="132"/>
      <c r="G74" s="18"/>
      <c r="H74" s="125"/>
    </row>
    <row r="75" customFormat="false" ht="15" hidden="false" customHeight="false" outlineLevel="0" collapsed="false">
      <c r="A75" s="130" t="s">
        <v>529</v>
      </c>
      <c r="B75" s="122" t="s">
        <v>331</v>
      </c>
      <c r="C75" s="128" t="n">
        <v>4567</v>
      </c>
      <c r="D75" s="133" t="n">
        <v>5993</v>
      </c>
      <c r="G75" s="18"/>
      <c r="H75" s="125"/>
    </row>
    <row r="76" customFormat="false" ht="15" hidden="false" customHeight="false" outlineLevel="0" collapsed="false">
      <c r="A76" s="130" t="s">
        <v>525</v>
      </c>
      <c r="B76" s="122" t="s">
        <v>335</v>
      </c>
      <c r="C76" s="131"/>
      <c r="D76" s="132"/>
      <c r="G76" s="18"/>
      <c r="H76" s="125"/>
    </row>
    <row r="77" customFormat="false" ht="15" hidden="false" customHeight="false" outlineLevel="0" collapsed="false">
      <c r="A77" s="123" t="s">
        <v>530</v>
      </c>
      <c r="B77" s="114" t="s">
        <v>341</v>
      </c>
      <c r="C77" s="128"/>
      <c r="D77" s="133"/>
      <c r="G77" s="18"/>
      <c r="H77" s="125"/>
    </row>
    <row r="78" customFormat="false" ht="15" hidden="false" customHeight="false" outlineLevel="0" collapsed="false">
      <c r="A78" s="126" t="s">
        <v>531</v>
      </c>
      <c r="B78" s="127"/>
      <c r="C78" s="128" t="n">
        <v>583980</v>
      </c>
      <c r="D78" s="133" t="n">
        <f aca="false">11428845.93+520074.81</f>
        <v>11948920.74</v>
      </c>
      <c r="G78" s="18"/>
      <c r="H78" s="125"/>
    </row>
    <row r="79" customFormat="false" ht="15.75" hidden="false" customHeight="false" outlineLevel="0" collapsed="false">
      <c r="A79" s="139" t="s">
        <v>532</v>
      </c>
      <c r="B79" s="146" t="s">
        <v>344</v>
      </c>
      <c r="C79" s="141" t="n">
        <f aca="false">C68+C72+C75+C78</f>
        <v>588547</v>
      </c>
      <c r="D79" s="141" t="n">
        <f aca="false">D68+D72+D75+D78</f>
        <v>11954913.74</v>
      </c>
      <c r="G79" s="18"/>
      <c r="H79" s="125"/>
    </row>
    <row r="80" customFormat="false" ht="15" hidden="false" customHeight="false" outlineLevel="0" collapsed="false">
      <c r="A80" s="126" t="s">
        <v>533</v>
      </c>
      <c r="B80" s="127"/>
      <c r="C80" s="128"/>
      <c r="D80" s="133"/>
      <c r="G80" s="18"/>
      <c r="H80" s="125"/>
    </row>
    <row r="81" customFormat="false" ht="15" hidden="false" customHeight="false" outlineLevel="0" collapsed="false">
      <c r="A81" s="123" t="s">
        <v>534</v>
      </c>
      <c r="B81" s="114"/>
      <c r="C81" s="135"/>
      <c r="D81" s="124"/>
      <c r="G81" s="18"/>
      <c r="H81" s="125"/>
    </row>
    <row r="82" customFormat="false" ht="15" hidden="false" customHeight="false" outlineLevel="0" collapsed="false">
      <c r="A82" s="126" t="s">
        <v>535</v>
      </c>
      <c r="B82" s="127" t="s">
        <v>347</v>
      </c>
      <c r="C82" s="129" t="n">
        <f aca="false">C83-C84</f>
        <v>0</v>
      </c>
      <c r="D82" s="129" t="n">
        <f aca="false">D83-D84</f>
        <v>0</v>
      </c>
      <c r="G82" s="18"/>
      <c r="H82" s="125"/>
    </row>
    <row r="83" customFormat="false" ht="15" hidden="false" customHeight="false" outlineLevel="0" collapsed="false">
      <c r="A83" s="117" t="s">
        <v>536</v>
      </c>
      <c r="B83" s="118" t="s">
        <v>349</v>
      </c>
      <c r="C83" s="128"/>
      <c r="D83" s="133"/>
      <c r="G83" s="18"/>
      <c r="H83" s="125"/>
    </row>
    <row r="84" customFormat="false" ht="15" hidden="false" customHeight="false" outlineLevel="0" collapsed="false">
      <c r="A84" s="130" t="s">
        <v>537</v>
      </c>
      <c r="B84" s="122" t="s">
        <v>351</v>
      </c>
      <c r="C84" s="131"/>
      <c r="D84" s="132"/>
      <c r="G84" s="18"/>
      <c r="H84" s="125"/>
    </row>
    <row r="85" customFormat="false" ht="15" hidden="false" customHeight="false" outlineLevel="0" collapsed="false">
      <c r="A85" s="130" t="s">
        <v>538</v>
      </c>
      <c r="B85" s="122" t="s">
        <v>353</v>
      </c>
      <c r="C85" s="131" t="n">
        <v>2912996</v>
      </c>
      <c r="D85" s="132" t="n">
        <v>5248619.86</v>
      </c>
      <c r="G85" s="18"/>
      <c r="H85" s="125"/>
    </row>
    <row r="86" customFormat="false" ht="15" hidden="false" customHeight="false" outlineLevel="0" collapsed="false">
      <c r="A86" s="130" t="s">
        <v>525</v>
      </c>
      <c r="B86" s="122" t="s">
        <v>356</v>
      </c>
      <c r="C86" s="128"/>
      <c r="D86" s="133"/>
      <c r="G86" s="18"/>
      <c r="H86" s="125"/>
    </row>
    <row r="87" customFormat="false" ht="15" hidden="false" customHeight="false" outlineLevel="0" collapsed="false">
      <c r="A87" s="123" t="s">
        <v>539</v>
      </c>
      <c r="B87" s="147" t="s">
        <v>362</v>
      </c>
      <c r="C87" s="148" t="n">
        <v>1464024</v>
      </c>
      <c r="D87" s="124" t="n">
        <v>12746562</v>
      </c>
      <c r="G87" s="18"/>
      <c r="H87" s="125"/>
    </row>
    <row r="88" customFormat="false" ht="15" hidden="false" customHeight="false" outlineLevel="0" collapsed="false">
      <c r="A88" s="126" t="s">
        <v>540</v>
      </c>
      <c r="B88" s="142"/>
      <c r="C88" s="143"/>
      <c r="D88" s="129"/>
      <c r="G88" s="18"/>
      <c r="H88" s="125"/>
    </row>
    <row r="89" customFormat="false" ht="15.75" hidden="false" customHeight="false" outlineLevel="0" collapsed="false">
      <c r="A89" s="139" t="s">
        <v>541</v>
      </c>
      <c r="B89" s="146" t="s">
        <v>367</v>
      </c>
      <c r="C89" s="138" t="n">
        <f aca="false">C82+C85+C87</f>
        <v>4377020</v>
      </c>
      <c r="D89" s="138" t="n">
        <f aca="false">D82+D85+D87</f>
        <v>17995181.86</v>
      </c>
      <c r="G89" s="18"/>
      <c r="H89" s="125"/>
    </row>
    <row r="90" customFormat="false" ht="15" hidden="false" customHeight="false" outlineLevel="0" collapsed="false">
      <c r="A90" s="126" t="s">
        <v>542</v>
      </c>
      <c r="B90" s="127"/>
      <c r="C90" s="128"/>
      <c r="D90" s="133"/>
      <c r="G90" s="18"/>
      <c r="H90" s="125"/>
    </row>
    <row r="91" customFormat="false" ht="15.75" hidden="false" customHeight="false" outlineLevel="0" collapsed="false">
      <c r="A91" s="139" t="s">
        <v>543</v>
      </c>
      <c r="B91" s="114"/>
      <c r="C91" s="135"/>
      <c r="D91" s="124"/>
      <c r="G91" s="18"/>
      <c r="H91" s="125"/>
    </row>
    <row r="92" customFormat="false" ht="15.75" hidden="false" customHeight="false" outlineLevel="0" collapsed="false">
      <c r="A92" s="126" t="s">
        <v>544</v>
      </c>
      <c r="B92" s="127" t="s">
        <v>371</v>
      </c>
      <c r="C92" s="134"/>
      <c r="D92" s="144"/>
      <c r="G92" s="18"/>
      <c r="H92" s="125"/>
    </row>
    <row r="93" customFormat="false" ht="15.75" hidden="false" customHeight="false" outlineLevel="0" collapsed="false">
      <c r="A93" s="130" t="s">
        <v>545</v>
      </c>
      <c r="B93" s="122" t="s">
        <v>375</v>
      </c>
      <c r="C93" s="145" t="n">
        <f aca="false">C89-C79</f>
        <v>3788473</v>
      </c>
      <c r="D93" s="145" t="n">
        <f aca="false">D89-D79</f>
        <v>6040268.12</v>
      </c>
      <c r="G93" s="18"/>
      <c r="H93" s="125"/>
    </row>
    <row r="94" customFormat="false" ht="15.75" hidden="false" customHeight="false" outlineLevel="0" collapsed="false">
      <c r="A94" s="139" t="s">
        <v>546</v>
      </c>
      <c r="B94" s="114"/>
      <c r="C94" s="128"/>
      <c r="D94" s="133"/>
      <c r="G94" s="18"/>
      <c r="H94" s="125"/>
    </row>
    <row r="95" customFormat="false" ht="15.75" hidden="false" customHeight="false" outlineLevel="0" collapsed="false">
      <c r="A95" s="126" t="s">
        <v>547</v>
      </c>
      <c r="B95" s="127" t="s">
        <v>380</v>
      </c>
      <c r="C95" s="138" t="n">
        <f aca="false">C66+C92-C93</f>
        <v>3962029</v>
      </c>
      <c r="D95" s="138" t="n">
        <f aca="false">D66+D92-D93</f>
        <v>15158156.9200001</v>
      </c>
      <c r="G95" s="18"/>
      <c r="H95" s="125"/>
    </row>
    <row r="96" customFormat="false" ht="15.75" hidden="false" customHeight="false" outlineLevel="0" collapsed="false">
      <c r="A96" s="149" t="s">
        <v>548</v>
      </c>
      <c r="B96" s="122" t="s">
        <v>381</v>
      </c>
      <c r="C96" s="131"/>
      <c r="D96" s="145"/>
      <c r="G96" s="18"/>
      <c r="H96" s="125"/>
    </row>
    <row r="97" customFormat="false" ht="15" hidden="false" customHeight="false" outlineLevel="0" collapsed="false">
      <c r="A97" s="123" t="s">
        <v>549</v>
      </c>
      <c r="B97" s="114" t="s">
        <v>382</v>
      </c>
      <c r="C97" s="135"/>
      <c r="D97" s="124"/>
      <c r="G97" s="18"/>
      <c r="H97" s="125"/>
    </row>
    <row r="98" customFormat="false" ht="15" hidden="false" customHeight="false" outlineLevel="0" collapsed="false">
      <c r="A98" s="130" t="s">
        <v>550</v>
      </c>
      <c r="B98" s="122" t="s">
        <v>383</v>
      </c>
      <c r="C98" s="131"/>
      <c r="D98" s="132"/>
      <c r="G98" s="18"/>
      <c r="H98" s="125"/>
    </row>
    <row r="99" customFormat="false" ht="15.75" hidden="false" customHeight="false" outlineLevel="0" collapsed="false">
      <c r="A99" s="136" t="s">
        <v>551</v>
      </c>
      <c r="B99" s="118"/>
      <c r="C99" s="128"/>
      <c r="D99" s="133"/>
      <c r="G99" s="18"/>
      <c r="H99" s="125"/>
    </row>
    <row r="100" customFormat="false" ht="15.75" hidden="false" customHeight="false" outlineLevel="0" collapsed="false">
      <c r="A100" s="130" t="s">
        <v>552</v>
      </c>
      <c r="B100" s="122" t="s">
        <v>384</v>
      </c>
      <c r="C100" s="131"/>
      <c r="D100" s="145"/>
      <c r="G100" s="18"/>
      <c r="H100" s="125"/>
    </row>
    <row r="101" customFormat="false" ht="15.75" hidden="false" customHeight="false" outlineLevel="0" collapsed="false">
      <c r="A101" s="130" t="s">
        <v>553</v>
      </c>
      <c r="B101" s="122" t="s">
        <v>385</v>
      </c>
      <c r="C101" s="145" t="n">
        <f aca="false">C98-C97</f>
        <v>0</v>
      </c>
      <c r="D101" s="145" t="n">
        <f aca="false">D98-D97</f>
        <v>0</v>
      </c>
      <c r="G101" s="18"/>
      <c r="H101" s="125"/>
    </row>
    <row r="102" customFormat="false" ht="15.75" hidden="false" customHeight="false" outlineLevel="0" collapsed="false">
      <c r="A102" s="150" t="s">
        <v>554</v>
      </c>
      <c r="B102" s="151" t="s">
        <v>386</v>
      </c>
      <c r="C102" s="145" t="n">
        <f aca="false">C32+C79+C97</f>
        <v>187816759</v>
      </c>
      <c r="D102" s="145" t="n">
        <f aca="false">D32+D79+D97</f>
        <v>310933311.53</v>
      </c>
      <c r="E102" s="152" t="n">
        <f aca="false">1379040445-6194996-2270767</f>
        <v>1370574682</v>
      </c>
      <c r="F102" s="152" t="n">
        <f aca="false">E102-D102</f>
        <v>1059641370.47</v>
      </c>
      <c r="G102" s="18"/>
      <c r="H102" s="125"/>
    </row>
    <row r="103" customFormat="false" ht="15.75" hidden="false" customHeight="false" outlineLevel="0" collapsed="false">
      <c r="A103" s="136" t="s">
        <v>555</v>
      </c>
      <c r="B103" s="137" t="s">
        <v>387</v>
      </c>
      <c r="C103" s="138" t="n">
        <f aca="false">C63+C89+C98</f>
        <v>183854730</v>
      </c>
      <c r="D103" s="138" t="n">
        <f aca="false">D63+D89+D98</f>
        <v>295775154.61</v>
      </c>
      <c r="E103" s="152" t="n">
        <f aca="false">1287226463-6194996-2270767</f>
        <v>1278760700</v>
      </c>
      <c r="F103" s="152" t="n">
        <f aca="false">E103-D103</f>
        <v>982985545.39</v>
      </c>
      <c r="G103" s="18"/>
      <c r="H103" s="125"/>
    </row>
    <row r="104" customFormat="false" ht="15.75" hidden="false" customHeight="false" outlineLevel="0" collapsed="false">
      <c r="A104" s="139" t="s">
        <v>556</v>
      </c>
      <c r="B104" s="146"/>
      <c r="C104" s="141"/>
      <c r="D104" s="141"/>
      <c r="G104" s="18"/>
      <c r="H104" s="125"/>
    </row>
    <row r="105" customFormat="false" ht="15.75" hidden="false" customHeight="false" outlineLevel="0" collapsed="false">
      <c r="A105" s="153" t="s">
        <v>557</v>
      </c>
      <c r="B105" s="154" t="s">
        <v>391</v>
      </c>
      <c r="C105" s="144" t="n">
        <f aca="false">C102-C103</f>
        <v>3962029</v>
      </c>
      <c r="D105" s="144" t="n">
        <f aca="false">D102-D103</f>
        <v>15158156.9200001</v>
      </c>
      <c r="E105" s="0" t="n">
        <v>91813982</v>
      </c>
      <c r="F105" s="18" t="n">
        <f aca="false">E105-D105</f>
        <v>76655825.0799999</v>
      </c>
      <c r="G105" s="18"/>
      <c r="H105" s="125"/>
    </row>
    <row r="106" customFormat="false" ht="15.75" hidden="false" customHeight="false" outlineLevel="0" collapsed="false">
      <c r="A106" s="155" t="s">
        <v>558</v>
      </c>
      <c r="B106" s="137" t="s">
        <v>395</v>
      </c>
      <c r="C106" s="156"/>
      <c r="D106" s="72"/>
      <c r="G106" s="18"/>
      <c r="H106" s="125"/>
    </row>
    <row r="107" customFormat="false" ht="15" hidden="false" customHeight="false" outlineLevel="0" collapsed="false">
      <c r="A107" s="130" t="s">
        <v>559</v>
      </c>
      <c r="B107" s="122" t="s">
        <v>397</v>
      </c>
      <c r="C107" s="131"/>
      <c r="D107" s="75"/>
      <c r="G107" s="18"/>
      <c r="H107" s="125"/>
    </row>
    <row r="108" customFormat="false" ht="15" hidden="false" customHeight="false" outlineLevel="0" collapsed="false">
      <c r="A108" s="117" t="s">
        <v>560</v>
      </c>
      <c r="B108" s="118"/>
      <c r="C108" s="128"/>
      <c r="D108" s="59"/>
      <c r="G108" s="18"/>
      <c r="H108" s="125"/>
    </row>
    <row r="109" customFormat="false" ht="15" hidden="false" customHeight="false" outlineLevel="0" collapsed="false">
      <c r="A109" s="117" t="s">
        <v>561</v>
      </c>
      <c r="B109" s="118" t="s">
        <v>400</v>
      </c>
      <c r="C109" s="128"/>
      <c r="D109" s="59"/>
      <c r="G109" s="18"/>
      <c r="H109" s="125"/>
    </row>
    <row r="110" customFormat="false" ht="15.75" hidden="false" customHeight="false" outlineLevel="0" collapsed="false">
      <c r="A110" s="139" t="s">
        <v>562</v>
      </c>
      <c r="B110" s="114"/>
      <c r="C110" s="135"/>
      <c r="D110" s="63"/>
      <c r="G110" s="18"/>
      <c r="H110" s="125"/>
    </row>
    <row r="111" customFormat="false" ht="15.75" hidden="false" customHeight="false" outlineLevel="0" collapsed="false">
      <c r="A111" s="157" t="s">
        <v>563</v>
      </c>
      <c r="B111" s="154" t="s">
        <v>402</v>
      </c>
      <c r="C111" s="158" t="n">
        <f aca="false">C105-C107-C109</f>
        <v>3962029</v>
      </c>
      <c r="D111" s="158" t="n">
        <f aca="false">D105-D107-D109</f>
        <v>15158156.9200001</v>
      </c>
      <c r="G111" s="18"/>
      <c r="H111" s="125"/>
    </row>
    <row r="112" customFormat="false" ht="15.75" hidden="false" customHeight="false" outlineLevel="0" collapsed="false">
      <c r="A112" s="150" t="s">
        <v>564</v>
      </c>
      <c r="B112" s="151" t="s">
        <v>404</v>
      </c>
      <c r="C112" s="159"/>
      <c r="D112" s="72" t="n">
        <f aca="false">D106-D107-D109</f>
        <v>0</v>
      </c>
      <c r="F112" s="152"/>
      <c r="G112" s="18"/>
      <c r="H112" s="125"/>
    </row>
    <row r="113" customFormat="false" ht="15.75" hidden="false" customHeight="false" outlineLevel="0" collapsed="false">
      <c r="A113" s="136" t="s">
        <v>565</v>
      </c>
      <c r="B113" s="137"/>
      <c r="C113" s="156"/>
      <c r="D113" s="67"/>
      <c r="G113" s="18"/>
      <c r="H113" s="125"/>
    </row>
    <row r="114" customFormat="false" ht="15.75" hidden="false" customHeight="false" outlineLevel="0" collapsed="false">
      <c r="A114" s="136" t="s">
        <v>566</v>
      </c>
      <c r="B114" s="137" t="s">
        <v>406</v>
      </c>
      <c r="C114" s="160" t="n">
        <f aca="false">C111/12268020</f>
        <v>0.322955864108471</v>
      </c>
      <c r="D114" s="160" t="n">
        <f aca="false">D111/12268020</f>
        <v>1.23558299709326</v>
      </c>
      <c r="G114" s="18"/>
      <c r="H114" s="125"/>
    </row>
    <row r="115" customFormat="false" ht="15.75" hidden="false" customHeight="false" outlineLevel="0" collapsed="false">
      <c r="A115" s="150" t="s">
        <v>567</v>
      </c>
      <c r="B115" s="151" t="s">
        <v>410</v>
      </c>
      <c r="C115" s="159"/>
      <c r="D115" s="72"/>
      <c r="G115" s="18"/>
      <c r="H115" s="125"/>
    </row>
    <row r="116" customFormat="false" ht="14.25" hidden="false" customHeight="false" outlineLevel="0" collapsed="false">
      <c r="A116" s="102"/>
      <c r="B116" s="106"/>
      <c r="C116" s="106"/>
      <c r="D116" s="161"/>
    </row>
    <row r="117" customFormat="false" ht="14.25" hidden="false" customHeight="false" outlineLevel="0" collapsed="false">
      <c r="A117" s="100" t="s">
        <v>456</v>
      </c>
      <c r="B117" s="116"/>
      <c r="C117" s="101" t="s">
        <v>457</v>
      </c>
      <c r="D117" s="101"/>
    </row>
    <row r="118" customFormat="false" ht="14.25" hidden="false" customHeight="false" outlineLevel="0" collapsed="false">
      <c r="A118" s="100" t="s">
        <v>458</v>
      </c>
      <c r="B118" s="116"/>
      <c r="C118" s="101" t="s">
        <v>459</v>
      </c>
      <c r="D118" s="101"/>
    </row>
    <row r="119" customFormat="false" ht="14.25" hidden="false" customHeight="false" outlineLevel="0" collapsed="false">
      <c r="A119" s="102"/>
      <c r="B119" s="102"/>
      <c r="C119" s="102"/>
      <c r="D119" s="102"/>
    </row>
    <row r="120" customFormat="false" ht="14.25" hidden="false" customHeight="false" outlineLevel="0" collapsed="false">
      <c r="A120" s="102"/>
      <c r="B120" s="102"/>
      <c r="C120" s="102"/>
      <c r="D120" s="102"/>
    </row>
    <row r="121" customFormat="false" ht="14.25" hidden="false" customHeight="false" outlineLevel="0" collapsed="false">
      <c r="A121" s="102"/>
      <c r="B121" s="102"/>
      <c r="C121" s="102"/>
      <c r="D121" s="102"/>
    </row>
    <row r="122" customFormat="false" ht="14.25" hidden="false" customHeight="false" outlineLevel="0" collapsed="false">
      <c r="A122" s="102"/>
      <c r="B122" s="102"/>
      <c r="C122" s="102"/>
      <c r="D122" s="102"/>
    </row>
  </sheetData>
  <mergeCells count="1">
    <mergeCell ref="C15:D15"/>
  </mergeCells>
  <printOptions headings="false" gridLines="false" gridLinesSet="true" horizontalCentered="true" verticalCentered="false"/>
  <pageMargins left="0" right="0" top="0.354166666666667" bottom="0.668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7.85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9" t="s">
        <v>2</v>
      </c>
      <c r="B1" s="19"/>
      <c r="C1" s="21"/>
      <c r="D1" s="21" t="s">
        <v>3</v>
      </c>
    </row>
    <row r="2" customFormat="false" ht="12.75" hidden="false" customHeight="false" outlineLevel="0" collapsed="false">
      <c r="A2" s="19" t="s">
        <v>4</v>
      </c>
      <c r="B2" s="19"/>
      <c r="C2" s="21"/>
      <c r="D2" s="21" t="s">
        <v>5</v>
      </c>
    </row>
    <row r="3" customFormat="false" ht="12.75" hidden="false" customHeight="false" outlineLevel="0" collapsed="false">
      <c r="A3" s="19" t="s">
        <v>6</v>
      </c>
      <c r="B3" s="19"/>
      <c r="C3" s="21"/>
      <c r="D3" s="21" t="s">
        <v>568</v>
      </c>
    </row>
    <row r="4" customFormat="false" ht="12.75" hidden="false" customHeight="false" outlineLevel="0" collapsed="false">
      <c r="A4" s="19" t="s">
        <v>8</v>
      </c>
      <c r="B4" s="19"/>
      <c r="C4" s="21"/>
      <c r="D4" s="21" t="s">
        <v>189</v>
      </c>
    </row>
    <row r="5" customFormat="false" ht="12.75" hidden="false" customHeight="false" outlineLevel="0" collapsed="false">
      <c r="A5" s="19" t="s">
        <v>10</v>
      </c>
      <c r="B5" s="19"/>
      <c r="C5" s="21"/>
      <c r="D5" s="21" t="s">
        <v>190</v>
      </c>
    </row>
    <row r="6" customFormat="false" ht="12.75" hidden="false" customHeight="false" outlineLevel="0" collapsed="false">
      <c r="A6" s="19" t="s">
        <v>12</v>
      </c>
      <c r="B6" s="19"/>
      <c r="C6" s="21"/>
      <c r="D6" s="19"/>
    </row>
    <row r="7" customFormat="false" ht="12.75" hidden="false" customHeight="false" outlineLevel="0" collapsed="false">
      <c r="A7" s="19"/>
      <c r="B7" s="19"/>
      <c r="C7" s="21"/>
      <c r="D7" s="19"/>
    </row>
    <row r="8" customFormat="false" ht="12.75" hidden="false" customHeight="false" outlineLevel="0" collapsed="false">
      <c r="A8" s="19"/>
      <c r="B8" s="19"/>
      <c r="C8" s="21"/>
      <c r="D8" s="19"/>
    </row>
    <row r="9" customFormat="false" ht="12.75" hidden="false" customHeight="false" outlineLevel="0" collapsed="false">
      <c r="A9" s="19"/>
      <c r="B9" s="19"/>
      <c r="C9" s="21"/>
      <c r="D9" s="19"/>
    </row>
    <row r="10" customFormat="false" ht="12.75" hidden="false" customHeight="false" outlineLevel="0" collapsed="false">
      <c r="A10" s="19"/>
      <c r="B10" s="19"/>
      <c r="C10" s="21"/>
      <c r="D10" s="19"/>
    </row>
    <row r="11" customFormat="false" ht="15" hidden="false" customHeight="false" outlineLevel="0" collapsed="false">
      <c r="A11" s="162"/>
    </row>
    <row r="12" customFormat="false" ht="15.75" hidden="false" customHeight="false" outlineLevel="0" collapsed="false">
      <c r="A12" s="162"/>
      <c r="B12" s="163" t="s">
        <v>569</v>
      </c>
    </row>
    <row r="13" customFormat="false" ht="15" hidden="false" customHeight="false" outlineLevel="0" collapsed="false">
      <c r="B13" s="164" t="n">
        <v>38625</v>
      </c>
    </row>
    <row r="17" customFormat="false" ht="30" hidden="false" customHeight="true" outlineLevel="0" collapsed="false">
      <c r="A17" s="165" t="s">
        <v>468</v>
      </c>
      <c r="B17" s="165" t="s">
        <v>570</v>
      </c>
      <c r="C17" s="165" t="s">
        <v>571</v>
      </c>
    </row>
    <row r="18" customFormat="false" ht="31.9" hidden="false" customHeight="true" outlineLevel="0" collapsed="false">
      <c r="A18" s="166" t="s">
        <v>572</v>
      </c>
      <c r="B18" s="167" t="s">
        <v>573</v>
      </c>
      <c r="C18" s="168" t="n">
        <f aca="false">190828117/197342139</f>
        <v>0.966991226339145</v>
      </c>
    </row>
    <row r="19" customFormat="false" ht="31.9" hidden="false" customHeight="true" outlineLevel="0" collapsed="false">
      <c r="A19" s="169" t="s">
        <v>574</v>
      </c>
      <c r="B19" s="170" t="s">
        <v>575</v>
      </c>
      <c r="C19" s="168" t="n">
        <f aca="false">69301682/95400806*100</f>
        <v>72.6426588052097</v>
      </c>
    </row>
    <row r="20" customFormat="false" ht="42" hidden="false" customHeight="true" outlineLevel="0" collapsed="false">
      <c r="A20" s="169"/>
      <c r="B20" s="171" t="s">
        <v>576</v>
      </c>
      <c r="C20" s="172" t="n">
        <f aca="false">69301682/(69301682+95400806)*100</f>
        <v>42.076888358845</v>
      </c>
    </row>
    <row r="21" customFormat="false" ht="30" hidden="false" customHeight="true" outlineLevel="0" collapsed="false">
      <c r="A21" s="166" t="s">
        <v>577</v>
      </c>
      <c r="B21" s="173" t="s">
        <v>578</v>
      </c>
      <c r="C21" s="172" t="n">
        <f aca="false">42425461/290755858*365</f>
        <v>53.2587490120319</v>
      </c>
    </row>
    <row r="22" customFormat="false" ht="34.15" hidden="false" customHeight="true" outlineLevel="0" collapsed="false">
      <c r="A22" s="166" t="s">
        <v>579</v>
      </c>
      <c r="B22" s="166" t="s">
        <v>580</v>
      </c>
      <c r="C22" s="174" t="n">
        <f aca="false">290755858/170726979</f>
        <v>1.70304576173635</v>
      </c>
    </row>
    <row r="27" customFormat="false" ht="15" hidden="false" customHeight="false" outlineLevel="0" collapsed="false">
      <c r="A27" s="175" t="s">
        <v>581</v>
      </c>
      <c r="B27" s="175"/>
      <c r="C27" s="175"/>
    </row>
    <row r="28" customFormat="false" ht="15" hidden="false" customHeight="false" outlineLevel="0" collapsed="false">
      <c r="A28" s="175" t="s">
        <v>582</v>
      </c>
      <c r="B28" s="175"/>
      <c r="C28" s="175"/>
    </row>
    <row r="29" customFormat="false" ht="15" hidden="false" customHeight="false" outlineLevel="0" collapsed="false">
      <c r="A29" s="175" t="s">
        <v>583</v>
      </c>
      <c r="B29" s="175"/>
      <c r="C29" s="175"/>
    </row>
    <row r="30" customFormat="false" ht="15" hidden="false" customHeight="false" outlineLevel="0" collapsed="false">
      <c r="A30" s="175" t="s">
        <v>584</v>
      </c>
      <c r="B30" s="175"/>
      <c r="C30" s="175"/>
    </row>
    <row r="31" customFormat="false" ht="15" hidden="false" customHeight="false" outlineLevel="0" collapsed="false">
      <c r="A31" s="175" t="s">
        <v>585</v>
      </c>
      <c r="B31" s="175"/>
      <c r="C31" s="175"/>
    </row>
    <row r="32" customFormat="false" ht="15" hidden="false" customHeight="false" outlineLevel="0" collapsed="false">
      <c r="A32" s="175" t="s">
        <v>586</v>
      </c>
      <c r="B32" s="175"/>
      <c r="C32" s="175"/>
    </row>
    <row r="33" customFormat="false" ht="15" hidden="false" customHeight="false" outlineLevel="0" collapsed="false">
      <c r="A33" s="175" t="s">
        <v>587</v>
      </c>
      <c r="B33" s="175"/>
      <c r="C33" s="175"/>
    </row>
    <row r="34" customFormat="false" ht="15" hidden="false" customHeight="false" outlineLevel="0" collapsed="false">
      <c r="A34" s="175" t="s">
        <v>588</v>
      </c>
      <c r="B34" s="175"/>
      <c r="C34" s="175"/>
    </row>
    <row r="35" customFormat="false" ht="15" hidden="false" customHeight="false" outlineLevel="0" collapsed="false">
      <c r="A35" s="175" t="s">
        <v>589</v>
      </c>
      <c r="B35" s="175"/>
      <c r="C35" s="175"/>
    </row>
    <row r="36" customFormat="false" ht="15" hidden="false" customHeight="false" outlineLevel="0" collapsed="false">
      <c r="A36" s="175" t="s">
        <v>590</v>
      </c>
      <c r="B36" s="175"/>
      <c r="C36" s="175"/>
    </row>
    <row r="37" customFormat="false" ht="15" hidden="false" customHeight="false" outlineLevel="0" collapsed="false">
      <c r="A37" s="175" t="s">
        <v>591</v>
      </c>
      <c r="B37" s="175"/>
      <c r="C37" s="175"/>
    </row>
    <row r="38" customFormat="false" ht="15" hidden="false" customHeight="false" outlineLevel="0" collapsed="false">
      <c r="A38" s="175" t="s">
        <v>592</v>
      </c>
      <c r="B38" s="175"/>
      <c r="C38" s="175"/>
    </row>
    <row r="41" customFormat="false" ht="12.75" hidden="false" customHeight="false" outlineLevel="0" collapsed="false">
      <c r="A41" s="0" t="s">
        <v>456</v>
      </c>
      <c r="C41" s="0" t="s">
        <v>593</v>
      </c>
    </row>
    <row r="42" customFormat="false" ht="12.75" hidden="false" customHeight="false" outlineLevel="0" collapsed="false">
      <c r="A42" s="0" t="s">
        <v>594</v>
      </c>
      <c r="C42" s="0" t="s">
        <v>595</v>
      </c>
    </row>
  </sheetData>
  <mergeCells count="1">
    <mergeCell ref="A19:A20"/>
  </mergeCells>
  <printOptions headings="false" gridLines="false" gridLinesSet="true" horizontalCentered="false" verticalCentered="false"/>
  <pageMargins left="0.6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56"/>
    <col collapsed="false" customWidth="true" hidden="false" outlineLevel="0" max="4" min="3" style="0" width="12.28"/>
    <col collapsed="false" customWidth="true" hidden="false" outlineLevel="0" max="5" min="5" style="0" width="11.28"/>
  </cols>
  <sheetData>
    <row r="1" customFormat="false" ht="12.75" hidden="false" customHeight="false" outlineLevel="0" collapsed="false">
      <c r="B1" s="176" t="s">
        <v>596</v>
      </c>
    </row>
    <row r="2" customFormat="false" ht="12.75" hidden="false" customHeight="false" outlineLevel="0" collapsed="false">
      <c r="A2" s="2"/>
      <c r="B2" s="177" t="s">
        <v>597</v>
      </c>
    </row>
    <row r="3" customFormat="false" ht="12.75" hidden="false" customHeight="false" outlineLevel="0" collapsed="false">
      <c r="A3" s="2"/>
      <c r="B3" s="177"/>
    </row>
    <row r="4" customFormat="false" ht="12.75" hidden="false" customHeight="false" outlineLevel="0" collapsed="false">
      <c r="A4" s="178" t="s">
        <v>598</v>
      </c>
      <c r="B4" s="177"/>
      <c r="D4" s="0" t="s">
        <v>599</v>
      </c>
    </row>
    <row r="5" customFormat="false" ht="12.75" hidden="false" customHeight="false" outlineLevel="0" collapsed="false">
      <c r="A5" s="179" t="s">
        <v>600</v>
      </c>
      <c r="B5" s="50" t="s">
        <v>601</v>
      </c>
      <c r="C5" s="180" t="s">
        <v>602</v>
      </c>
      <c r="D5" s="180" t="s">
        <v>603</v>
      </c>
      <c r="E5" s="180"/>
    </row>
    <row r="6" customFormat="false" ht="12.75" hidden="false" customHeight="false" outlineLevel="0" collapsed="false">
      <c r="A6" s="50" t="s">
        <v>201</v>
      </c>
      <c r="B6" s="50" t="s">
        <v>202</v>
      </c>
      <c r="C6" s="50" t="n">
        <v>1</v>
      </c>
      <c r="D6" s="50" t="n">
        <v>2</v>
      </c>
      <c r="E6" s="50"/>
    </row>
    <row r="7" customFormat="false" ht="14.25" hidden="false" customHeight="false" outlineLevel="0" collapsed="false">
      <c r="A7" s="85" t="s">
        <v>604</v>
      </c>
      <c r="B7" s="50" t="s">
        <v>208</v>
      </c>
      <c r="C7" s="181" t="n">
        <v>1</v>
      </c>
      <c r="D7" s="181" t="n">
        <v>15158157</v>
      </c>
      <c r="E7" s="181"/>
    </row>
    <row r="8" customFormat="false" ht="14.25" hidden="false" customHeight="false" outlineLevel="0" collapsed="false">
      <c r="A8" s="85" t="s">
        <v>605</v>
      </c>
      <c r="B8" s="50" t="s">
        <v>212</v>
      </c>
      <c r="C8" s="181"/>
      <c r="D8" s="181"/>
      <c r="E8" s="181"/>
    </row>
    <row r="9" customFormat="false" ht="12.75" hidden="false" customHeight="false" outlineLevel="0" collapsed="false">
      <c r="A9" s="182"/>
      <c r="B9" s="183" t="s">
        <v>195</v>
      </c>
      <c r="C9" s="184" t="s">
        <v>606</v>
      </c>
      <c r="D9" s="185" t="s">
        <v>411</v>
      </c>
      <c r="E9" s="186"/>
    </row>
    <row r="10" customFormat="false" ht="12.75" hidden="false" customHeight="false" outlineLevel="0" collapsed="false">
      <c r="A10" s="187" t="s">
        <v>607</v>
      </c>
      <c r="B10" s="188" t="s">
        <v>608</v>
      </c>
      <c r="C10" s="189" t="s">
        <v>609</v>
      </c>
      <c r="D10" s="190" t="s">
        <v>610</v>
      </c>
      <c r="E10" s="184" t="s">
        <v>610</v>
      </c>
    </row>
    <row r="11" customFormat="false" ht="12.75" hidden="false" customHeight="false" outlineLevel="0" collapsed="false">
      <c r="A11" s="191"/>
      <c r="B11" s="192"/>
      <c r="C11" s="193"/>
      <c r="D11" s="194" t="s">
        <v>611</v>
      </c>
      <c r="E11" s="193" t="s">
        <v>612</v>
      </c>
    </row>
    <row r="12" customFormat="false" ht="12.75" hidden="false" customHeight="false" outlineLevel="0" collapsed="false">
      <c r="A12" s="50" t="s">
        <v>201</v>
      </c>
      <c r="B12" s="50" t="s">
        <v>202</v>
      </c>
      <c r="C12" s="195" t="n">
        <v>1</v>
      </c>
      <c r="D12" s="195" t="n">
        <v>2</v>
      </c>
      <c r="E12" s="193" t="n">
        <v>3</v>
      </c>
    </row>
    <row r="13" customFormat="false" ht="12.75" hidden="false" customHeight="false" outlineLevel="0" collapsed="false">
      <c r="A13" s="33" t="s">
        <v>613</v>
      </c>
      <c r="B13" s="183"/>
      <c r="C13" s="196"/>
      <c r="D13" s="196"/>
      <c r="E13" s="197"/>
    </row>
    <row r="14" customFormat="false" ht="14.25" hidden="false" customHeight="false" outlineLevel="0" collapsed="false">
      <c r="A14" s="39" t="s">
        <v>614</v>
      </c>
      <c r="B14" s="188" t="s">
        <v>217</v>
      </c>
      <c r="C14" s="198" t="n">
        <f aca="false">D14+E14</f>
        <v>14259789</v>
      </c>
      <c r="D14" s="198" t="n">
        <f aca="false">D16+D22+D32+D33+D34+D36+D38+D44</f>
        <v>14108343</v>
      </c>
      <c r="E14" s="198" t="n">
        <f aca="false">E16+E22+E32+E33+E34+E36+E38+E44</f>
        <v>151446</v>
      </c>
    </row>
    <row r="15" customFormat="false" ht="14.25" hidden="false" customHeight="false" outlineLevel="0" collapsed="false">
      <c r="A15" s="66" t="s">
        <v>411</v>
      </c>
      <c r="B15" s="192"/>
      <c r="C15" s="199"/>
      <c r="D15" s="199"/>
      <c r="E15" s="200"/>
    </row>
    <row r="16" customFormat="false" ht="14.25" hidden="false" customHeight="false" outlineLevel="0" collapsed="false">
      <c r="A16" s="33" t="s">
        <v>615</v>
      </c>
      <c r="B16" s="183" t="s">
        <v>221</v>
      </c>
      <c r="C16" s="201" t="n">
        <f aca="false">D16+E16</f>
        <v>14259789</v>
      </c>
      <c r="D16" s="201" t="n">
        <f aca="false">D18+D19+D20</f>
        <v>14108343</v>
      </c>
      <c r="E16" s="201" t="n">
        <f aca="false">E18+E19+E20</f>
        <v>151446</v>
      </c>
    </row>
    <row r="17" customFormat="false" ht="14.25" hidden="false" customHeight="false" outlineLevel="0" collapsed="false">
      <c r="A17" s="66" t="s">
        <v>616</v>
      </c>
      <c r="B17" s="192"/>
      <c r="C17" s="199"/>
      <c r="D17" s="199"/>
      <c r="E17" s="200"/>
    </row>
    <row r="18" customFormat="false" ht="14.25" hidden="false" customHeight="false" outlineLevel="0" collapsed="false">
      <c r="A18" s="85" t="s">
        <v>617</v>
      </c>
      <c r="B18" s="202" t="s">
        <v>225</v>
      </c>
      <c r="C18" s="203" t="n">
        <f aca="false">D18+E18</f>
        <v>9500721</v>
      </c>
      <c r="D18" s="203" t="n">
        <v>9373995</v>
      </c>
      <c r="E18" s="204" t="n">
        <v>126726</v>
      </c>
    </row>
    <row r="19" customFormat="false" ht="14.25" hidden="false" customHeight="false" outlineLevel="0" collapsed="false">
      <c r="A19" s="85" t="s">
        <v>618</v>
      </c>
      <c r="B19" s="202" t="s">
        <v>228</v>
      </c>
      <c r="C19" s="203" t="n">
        <f aca="false">D19+E19</f>
        <v>3298805</v>
      </c>
      <c r="D19" s="203" t="n">
        <v>3274085</v>
      </c>
      <c r="E19" s="204" t="n">
        <v>24720</v>
      </c>
    </row>
    <row r="20" customFormat="false" ht="14.25" hidden="false" customHeight="false" outlineLevel="0" collapsed="false">
      <c r="A20" s="85" t="s">
        <v>619</v>
      </c>
      <c r="B20" s="202" t="s">
        <v>232</v>
      </c>
      <c r="C20" s="203" t="n">
        <f aca="false">D20+E20</f>
        <v>1460263</v>
      </c>
      <c r="D20" s="203" t="n">
        <v>1460263</v>
      </c>
      <c r="E20" s="204" t="n">
        <v>0</v>
      </c>
    </row>
    <row r="21" customFormat="false" ht="14.25" hidden="false" customHeight="false" outlineLevel="0" collapsed="false">
      <c r="A21" s="33" t="s">
        <v>620</v>
      </c>
      <c r="B21" s="183"/>
      <c r="C21" s="201"/>
      <c r="D21" s="201"/>
      <c r="E21" s="205"/>
    </row>
    <row r="22" customFormat="false" ht="14.25" hidden="false" customHeight="false" outlineLevel="0" collapsed="false">
      <c r="A22" s="66" t="s">
        <v>621</v>
      </c>
      <c r="B22" s="192" t="s">
        <v>235</v>
      </c>
      <c r="C22" s="199" t="n">
        <f aca="false">C24+C26+C28+C30+C31</f>
        <v>0</v>
      </c>
      <c r="D22" s="199" t="n">
        <f aca="false">D24+D26+D28+D30+D31</f>
        <v>0</v>
      </c>
      <c r="E22" s="199" t="n">
        <f aca="false">E24+E26+E28+E30+E31</f>
        <v>0</v>
      </c>
    </row>
    <row r="23" customFormat="false" ht="14.25" hidden="false" customHeight="false" outlineLevel="0" collapsed="false">
      <c r="A23" s="33" t="s">
        <v>622</v>
      </c>
      <c r="B23" s="183"/>
      <c r="C23" s="201"/>
      <c r="D23" s="201"/>
      <c r="E23" s="205"/>
    </row>
    <row r="24" customFormat="false" ht="14.25" hidden="false" customHeight="false" outlineLevel="0" collapsed="false">
      <c r="A24" s="39" t="s">
        <v>623</v>
      </c>
      <c r="B24" s="188" t="s">
        <v>238</v>
      </c>
      <c r="C24" s="198"/>
      <c r="D24" s="198"/>
      <c r="E24" s="206"/>
    </row>
    <row r="25" customFormat="false" ht="14.25" hidden="false" customHeight="false" outlineLevel="0" collapsed="false">
      <c r="A25" s="66" t="s">
        <v>624</v>
      </c>
      <c r="B25" s="192"/>
      <c r="C25" s="199"/>
      <c r="D25" s="199"/>
      <c r="E25" s="200"/>
    </row>
    <row r="26" customFormat="false" ht="14.25" hidden="false" customHeight="false" outlineLevel="0" collapsed="false">
      <c r="A26" s="33" t="s">
        <v>625</v>
      </c>
      <c r="B26" s="183" t="n">
        <v>10</v>
      </c>
      <c r="C26" s="201"/>
      <c r="D26" s="201"/>
      <c r="E26" s="205"/>
    </row>
    <row r="27" customFormat="false" ht="14.25" hidden="false" customHeight="false" outlineLevel="0" collapsed="false">
      <c r="A27" s="39" t="s">
        <v>626</v>
      </c>
      <c r="B27" s="188"/>
      <c r="C27" s="198"/>
      <c r="D27" s="198"/>
      <c r="E27" s="206"/>
    </row>
    <row r="28" customFormat="false" ht="14.25" hidden="false" customHeight="false" outlineLevel="0" collapsed="false">
      <c r="A28" s="33" t="s">
        <v>627</v>
      </c>
      <c r="B28" s="183" t="n">
        <v>11</v>
      </c>
      <c r="C28" s="201"/>
      <c r="D28" s="201"/>
      <c r="E28" s="205"/>
    </row>
    <row r="29" customFormat="false" ht="14.25" hidden="false" customHeight="false" outlineLevel="0" collapsed="false">
      <c r="A29" s="66" t="s">
        <v>628</v>
      </c>
      <c r="B29" s="192"/>
      <c r="C29" s="199"/>
      <c r="D29" s="199"/>
      <c r="E29" s="200"/>
    </row>
    <row r="30" customFormat="false" ht="14.25" hidden="false" customHeight="false" outlineLevel="0" collapsed="false">
      <c r="A30" s="33" t="s">
        <v>629</v>
      </c>
      <c r="B30" s="183" t="n">
        <v>12</v>
      </c>
      <c r="C30" s="201"/>
      <c r="D30" s="201"/>
      <c r="E30" s="205"/>
    </row>
    <row r="31" customFormat="false" ht="14.25" hidden="false" customHeight="false" outlineLevel="0" collapsed="false">
      <c r="A31" s="85" t="s">
        <v>630</v>
      </c>
      <c r="B31" s="202" t="n">
        <v>13</v>
      </c>
      <c r="C31" s="203"/>
      <c r="D31" s="203"/>
      <c r="E31" s="204"/>
    </row>
    <row r="32" customFormat="false" ht="14.25" hidden="false" customHeight="false" outlineLevel="0" collapsed="false">
      <c r="A32" s="85" t="s">
        <v>631</v>
      </c>
      <c r="B32" s="183" t="n">
        <v>14</v>
      </c>
      <c r="C32" s="203"/>
      <c r="D32" s="203"/>
      <c r="E32" s="204"/>
    </row>
    <row r="33" customFormat="false" ht="14.25" hidden="false" customHeight="false" outlineLevel="0" collapsed="false">
      <c r="A33" s="85" t="s">
        <v>632</v>
      </c>
      <c r="B33" s="202" t="n">
        <v>15</v>
      </c>
      <c r="C33" s="203"/>
      <c r="D33" s="203"/>
      <c r="E33" s="204"/>
    </row>
    <row r="34" customFormat="false" ht="14.25" hidden="false" customHeight="false" outlineLevel="0" collapsed="false">
      <c r="A34" s="33" t="s">
        <v>633</v>
      </c>
      <c r="B34" s="183" t="n">
        <v>16</v>
      </c>
      <c r="C34" s="201"/>
      <c r="D34" s="201"/>
      <c r="E34" s="205"/>
    </row>
    <row r="35" customFormat="false" ht="14.25" hidden="false" customHeight="false" outlineLevel="0" collapsed="false">
      <c r="A35" s="66" t="s">
        <v>634</v>
      </c>
      <c r="B35" s="192"/>
      <c r="C35" s="199"/>
      <c r="D35" s="199"/>
      <c r="E35" s="200"/>
    </row>
    <row r="36" customFormat="false" ht="14.25" hidden="false" customHeight="false" outlineLevel="0" collapsed="false">
      <c r="A36" s="33" t="s">
        <v>635</v>
      </c>
      <c r="B36" s="183" t="n">
        <v>17</v>
      </c>
      <c r="C36" s="201"/>
      <c r="D36" s="201"/>
      <c r="E36" s="205"/>
    </row>
    <row r="37" customFormat="false" ht="14.25" hidden="false" customHeight="false" outlineLevel="0" collapsed="false">
      <c r="A37" s="66" t="s">
        <v>636</v>
      </c>
      <c r="B37" s="192"/>
      <c r="C37" s="199"/>
      <c r="D37" s="199"/>
      <c r="E37" s="200"/>
    </row>
    <row r="38" customFormat="false" ht="14.25" hidden="false" customHeight="false" outlineLevel="0" collapsed="false">
      <c r="A38" s="33" t="s">
        <v>637</v>
      </c>
      <c r="B38" s="183" t="n">
        <v>18</v>
      </c>
      <c r="C38" s="201"/>
      <c r="D38" s="201"/>
      <c r="E38" s="205"/>
    </row>
    <row r="39" customFormat="false" ht="14.25" hidden="false" customHeight="false" outlineLevel="0" collapsed="false">
      <c r="A39" s="39" t="s">
        <v>638</v>
      </c>
      <c r="B39" s="188"/>
      <c r="C39" s="198"/>
      <c r="D39" s="198"/>
      <c r="E39" s="206"/>
    </row>
    <row r="40" customFormat="false" ht="14.25" hidden="false" customHeight="false" outlineLevel="0" collapsed="false">
      <c r="A40" s="66" t="s">
        <v>411</v>
      </c>
      <c r="B40" s="192"/>
      <c r="C40" s="199"/>
      <c r="D40" s="199"/>
      <c r="E40" s="200"/>
    </row>
    <row r="41" customFormat="false" ht="14.25" hidden="false" customHeight="false" outlineLevel="0" collapsed="false">
      <c r="A41" s="85" t="s">
        <v>639</v>
      </c>
      <c r="B41" s="202" t="n">
        <v>19</v>
      </c>
      <c r="C41" s="203"/>
      <c r="D41" s="203"/>
      <c r="E41" s="204"/>
    </row>
    <row r="42" customFormat="false" ht="14.25" hidden="false" customHeight="false" outlineLevel="0" collapsed="false">
      <c r="A42" s="85" t="s">
        <v>640</v>
      </c>
      <c r="B42" s="202" t="n">
        <v>20</v>
      </c>
      <c r="C42" s="203"/>
      <c r="D42" s="203"/>
      <c r="E42" s="204"/>
    </row>
    <row r="43" customFormat="false" ht="14.25" hidden="false" customHeight="false" outlineLevel="0" collapsed="false">
      <c r="A43" s="85" t="s">
        <v>641</v>
      </c>
      <c r="B43" s="202" t="n">
        <v>21</v>
      </c>
      <c r="C43" s="203"/>
      <c r="D43" s="203"/>
      <c r="E43" s="204"/>
    </row>
    <row r="44" customFormat="false" ht="14.25" hidden="false" customHeight="false" outlineLevel="0" collapsed="false">
      <c r="A44" s="85" t="s">
        <v>642</v>
      </c>
      <c r="B44" s="202" t="n">
        <v>22</v>
      </c>
      <c r="C44" s="203"/>
      <c r="D44" s="203"/>
      <c r="E44" s="204"/>
    </row>
    <row r="45" customFormat="false" ht="12.75" hidden="false" customHeight="false" outlineLevel="0" collapsed="false">
      <c r="A45" s="207" t="s">
        <v>643</v>
      </c>
      <c r="B45" s="208"/>
      <c r="C45" s="209" t="s">
        <v>78</v>
      </c>
      <c r="D45" s="210" t="s">
        <v>79</v>
      </c>
      <c r="E45" s="210"/>
    </row>
    <row r="46" customFormat="false" ht="12.75" hidden="false" customHeight="false" outlineLevel="0" collapsed="false">
      <c r="A46" s="211" t="s">
        <v>201</v>
      </c>
      <c r="B46" s="50" t="s">
        <v>202</v>
      </c>
      <c r="C46" s="50" t="n">
        <v>1</v>
      </c>
      <c r="D46" s="50" t="n">
        <v>2</v>
      </c>
      <c r="E46" s="50"/>
    </row>
    <row r="47" customFormat="false" ht="14.25" hidden="false" customHeight="false" outlineLevel="0" collapsed="false">
      <c r="A47" s="212" t="s">
        <v>644</v>
      </c>
      <c r="B47" s="50" t="n">
        <v>23</v>
      </c>
      <c r="C47" s="213" t="n">
        <v>842</v>
      </c>
      <c r="D47" s="213" t="n">
        <v>899</v>
      </c>
      <c r="E47" s="213"/>
    </row>
    <row r="49" customFormat="false" ht="12.75" hidden="false" customHeight="false" outlineLevel="0" collapsed="false">
      <c r="A49" s="180" t="s">
        <v>645</v>
      </c>
      <c r="B49" s="180"/>
      <c r="C49" s="180"/>
      <c r="D49" s="180" t="s">
        <v>646</v>
      </c>
      <c r="E49" s="214" t="s">
        <v>647</v>
      </c>
    </row>
    <row r="50" customFormat="false" ht="12.75" hidden="false" customHeight="true" outlineLevel="0" collapsed="false">
      <c r="A50" s="215" t="s">
        <v>648</v>
      </c>
      <c r="B50" s="215"/>
      <c r="C50" s="215"/>
      <c r="D50" s="50" t="n">
        <v>24</v>
      </c>
      <c r="E50" s="50"/>
    </row>
    <row r="51" customFormat="false" ht="17.25" hidden="false" customHeight="true" outlineLevel="0" collapsed="false">
      <c r="A51" s="215"/>
      <c r="B51" s="215"/>
      <c r="C51" s="215"/>
      <c r="D51" s="50"/>
      <c r="E51" s="50"/>
    </row>
    <row r="52" customFormat="false" ht="12.75" hidden="false" customHeight="false" outlineLevel="0" collapsed="false">
      <c r="A52" s="216" t="s">
        <v>649</v>
      </c>
      <c r="B52" s="216"/>
      <c r="C52" s="216"/>
      <c r="D52" s="50" t="n">
        <v>25</v>
      </c>
      <c r="E52" s="85"/>
    </row>
    <row r="53" customFormat="false" ht="12.75" hidden="false" customHeight="true" outlineLevel="0" collapsed="false">
      <c r="A53" s="215" t="s">
        <v>650</v>
      </c>
      <c r="B53" s="215"/>
      <c r="C53" s="215"/>
      <c r="D53" s="50" t="n">
        <v>26</v>
      </c>
      <c r="E53" s="50"/>
    </row>
    <row r="54" customFormat="false" ht="12.75" hidden="false" customHeight="false" outlineLevel="0" collapsed="false">
      <c r="A54" s="215"/>
      <c r="B54" s="215"/>
      <c r="C54" s="215"/>
      <c r="D54" s="50"/>
      <c r="E54" s="50"/>
    </row>
    <row r="55" customFormat="false" ht="12.75" hidden="false" customHeight="false" outlineLevel="0" collapsed="false">
      <c r="A55" s="216" t="s">
        <v>649</v>
      </c>
      <c r="B55" s="216"/>
      <c r="C55" s="216"/>
      <c r="D55" s="50" t="n">
        <v>27</v>
      </c>
      <c r="E55" s="85"/>
    </row>
    <row r="56" customFormat="false" ht="12.75" hidden="false" customHeight="true" outlineLevel="0" collapsed="false">
      <c r="A56" s="215" t="s">
        <v>651</v>
      </c>
      <c r="B56" s="215"/>
      <c r="C56" s="215"/>
      <c r="D56" s="50" t="n">
        <v>28</v>
      </c>
      <c r="E56" s="50"/>
    </row>
    <row r="57" customFormat="false" ht="12.75" hidden="false" customHeight="false" outlineLevel="0" collapsed="false">
      <c r="A57" s="215"/>
      <c r="B57" s="215"/>
      <c r="C57" s="215"/>
      <c r="D57" s="50"/>
      <c r="E57" s="50"/>
    </row>
    <row r="58" customFormat="false" ht="12.75" hidden="false" customHeight="false" outlineLevel="0" collapsed="false">
      <c r="A58" s="216" t="s">
        <v>649</v>
      </c>
      <c r="B58" s="216"/>
      <c r="C58" s="216"/>
      <c r="D58" s="50" t="n">
        <v>29</v>
      </c>
      <c r="E58" s="85"/>
    </row>
    <row r="59" customFormat="false" ht="8.25" hidden="false" customHeight="true" outlineLevel="0" collapsed="false">
      <c r="A59" s="217"/>
      <c r="B59" s="218"/>
      <c r="C59" s="218"/>
      <c r="D59" s="188"/>
      <c r="E59" s="217"/>
    </row>
    <row r="60" customFormat="false" ht="12.75" hidden="false" customHeight="true" outlineLevel="0" collapsed="false">
      <c r="A60" s="219" t="s">
        <v>652</v>
      </c>
      <c r="B60" s="219"/>
      <c r="C60" s="219"/>
      <c r="D60" s="180" t="s">
        <v>646</v>
      </c>
      <c r="E60" s="180" t="s">
        <v>647</v>
      </c>
    </row>
    <row r="61" customFormat="false" ht="12.75" hidden="false" customHeight="false" outlineLevel="0" collapsed="false">
      <c r="A61" s="219"/>
      <c r="B61" s="219"/>
      <c r="C61" s="219"/>
      <c r="D61" s="180"/>
      <c r="E61" s="180"/>
    </row>
    <row r="62" customFormat="false" ht="12.75" hidden="false" customHeight="false" outlineLevel="0" collapsed="false">
      <c r="A62" s="219"/>
      <c r="B62" s="219"/>
      <c r="C62" s="219"/>
      <c r="D62" s="180"/>
      <c r="E62" s="180"/>
    </row>
    <row r="63" customFormat="false" ht="12.75" hidden="false" customHeight="true" outlineLevel="0" collapsed="false">
      <c r="A63" s="220" t="s">
        <v>653</v>
      </c>
      <c r="B63" s="220"/>
      <c r="C63" s="220"/>
      <c r="D63" s="221" t="n">
        <v>30</v>
      </c>
      <c r="E63" s="180"/>
    </row>
    <row r="64" customFormat="false" ht="12.75" hidden="false" customHeight="true" outlineLevel="0" collapsed="false">
      <c r="A64" s="220" t="s">
        <v>654</v>
      </c>
      <c r="B64" s="220"/>
      <c r="C64" s="220"/>
      <c r="D64" s="221" t="n">
        <v>31</v>
      </c>
      <c r="E64" s="180"/>
    </row>
    <row r="65" customFormat="false" ht="6.75" hidden="false" customHeight="true" outlineLevel="0" collapsed="false">
      <c r="A65" s="222"/>
      <c r="B65" s="222"/>
      <c r="C65" s="222"/>
      <c r="D65" s="223"/>
      <c r="E65" s="224"/>
    </row>
    <row r="66" customFormat="false" ht="12.75" hidden="false" customHeight="true" outlineLevel="0" collapsed="false">
      <c r="A66" s="219" t="s">
        <v>655</v>
      </c>
      <c r="B66" s="219"/>
      <c r="C66" s="219"/>
      <c r="D66" s="180" t="s">
        <v>646</v>
      </c>
      <c r="E66" s="214" t="s">
        <v>647</v>
      </c>
    </row>
    <row r="67" customFormat="false" ht="17.25" hidden="false" customHeight="true" outlineLevel="0" collapsed="false">
      <c r="A67" s="225" t="s">
        <v>656</v>
      </c>
      <c r="B67" s="225"/>
      <c r="C67" s="225"/>
      <c r="D67" s="191" t="n">
        <v>32</v>
      </c>
      <c r="E67" s="226" t="n">
        <v>1002057</v>
      </c>
    </row>
    <row r="68" customFormat="false" ht="12.75" hidden="false" customHeight="false" outlineLevel="0" collapsed="false">
      <c r="B68" s="177"/>
    </row>
    <row r="69" customFormat="false" ht="12.75" hidden="false" customHeight="false" outlineLevel="0" collapsed="false">
      <c r="A69" s="0" t="s">
        <v>657</v>
      </c>
      <c r="B69" s="177"/>
      <c r="C69" s="0" t="s">
        <v>658</v>
      </c>
    </row>
    <row r="70" customFormat="false" ht="12.75" hidden="false" customHeight="false" outlineLevel="0" collapsed="false">
      <c r="A70" s="0" t="s">
        <v>659</v>
      </c>
      <c r="B70" s="177"/>
      <c r="C70" s="0" t="s">
        <v>659</v>
      </c>
    </row>
    <row r="71" customFormat="false" ht="12.75" hidden="false" customHeight="false" outlineLevel="0" collapsed="false">
      <c r="A71" s="0" t="s">
        <v>660</v>
      </c>
      <c r="B71" s="177"/>
      <c r="C71" s="0" t="s">
        <v>661</v>
      </c>
    </row>
  </sheetData>
  <mergeCells count="27">
    <mergeCell ref="D5:E5"/>
    <mergeCell ref="D6:E6"/>
    <mergeCell ref="D7:E7"/>
    <mergeCell ref="D8:E8"/>
    <mergeCell ref="D45:E45"/>
    <mergeCell ref="D46:E46"/>
    <mergeCell ref="D47:E47"/>
    <mergeCell ref="A49:C49"/>
    <mergeCell ref="A50:C51"/>
    <mergeCell ref="D50:D51"/>
    <mergeCell ref="E50:E51"/>
    <mergeCell ref="A52:C52"/>
    <mergeCell ref="A53:C54"/>
    <mergeCell ref="D53:D54"/>
    <mergeCell ref="E53:E54"/>
    <mergeCell ref="A55:C55"/>
    <mergeCell ref="A56:C57"/>
    <mergeCell ref="D56:D57"/>
    <mergeCell ref="E56:E57"/>
    <mergeCell ref="A58:C58"/>
    <mergeCell ref="A60:C62"/>
    <mergeCell ref="D60:D62"/>
    <mergeCell ref="E60:E62"/>
    <mergeCell ref="A63:C63"/>
    <mergeCell ref="A64:C64"/>
    <mergeCell ref="A66:C66"/>
    <mergeCell ref="A67:C67"/>
  </mergeCells>
  <printOptions headings="false" gridLines="false" gridLinesSet="true" horizontalCentered="false" verticalCentered="false"/>
  <pageMargins left="0.529861111111111" right="0.479861111111111" top="0.529861111111111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36:58Z</dcterms:created>
  <dc:creator>Ares</dc:creator>
  <dc:description/>
  <dc:language>en-US</dc:language>
  <cp:lastModifiedBy>artrom</cp:lastModifiedBy>
  <cp:lastPrinted>2005-11-15T07:36:31Z</cp:lastPrinted>
  <dcterms:modified xsi:type="dcterms:W3CDTF">2005-11-15T07:36:37Z</dcterms:modified>
  <cp:revision>0</cp:revision>
  <dc:subject/>
  <dc:title/>
</cp:coreProperties>
</file>