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tprfpierd032006" sheetId="1" state="visible" r:id="rId2"/>
    <sheet name="bilant3103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07"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os. DRAGANESTI</t>
  </si>
  <si>
    <t xml:space="preserve">Activitatea preponderenta              </t>
  </si>
  <si>
    <t xml:space="preserve">nr.30, jud. OLT</t>
  </si>
  <si>
    <t xml:space="preserve">Productia de tuburi (tevi) din otel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 1510210</t>
  </si>
  <si>
    <t xml:space="preserve">CONTUL DE PROFIT SI PIERDERE</t>
  </si>
  <si>
    <t xml:space="preserve">la data de 31 martie 2006</t>
  </si>
  <si>
    <t xml:space="preserve">IAS</t>
  </si>
  <si>
    <t xml:space="preserve">RON</t>
  </si>
  <si>
    <t xml:space="preserve">1 USD=2.9203</t>
  </si>
  <si>
    <t xml:space="preserve">Denumirea indicatorului</t>
  </si>
  <si>
    <t xml:space="preserve">Nr.</t>
  </si>
  <si>
    <t xml:space="preserve">Exercitiul financiar</t>
  </si>
  <si>
    <t xml:space="preserve">rd.</t>
  </si>
  <si>
    <t xml:space="preserve">incheiat</t>
  </si>
  <si>
    <t xml:space="preserve">USD</t>
  </si>
  <si>
    <t xml:space="preserve">A</t>
  </si>
  <si>
    <t xml:space="preserve">B</t>
  </si>
  <si>
    <t xml:space="preserve">1.Cifra de afaceri neta</t>
  </si>
  <si>
    <t xml:space="preserve">01</t>
  </si>
  <si>
    <t xml:space="preserve">     (rd.02 la 04)</t>
  </si>
  <si>
    <t xml:space="preserve">Productia vinduta</t>
  </si>
  <si>
    <t xml:space="preserve">02</t>
  </si>
  <si>
    <t xml:space="preserve">   (ct.701+702+703+704+705+706+708)</t>
  </si>
  <si>
    <t xml:space="preserve">Venituri din vinzarea marfurilor(ct. 707)</t>
  </si>
  <si>
    <t xml:space="preserve">03</t>
  </si>
  <si>
    <t xml:space="preserve">Venituri din dobanzi inregistrate de entitate al caror obiect </t>
  </si>
  <si>
    <t xml:space="preserve">04</t>
  </si>
  <si>
    <t xml:space="preserve">principal de activitate il constituie leasingul (ct. 766)</t>
  </si>
  <si>
    <t xml:space="preserve">Venituri din subventii de exploarare aferente cifrei de </t>
  </si>
  <si>
    <t xml:space="preserve">05</t>
  </si>
  <si>
    <t xml:space="preserve">afaceri nete    (ct.7411)</t>
  </si>
  <si>
    <t xml:space="preserve">2.Variatia stocurilor       Sold C</t>
  </si>
  <si>
    <t xml:space="preserve">06</t>
  </si>
  <si>
    <t xml:space="preserve">    (ct.711)                      Sold D</t>
  </si>
  <si>
    <t xml:space="preserve">07</t>
  </si>
  <si>
    <t xml:space="preserve">3.Productia realizata de entitate pentru scopurile sale proprii</t>
  </si>
  <si>
    <t xml:space="preserve">08</t>
  </si>
  <si>
    <t xml:space="preserve">si capitalizata (ct.721+722)</t>
  </si>
  <si>
    <t xml:space="preserve">4.Alte venituri din exploatare</t>
  </si>
  <si>
    <t xml:space="preserve">09</t>
  </si>
  <si>
    <t xml:space="preserve">    (ct.758+7417)</t>
  </si>
  <si>
    <t xml:space="preserve">VENITURI DIN EXPLOATARE-TOTAL</t>
  </si>
  <si>
    <t xml:space="preserve">10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11</t>
  </si>
  <si>
    <t xml:space="preserve">Alte cheltuieli materiale</t>
  </si>
  <si>
    <t xml:space="preserve">    (ct.603+604+606+608)</t>
  </si>
  <si>
    <t xml:space="preserve">12</t>
  </si>
  <si>
    <t xml:space="preserve">  b)Alte cheltuieli externe (cu energie si apa)</t>
  </si>
  <si>
    <t xml:space="preserve">13</t>
  </si>
  <si>
    <t xml:space="preserve">    (ct.605-7413)</t>
  </si>
  <si>
    <t xml:space="preserve">Cheltuieli privind marfurile(ct. 607)</t>
  </si>
  <si>
    <t xml:space="preserve">14</t>
  </si>
  <si>
    <t xml:space="preserve">6.Cheltuieli cu personalul(rd.15+16)</t>
  </si>
  <si>
    <t xml:space="preserve">15</t>
  </si>
  <si>
    <t xml:space="preserve">a)Salarii si indemnizatii (ct.641+642-7414)</t>
  </si>
  <si>
    <t xml:space="preserve">16</t>
  </si>
  <si>
    <t xml:space="preserve">b)Cheltuieli cu asigurarile si protectia sociala</t>
  </si>
  <si>
    <t xml:space="preserve">17</t>
  </si>
  <si>
    <t xml:space="preserve">(ct.645-7415)</t>
  </si>
  <si>
    <t xml:space="preserve">7.a)Ajustarea valorii imobilizarilor corporale si necorporale</t>
  </si>
  <si>
    <t xml:space="preserve">18</t>
  </si>
  <si>
    <t xml:space="preserve">(rd.19-20)</t>
  </si>
  <si>
    <t xml:space="preserve">a.1) Cheltuieli (ct.6811+6813)</t>
  </si>
  <si>
    <t xml:space="preserve">19</t>
  </si>
  <si>
    <t xml:space="preserve">a.2) Venituri (ct.7813+7815)</t>
  </si>
  <si>
    <t xml:space="preserve">20</t>
  </si>
  <si>
    <t xml:space="preserve">7.b)Ajustarea valorii activelor circulante </t>
  </si>
  <si>
    <t xml:space="preserve">(rd.22-23)</t>
  </si>
  <si>
    <t xml:space="preserve">21</t>
  </si>
  <si>
    <t xml:space="preserve">b.1) Cheltuieli (ct.654+6814)</t>
  </si>
  <si>
    <t xml:space="preserve">22</t>
  </si>
  <si>
    <t xml:space="preserve">b.2) Venituri(ct.754+7814)</t>
  </si>
  <si>
    <t xml:space="preserve">23</t>
  </si>
  <si>
    <t xml:space="preserve">8.Alte cheltuieli de exploatare(rd.25 la 28)</t>
  </si>
  <si>
    <t xml:space="preserve">24</t>
  </si>
  <si>
    <t xml:space="preserve">8.1.Cheltuieli privind prestatiile externe (ct.611+612+613+</t>
  </si>
  <si>
    <t xml:space="preserve">25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26</t>
  </si>
  <si>
    <t xml:space="preserve">8.3.Cheltuieli cu despagubiri, donatii si activele</t>
  </si>
  <si>
    <t xml:space="preserve">27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28</t>
  </si>
  <si>
    <t xml:space="preserve">leasingul (ct. 666)</t>
  </si>
  <si>
    <t xml:space="preserve">Ajustari privind provizioanele pentru riscuri si cheltuieli(rd.30-31)</t>
  </si>
  <si>
    <t xml:space="preserve">29</t>
  </si>
  <si>
    <t xml:space="preserve">Cheltuieli (ct  6812)</t>
  </si>
  <si>
    <t xml:space="preserve">30</t>
  </si>
  <si>
    <t xml:space="preserve">Venituri(ct.7812)</t>
  </si>
  <si>
    <t xml:space="preserve">31</t>
  </si>
  <si>
    <t xml:space="preserve">CHELTUIELI DE EXPLOATARE-TOTAL</t>
  </si>
  <si>
    <t xml:space="preserve">32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t xml:space="preserve">33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 32-10)</t>
    </r>
  </si>
  <si>
    <t xml:space="preserve">34</t>
  </si>
  <si>
    <t xml:space="preserve">9.Venituri din interese de participare</t>
  </si>
  <si>
    <t xml:space="preserve">35</t>
  </si>
  <si>
    <t xml:space="preserve">(ct.7611+7613)</t>
  </si>
  <si>
    <t xml:space="preserve">-din care, veniturile obtinute de la entitatile afiliate</t>
  </si>
  <si>
    <t xml:space="preserve">36</t>
  </si>
  <si>
    <t xml:space="preserve">10.Venituri din alte investitii si imprumuturi</t>
  </si>
  <si>
    <t xml:space="preserve">care fac parte din activele imobilizate</t>
  </si>
  <si>
    <t xml:space="preserve">37</t>
  </si>
  <si>
    <t xml:space="preserve">(ct.763)</t>
  </si>
  <si>
    <t xml:space="preserve">38</t>
  </si>
  <si>
    <t xml:space="preserve">11.Venituri din dobinzi (ct.766)</t>
  </si>
  <si>
    <t xml:space="preserve">39</t>
  </si>
  <si>
    <t xml:space="preserve">40</t>
  </si>
  <si>
    <t xml:space="preserve">Alte venituri financiare</t>
  </si>
  <si>
    <t xml:space="preserve">(ct.762+764+765+767+768)</t>
  </si>
  <si>
    <t xml:space="preserve">41</t>
  </si>
  <si>
    <t xml:space="preserve">VENITURI FINANCIARE-TOTAL</t>
  </si>
  <si>
    <t xml:space="preserve">42</t>
  </si>
  <si>
    <t xml:space="preserve">(rd.35+37+39+41)</t>
  </si>
  <si>
    <t xml:space="preserve">12.Ajustari de valoare privind imobilizarile financiare si</t>
  </si>
  <si>
    <t xml:space="preserve">investitiile financiare detinute ca active circulante(rd.44-41)</t>
  </si>
  <si>
    <t xml:space="preserve">43</t>
  </si>
  <si>
    <t xml:space="preserve">Cheltuieli (ct  686)</t>
  </si>
  <si>
    <t xml:space="preserve">44</t>
  </si>
  <si>
    <t xml:space="preserve">Venituri  (ct.786)</t>
  </si>
  <si>
    <t xml:space="preserve">45</t>
  </si>
  <si>
    <t xml:space="preserve">13.Cheltuieli privind dobinzile (ct.666-7418)</t>
  </si>
  <si>
    <t xml:space="preserve">46</t>
  </si>
  <si>
    <t xml:space="preserve">-din care, cheltuielile in relatia cu entitatile afiliate</t>
  </si>
  <si>
    <t xml:space="preserve">47</t>
  </si>
  <si>
    <t xml:space="preserve">Alte cheltuieli financiare</t>
  </si>
  <si>
    <t xml:space="preserve">48</t>
  </si>
  <si>
    <t xml:space="preserve">(ct 663+664+665+667+668)</t>
  </si>
  <si>
    <t xml:space="preserve">CHELTUIELI FINANCIARE-TOTAL</t>
  </si>
  <si>
    <t xml:space="preserve">49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t xml:space="preserve">50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51</t>
  </si>
  <si>
    <t xml:space="preserve">14. PROFITUL SAU PIERDEREA CURENTA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t xml:space="preserve">52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53</t>
  </si>
  <si>
    <t xml:space="preserve">15.Venituri extraordinare (ct.771)</t>
  </si>
  <si>
    <t xml:space="preserve">54</t>
  </si>
  <si>
    <t xml:space="preserve">16.Cheltuieli extraordinare (ct.671)</t>
  </si>
  <si>
    <t xml:space="preserve">55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t xml:space="preserve">56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57</t>
  </si>
  <si>
    <t xml:space="preserve">VENITURI TOTALE (rd.10+42+54)</t>
  </si>
  <si>
    <t xml:space="preserve">58</t>
  </si>
  <si>
    <t xml:space="preserve">CHELTUIELI TOTALE (rd.32+49+55)</t>
  </si>
  <si>
    <t xml:space="preserve">59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t xml:space="preserve">60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61</t>
  </si>
  <si>
    <t xml:space="preserve">18.IMPOZITUL PE PROFIT (ct.691)</t>
  </si>
  <si>
    <t xml:space="preserve">62</t>
  </si>
  <si>
    <t xml:space="preserve">19.Alte impozite neprezentate la elementele  </t>
  </si>
  <si>
    <t xml:space="preserve">de mai sus (ct.698)</t>
  </si>
  <si>
    <t xml:space="preserve">63</t>
  </si>
  <si>
    <t xml:space="preserve">20.PROFITUL SAU PIERDEREA NET(A) EXERCITIULUI </t>
  </si>
  <si>
    <t xml:space="preserve">FINANCIAR:</t>
  </si>
  <si>
    <t xml:space="preserve">-Profit (rd. 60-62-63)</t>
  </si>
  <si>
    <t xml:space="preserve">64</t>
  </si>
  <si>
    <t xml:space="preserve">-Pierdere (rd. 61+62+63); (rd. 62+63-60);</t>
  </si>
  <si>
    <t xml:space="preserve">65</t>
  </si>
  <si>
    <t xml:space="preserve">Director general executiv,</t>
  </si>
  <si>
    <t xml:space="preserve">Director executiv finante contabilitate,</t>
  </si>
  <si>
    <t xml:space="preserve">ing. Neacsu Constantin</t>
  </si>
  <si>
    <t xml:space="preserve">ec.Pirvulescu Marcela</t>
  </si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Adresa: Loc. SLATINA, str. DRAGANESTI</t>
  </si>
  <si>
    <t xml:space="preserve">nr. 30, jud. OLT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</t>
  </si>
  <si>
    <t xml:space="preserve">usd</t>
  </si>
  <si>
    <t xml:space="preserve">1 usd=3.1078</t>
  </si>
  <si>
    <t xml:space="preserve">1 usd=2.9203</t>
  </si>
  <si>
    <t xml:space="preserve">Sold la</t>
  </si>
  <si>
    <t xml:space="preserve">diferenta</t>
  </si>
  <si>
    <t xml:space="preserve">inceputul anului</t>
  </si>
  <si>
    <t xml:space="preserve">sfarsitul per</t>
  </si>
  <si>
    <t xml:space="preserve">2005-2004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(ct.201-2801)</t>
  </si>
  <si>
    <t xml:space="preserve">2.</t>
  </si>
  <si>
    <t xml:space="preserve">Cheltuieli de dezvoltare</t>
  </si>
  <si>
    <t xml:space="preserve">(ct.203-2803-2903)</t>
  </si>
  <si>
    <t xml:space="preserve">3.</t>
  </si>
  <si>
    <t xml:space="preserve">Concesiuni,brevete,licente,marci,drepturi si valori</t>
  </si>
  <si>
    <t xml:space="preserve">similare si alte imobilizari necorporale</t>
  </si>
  <si>
    <t xml:space="preserve">(ct.205+208-2805-2808-2905-2908)</t>
  </si>
  <si>
    <t xml:space="preserve">4.</t>
  </si>
  <si>
    <t xml:space="preserve">Fond comercial</t>
  </si>
  <si>
    <t xml:space="preserve">(ct.2071-2807-2907)</t>
  </si>
  <si>
    <t xml:space="preserve">5.</t>
  </si>
  <si>
    <t xml:space="preserve">Avansuri si imobilizari necorporale in curs</t>
  </si>
  <si>
    <t xml:space="preserve">(ct.233+234-2933)</t>
  </si>
  <si>
    <r>
      <rPr>
        <b val="true"/>
        <sz val="9"/>
        <rFont val="Arial"/>
        <family val="2"/>
        <charset val="238"/>
      </rPr>
      <t xml:space="preserve">TOTAL:</t>
    </r>
    <r>
      <rPr>
        <sz val="9"/>
        <rFont val="Arial"/>
        <family val="2"/>
        <charset val="238"/>
      </rPr>
      <t xml:space="preserve">(rd.01 la 05)</t>
    </r>
  </si>
  <si>
    <t xml:space="preserve">II.</t>
  </si>
  <si>
    <t xml:space="preserve">IMOBILIZARI CORPORALE</t>
  </si>
  <si>
    <t xml:space="preserve">Terenuri si constructii</t>
  </si>
  <si>
    <t xml:space="preserve">(ct.211+212-2811-2812-2911-2912)</t>
  </si>
  <si>
    <t xml:space="preserve">Instalatii tehnice si masini</t>
  </si>
  <si>
    <t xml:space="preserve">(ct.213-2813-2913)</t>
  </si>
  <si>
    <t xml:space="preserve">Alte instalatii ,utilaje si mobilier</t>
  </si>
  <si>
    <t xml:space="preserve">(ct.214-2814-2914)</t>
  </si>
  <si>
    <t xml:space="preserve">Avansuri si imobilizari corporale in curs</t>
  </si>
  <si>
    <t xml:space="preserve">(ct.231+232-293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07 la 10)</t>
    </r>
  </si>
  <si>
    <t xml:space="preserve">III.</t>
  </si>
  <si>
    <t xml:space="preserve">IMOBILIZARI FINANCIARE</t>
  </si>
  <si>
    <t xml:space="preserve">Actiuni detinute la entitatile afiliate</t>
  </si>
  <si>
    <t xml:space="preserve">(ct.261-2961)</t>
  </si>
  <si>
    <t xml:space="preserve">Imprumuturi acordate entitatilor afiliate</t>
  </si>
  <si>
    <t xml:space="preserve">(ct.2671+2672-2964)</t>
  </si>
  <si>
    <t xml:space="preserve">Interese de participare</t>
  </si>
  <si>
    <t xml:space="preserve">(ct.263-2962)</t>
  </si>
  <si>
    <t xml:space="preserve">Imprumuturi acordate entitatilor de care compania este</t>
  </si>
  <si>
    <t xml:space="preserve">legata in virtutea intereselor de participare </t>
  </si>
  <si>
    <t xml:space="preserve">(ct.2673+2674-2965)</t>
  </si>
  <si>
    <t xml:space="preserve">Investitii detinute ca imobilizari</t>
  </si>
  <si>
    <t xml:space="preserve">(ct.265-2963)</t>
  </si>
  <si>
    <t xml:space="preserve">6.</t>
  </si>
  <si>
    <t xml:space="preserve">Alte imprumuturi</t>
  </si>
  <si>
    <t xml:space="preserve">(ct.2675+2676+2678+2679-2966-2968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 12 la 17)</t>
    </r>
  </si>
  <si>
    <t xml:space="preserve">ACTIVE IMOBILIZATE-TOTAL</t>
  </si>
  <si>
    <t xml:space="preserve">(rd.06+11+18)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-3951-3958-398)</t>
  </si>
  <si>
    <t xml:space="preserve">Productia in curs de executie</t>
  </si>
  <si>
    <t xml:space="preserve">(ct.331+332+341+/-348-393-3941-3952)</t>
  </si>
  <si>
    <t xml:space="preserve">Produse finite si marfuri</t>
  </si>
  <si>
    <t xml:space="preserve">(ct.345+346+/-348+354+356+257+361+/-368+371+/-</t>
  </si>
  <si>
    <t xml:space="preserve">378-3945-3946-3953-3954-3956-3957-396-397-4428)</t>
  </si>
  <si>
    <t xml:space="preserve">Avansuri pentru cumparari de stocuri</t>
  </si>
  <si>
    <t xml:space="preserve">(ct.409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0 la 23)</t>
    </r>
  </si>
  <si>
    <t xml:space="preserve">CREANTE</t>
  </si>
  <si>
    <t xml:space="preserve">Creante comerciale</t>
  </si>
  <si>
    <t xml:space="preserve">(ct.2675+2676+2678+2679-2966-2968+4092+411+</t>
  </si>
  <si>
    <t xml:space="preserve">413+418-491)</t>
  </si>
  <si>
    <t xml:space="preserve">Sume de incasat de la entitatile afiliate</t>
  </si>
  <si>
    <t xml:space="preserve">(ct.451-495)</t>
  </si>
  <si>
    <t xml:space="preserve">Sume de incasat de la entitatile de care compania este</t>
  </si>
  <si>
    <t xml:space="preserve">(ct.453-495)</t>
  </si>
  <si>
    <t xml:space="preserve">Alte creante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(ct.456-495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5 la 29)</t>
    </r>
  </si>
  <si>
    <t xml:space="preserve">INVESTITII PE TERMEN SCURT</t>
  </si>
  <si>
    <t xml:space="preserve">(ct.501-591)</t>
  </si>
  <si>
    <t xml:space="preserve">Alte investitii pe termen scurt</t>
  </si>
  <si>
    <t xml:space="preserve">(ct.505+506+508-595-596-598+5113+5114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1 + 32)</t>
    </r>
  </si>
  <si>
    <t xml:space="preserve">IV.</t>
  </si>
  <si>
    <t xml:space="preserve">CASA SI CONTURI LA BANCI</t>
  </si>
  <si>
    <t xml:space="preserve">(ct.5112+512+531+532+541+542)</t>
  </si>
  <si>
    <t xml:space="preserve">ACTIVE CIRCULANTE-TOTAL</t>
  </si>
  <si>
    <t xml:space="preserve">(rd.24+30+33+34)</t>
  </si>
  <si>
    <t xml:space="preserve">C.</t>
  </si>
  <si>
    <t xml:space="preserve">CHELTUIELI IN AVANS</t>
  </si>
  <si>
    <t xml:space="preserve">(ct.471)</t>
  </si>
  <si>
    <t xml:space="preserve">D.</t>
  </si>
  <si>
    <t xml:space="preserve">DATORII: SUMELE CARE TREBUIE PLATITE INTR-O</t>
  </si>
  <si>
    <t xml:space="preserve">PERIOADA DE PANA LA UN AN</t>
  </si>
  <si>
    <t xml:space="preserve">Imprumuturi din emisiunea de obligatiuni</t>
  </si>
  <si>
    <t xml:space="preserve">(ct.161+1681-169)</t>
  </si>
  <si>
    <t xml:space="preserve">Sume datorate institutiilor de credit</t>
  </si>
  <si>
    <t xml:space="preserve">(ct.1621+1622+1624+1625+1627+1682+5191+5192+5198)</t>
  </si>
  <si>
    <t xml:space="preserve">Avansuri incasate in contul comenzilor (ct.419)</t>
  </si>
  <si>
    <t xml:space="preserve">Datorii comerciale- furnizori (ct.401+404+408)</t>
  </si>
  <si>
    <t xml:space="preserve">Efecte de comert de platit (ct.403+405)</t>
  </si>
  <si>
    <t xml:space="preserve">Sume datorate entitatilor afiliate</t>
  </si>
  <si>
    <t xml:space="preserve">(ct.1661+1685+2691+451)</t>
  </si>
  <si>
    <t xml:space="preserve">7.</t>
  </si>
  <si>
    <t xml:space="preserve">Sume datorate entitatilor de care compania este legata </t>
  </si>
  <si>
    <t xml:space="preserve">in virtutea intereselor de participare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427+</t>
  </si>
  <si>
    <t xml:space="preserve">+4281+431+437+4381+441+4423+4428+444+446+</t>
  </si>
  <si>
    <t xml:space="preserve">447+4481+455+456+457+4581+462+473+509+5186+</t>
  </si>
  <si>
    <t xml:space="preserve">+5193+5194+5195+5196+5197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7 la 44)</t>
    </r>
  </si>
  <si>
    <t xml:space="preserve">E.</t>
  </si>
  <si>
    <t xml:space="preserve">ACTIVE CIRCULANTE NETE/ DATORII CURENTE NETE </t>
  </si>
  <si>
    <t xml:space="preserve">(rd.35+36-45-62)</t>
  </si>
  <si>
    <t xml:space="preserve">F.</t>
  </si>
  <si>
    <t xml:space="preserve">TOTAL ACTIVE MINUS DATORII CURENTE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Avansuri incasate in contul comenzilor(ct.419)</t>
  </si>
  <si>
    <t xml:space="preserve">Alte datorii ,inclusiv datorii fiscale si alte datorii </t>
  </si>
  <si>
    <t xml:space="preserve">pentru asigurarile  sociale</t>
  </si>
  <si>
    <t xml:space="preserve">(ct.1623+1626+167+1687+2698+421+423+424+426+427+</t>
  </si>
  <si>
    <t xml:space="preserve">+4281+431+437+4381+441+4423+4428+444+446+447+'</t>
  </si>
  <si>
    <t xml:space="preserve">+4481+455+456+457+4581+462+473+509+5186+'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48 la 55)</t>
    </r>
  </si>
  <si>
    <t xml:space="preserve">H.</t>
  </si>
  <si>
    <t xml:space="preserve">PROVIZIOANE</t>
  </si>
  <si>
    <t xml:space="preserve">Provizioane ptru pensii si alte obligatii similare (ct.1515)</t>
  </si>
  <si>
    <t xml:space="preserve">2</t>
  </si>
  <si>
    <t xml:space="preserve">Provizioane pentru impozite (ct. 1516)</t>
  </si>
  <si>
    <t xml:space="preserve">Alte provizioane</t>
  </si>
  <si>
    <t xml:space="preserve">(ct.1511+1512+1513+1514+1518)</t>
  </si>
  <si>
    <r>
      <rPr>
        <b val="true"/>
        <sz val="9"/>
        <rFont val="Arial"/>
        <family val="2"/>
        <charset val="238"/>
      </rPr>
      <t xml:space="preserve"> TOTAL PROVIZIOANE</t>
    </r>
    <r>
      <rPr>
        <sz val="9"/>
        <rFont val="Arial"/>
        <family val="2"/>
        <charset val="238"/>
      </rPr>
      <t xml:space="preserve"> :(rd.57+59)</t>
    </r>
  </si>
  <si>
    <t xml:space="preserve">VENITURI IN AVANS</t>
  </si>
  <si>
    <t xml:space="preserve">1</t>
  </si>
  <si>
    <t xml:space="preserve">Subventii pentru investitii (ct.131+132+133+138)</t>
  </si>
  <si>
    <t xml:space="preserve">Venituri inregistrate in avans (ct. 472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61+62)</t>
    </r>
  </si>
  <si>
    <t xml:space="preserve">J.</t>
  </si>
  <si>
    <t xml:space="preserve">CAPITAL SI REZERVE</t>
  </si>
  <si>
    <t xml:space="preserve">CAPITAL</t>
  </si>
  <si>
    <t xml:space="preserve">Capital subscris varsat (ct.1012)</t>
  </si>
  <si>
    <t xml:space="preserve">Capital subscris nevarsat (ct.1011)</t>
  </si>
  <si>
    <t xml:space="preserve">3</t>
  </si>
  <si>
    <t xml:space="preserve">Patrimoniul regiei (ct.1015)</t>
  </si>
  <si>
    <t xml:space="preserve">66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64 la 66)</t>
    </r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 </t>
  </si>
  <si>
    <t xml:space="preserve">69</t>
  </si>
  <si>
    <t xml:space="preserve">(ct.105)                       </t>
  </si>
  <si>
    <t xml:space="preserve">REZERVE</t>
  </si>
  <si>
    <t xml:space="preserve">Rezerve legale (ct.1061)</t>
  </si>
  <si>
    <t xml:space="preserve">70</t>
  </si>
  <si>
    <t xml:space="preserve">Rezerve statuare sau contractuale</t>
  </si>
  <si>
    <t xml:space="preserve">71</t>
  </si>
  <si>
    <t xml:space="preserve">(ct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Actiuni proprii (ct.109)</t>
  </si>
  <si>
    <t xml:space="preserve">74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70 la 73-74)</t>
    </r>
  </si>
  <si>
    <t xml:space="preserve">75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</t>
    </r>
    <r>
      <rPr>
        <sz val="9"/>
        <rFont val="Arial"/>
        <family val="2"/>
        <charset val="238"/>
      </rPr>
      <t xml:space="preserve">Sold C</t>
    </r>
  </si>
  <si>
    <t xml:space="preserve">76</t>
  </si>
  <si>
    <t xml:space="preserve">(ct.117)                                                           Sold D</t>
  </si>
  <si>
    <t xml:space="preserve">77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d C</t>
    </r>
  </si>
  <si>
    <t xml:space="preserve">78</t>
  </si>
  <si>
    <t xml:space="preserve">(ct.121)                                                                          Sold D</t>
  </si>
  <si>
    <t xml:space="preserve">79</t>
  </si>
  <si>
    <t xml:space="preserve">Repartizarea profitului(ct.129)</t>
  </si>
  <si>
    <t xml:space="preserve">80</t>
  </si>
  <si>
    <t xml:space="preserve">CAPITALURI PROPRII - TOTAL</t>
  </si>
  <si>
    <t xml:space="preserve">81</t>
  </si>
  <si>
    <t xml:space="preserve">(rd.67+68+69+75+76-77+78-79-80)</t>
  </si>
  <si>
    <t xml:space="preserve">Patrimoniu public (ct.1016)</t>
  </si>
  <si>
    <t xml:space="preserve">82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0+81)</t>
    </r>
  </si>
  <si>
    <t xml:space="preserve">83</t>
  </si>
  <si>
    <t xml:space="preserve">TOTAL ACTIV</t>
  </si>
  <si>
    <t xml:space="preserve">TOTAL PAS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6.99"/>
    <col collapsed="false" customWidth="true" hidden="false" outlineLevel="0" max="3" min="3" style="1" width="18.14"/>
    <col collapsed="false" customWidth="true" hidden="false" outlineLevel="0" max="4" min="4" style="0" width="17.7"/>
    <col collapsed="false" customWidth="true" hidden="true" outlineLevel="0" max="5" min="5" style="0" width="11.28"/>
    <col collapsed="false" customWidth="true" hidden="tru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2" t="s">
        <v>0</v>
      </c>
      <c r="B1" s="3"/>
      <c r="C1" s="4"/>
      <c r="D1" s="5" t="s">
        <v>1</v>
      </c>
    </row>
    <row r="2" customFormat="false" ht="15" hidden="false" customHeight="false" outlineLevel="0" collapsed="false">
      <c r="A2" s="2" t="s">
        <v>2</v>
      </c>
      <c r="B2" s="2"/>
      <c r="C2" s="4"/>
      <c r="D2" s="5" t="s">
        <v>3</v>
      </c>
    </row>
    <row r="3" customFormat="false" ht="15" hidden="false" customHeight="false" outlineLevel="0" collapsed="false">
      <c r="A3" s="2" t="s">
        <v>4</v>
      </c>
      <c r="B3" s="2"/>
      <c r="C3" s="4"/>
      <c r="D3" s="5" t="s">
        <v>5</v>
      </c>
    </row>
    <row r="4" customFormat="false" ht="15.75" hidden="false" customHeight="false" outlineLevel="0" collapsed="false">
      <c r="A4" s="2" t="s">
        <v>6</v>
      </c>
      <c r="B4" s="2"/>
      <c r="C4" s="4"/>
      <c r="D4" s="6" t="s">
        <v>7</v>
      </c>
    </row>
    <row r="5" customFormat="false" ht="15" hidden="false" customHeight="false" outlineLevel="0" collapsed="false">
      <c r="A5" s="2" t="s">
        <v>8</v>
      </c>
      <c r="B5" s="2"/>
      <c r="C5" s="4"/>
      <c r="D5" s="5" t="s">
        <v>9</v>
      </c>
    </row>
    <row r="6" customFormat="false" ht="15" hidden="false" customHeight="false" outlineLevel="0" collapsed="false">
      <c r="A6" s="2" t="s">
        <v>10</v>
      </c>
      <c r="B6" s="2"/>
      <c r="C6" s="4"/>
      <c r="D6" s="5" t="s">
        <v>11</v>
      </c>
    </row>
    <row r="7" customFormat="false" ht="15" hidden="false" customHeight="false" outlineLevel="0" collapsed="false">
      <c r="A7" s="2" t="s">
        <v>12</v>
      </c>
      <c r="B7" s="2"/>
      <c r="C7" s="7"/>
      <c r="D7" s="2"/>
    </row>
    <row r="8" customFormat="false" ht="14.25" hidden="false" customHeight="false" outlineLevel="0" collapsed="false">
      <c r="A8" s="3"/>
      <c r="B8" s="3"/>
      <c r="C8" s="8"/>
      <c r="D8" s="3"/>
    </row>
    <row r="9" customFormat="false" ht="14.25" hidden="false" customHeight="false" outlineLevel="0" collapsed="false">
      <c r="A9" s="3"/>
      <c r="B9" s="9"/>
      <c r="C9" s="8"/>
      <c r="D9" s="3"/>
    </row>
    <row r="10" customFormat="false" ht="15" hidden="false" customHeight="false" outlineLevel="0" collapsed="false">
      <c r="A10" s="10"/>
      <c r="B10" s="11" t="s">
        <v>13</v>
      </c>
      <c r="C10" s="8"/>
      <c r="D10" s="3"/>
    </row>
    <row r="11" customFormat="false" ht="15" hidden="false" customHeight="false" outlineLevel="0" collapsed="false">
      <c r="A11" s="10"/>
      <c r="B11" s="11" t="s">
        <v>14</v>
      </c>
      <c r="C11" s="8"/>
      <c r="D11" s="3"/>
      <c r="H11" s="11"/>
    </row>
    <row r="12" customFormat="false" ht="15" hidden="false" customHeight="false" outlineLevel="0" collapsed="false">
      <c r="A12" s="5" t="s">
        <v>15</v>
      </c>
      <c r="B12" s="9"/>
      <c r="C12" s="12"/>
      <c r="D12" s="13"/>
    </row>
    <row r="13" customFormat="false" ht="14.25" hidden="false" customHeight="false" outlineLevel="0" collapsed="false">
      <c r="A13" s="14"/>
      <c r="B13" s="15"/>
      <c r="C13" s="16" t="s">
        <v>16</v>
      </c>
      <c r="D13" s="13" t="s">
        <v>17</v>
      </c>
    </row>
    <row r="14" customFormat="false" ht="14.25" hidden="false" customHeight="false" outlineLevel="0" collapsed="false">
      <c r="A14" s="17" t="s">
        <v>18</v>
      </c>
      <c r="B14" s="18" t="s">
        <v>19</v>
      </c>
      <c r="C14" s="19" t="s">
        <v>20</v>
      </c>
      <c r="D14" s="20"/>
      <c r="H14" s="21"/>
    </row>
    <row r="15" customFormat="false" ht="14.25" hidden="false" customHeight="false" outlineLevel="0" collapsed="false">
      <c r="A15" s="22"/>
      <c r="B15" s="23" t="s">
        <v>21</v>
      </c>
      <c r="C15" s="24" t="s">
        <v>22</v>
      </c>
      <c r="D15" s="25" t="s">
        <v>23</v>
      </c>
      <c r="H15" s="26"/>
    </row>
    <row r="16" customFormat="false" ht="14.25" hidden="false" customHeight="false" outlineLevel="0" collapsed="false">
      <c r="A16" s="27" t="s">
        <v>24</v>
      </c>
      <c r="B16" s="28" t="s">
        <v>25</v>
      </c>
      <c r="C16" s="29" t="n">
        <v>2</v>
      </c>
      <c r="D16" s="27" t="n">
        <v>3</v>
      </c>
      <c r="H16" s="21"/>
    </row>
    <row r="17" customFormat="false" ht="15" hidden="false" customHeight="false" outlineLevel="0" collapsed="false">
      <c r="A17" s="20" t="s">
        <v>26</v>
      </c>
      <c r="B17" s="18" t="s">
        <v>27</v>
      </c>
      <c r="C17" s="30" t="n">
        <f aca="false">C19+C21+C22+C24</f>
        <v>79764536.92</v>
      </c>
      <c r="D17" s="30" t="n">
        <f aca="false">D19+D21+D22+D24</f>
        <v>27313816.0189022</v>
      </c>
      <c r="H17" s="26"/>
    </row>
    <row r="18" customFormat="false" ht="14.25" hidden="false" customHeight="false" outlineLevel="0" collapsed="false">
      <c r="A18" s="31" t="s">
        <v>28</v>
      </c>
      <c r="B18" s="32"/>
      <c r="C18" s="33"/>
      <c r="D18" s="34"/>
      <c r="H18" s="26"/>
    </row>
    <row r="19" customFormat="false" ht="15" hidden="false" customHeight="false" outlineLevel="0" collapsed="false">
      <c r="A19" s="22" t="s">
        <v>29</v>
      </c>
      <c r="B19" s="23" t="s">
        <v>30</v>
      </c>
      <c r="C19" s="30" t="n">
        <f aca="false">65972582.02+1470609.59+3060156.99+3392.64</f>
        <v>70506741.24</v>
      </c>
      <c r="D19" s="35" t="n">
        <f aca="false">C19/2.9203</f>
        <v>24143663.7468753</v>
      </c>
      <c r="H19" s="26"/>
    </row>
    <row r="20" customFormat="false" ht="15" hidden="false" customHeight="false" outlineLevel="0" collapsed="false">
      <c r="A20" s="22" t="s">
        <v>31</v>
      </c>
      <c r="B20" s="23"/>
      <c r="C20" s="36"/>
      <c r="D20" s="37"/>
      <c r="H20" s="26"/>
    </row>
    <row r="21" customFormat="false" ht="15" hidden="false" customHeight="false" outlineLevel="0" collapsed="false">
      <c r="A21" s="20" t="s">
        <v>32</v>
      </c>
      <c r="B21" s="18" t="s">
        <v>33</v>
      </c>
      <c r="C21" s="30" t="n">
        <v>9257795.68</v>
      </c>
      <c r="D21" s="35" t="n">
        <f aca="false">C21/2.9203</f>
        <v>3170152.27202685</v>
      </c>
      <c r="H21" s="26"/>
    </row>
    <row r="22" customFormat="false" ht="15" hidden="false" customHeight="false" outlineLevel="0" collapsed="false">
      <c r="A22" s="38" t="s">
        <v>34</v>
      </c>
      <c r="B22" s="18" t="s">
        <v>35</v>
      </c>
      <c r="C22" s="39"/>
      <c r="D22" s="35"/>
      <c r="H22" s="26"/>
    </row>
    <row r="23" customFormat="false" ht="15" hidden="false" customHeight="false" outlineLevel="0" collapsed="false">
      <c r="A23" s="40" t="s">
        <v>36</v>
      </c>
      <c r="B23" s="32"/>
      <c r="C23" s="41"/>
      <c r="D23" s="37"/>
      <c r="H23" s="26"/>
    </row>
    <row r="24" customFormat="false" ht="15" hidden="false" customHeight="false" outlineLevel="0" collapsed="false">
      <c r="A24" s="22" t="s">
        <v>37</v>
      </c>
      <c r="B24" s="23" t="s">
        <v>38</v>
      </c>
      <c r="C24" s="42"/>
      <c r="D24" s="34"/>
      <c r="H24" s="26"/>
    </row>
    <row r="25" customFormat="false" ht="15" hidden="false" customHeight="false" outlineLevel="0" collapsed="false">
      <c r="A25" s="22" t="s">
        <v>39</v>
      </c>
      <c r="B25" s="23"/>
      <c r="C25" s="42"/>
      <c r="D25" s="34"/>
    </row>
    <row r="26" customFormat="false" ht="15" hidden="false" customHeight="false" outlineLevel="0" collapsed="false">
      <c r="A26" s="43" t="s">
        <v>40</v>
      </c>
      <c r="B26" s="28" t="s">
        <v>41</v>
      </c>
      <c r="C26" s="44" t="n">
        <f aca="false">-2505733.59-1208501.38+2615635.27</f>
        <v>-1098599.7</v>
      </c>
      <c r="D26" s="45" t="n">
        <f aca="false">C26/2.9203</f>
        <v>-376194.123891381</v>
      </c>
    </row>
    <row r="27" customFormat="false" ht="15" hidden="false" customHeight="false" outlineLevel="0" collapsed="false">
      <c r="A27" s="31" t="s">
        <v>42</v>
      </c>
      <c r="B27" s="32" t="s">
        <v>43</v>
      </c>
      <c r="C27" s="36"/>
      <c r="D27" s="45"/>
    </row>
    <row r="28" customFormat="false" ht="15" hidden="false" customHeight="false" outlineLevel="0" collapsed="false">
      <c r="A28" s="20" t="s">
        <v>44</v>
      </c>
      <c r="B28" s="18" t="s">
        <v>45</v>
      </c>
      <c r="C28" s="42" t="n">
        <f aca="false">278638+84192</f>
        <v>362830</v>
      </c>
      <c r="D28" s="35" t="n">
        <f aca="false">C28/2.9203</f>
        <v>124244.084511865</v>
      </c>
    </row>
    <row r="29" customFormat="false" ht="15" hidden="false" customHeight="false" outlineLevel="0" collapsed="false">
      <c r="A29" s="31" t="s">
        <v>46</v>
      </c>
      <c r="B29" s="32"/>
      <c r="C29" s="42"/>
      <c r="D29" s="34"/>
    </row>
    <row r="30" customFormat="false" ht="15" hidden="false" customHeight="false" outlineLevel="0" collapsed="false">
      <c r="A30" s="20" t="s">
        <v>47</v>
      </c>
      <c r="B30" s="18" t="s">
        <v>48</v>
      </c>
      <c r="C30" s="30" t="n">
        <v>9588.58</v>
      </c>
      <c r="D30" s="35" t="n">
        <f aca="false">C30/2.9203</f>
        <v>3283.42293599973</v>
      </c>
    </row>
    <row r="31" customFormat="false" ht="15" hidden="false" customHeight="false" outlineLevel="0" collapsed="false">
      <c r="A31" s="31" t="s">
        <v>49</v>
      </c>
      <c r="B31" s="32"/>
      <c r="C31" s="36"/>
      <c r="D31" s="37"/>
    </row>
    <row r="32" customFormat="false" ht="15.75" hidden="false" customHeight="false" outlineLevel="0" collapsed="false">
      <c r="A32" s="46" t="s">
        <v>50</v>
      </c>
      <c r="B32" s="47" t="s">
        <v>51</v>
      </c>
      <c r="C32" s="48" t="n">
        <f aca="false">C17+C26-C27+C28+C30</f>
        <v>79038355.8</v>
      </c>
      <c r="D32" s="49" t="n">
        <f aca="false">D17+D26-D27+D28+D30</f>
        <v>27065149.4024587</v>
      </c>
    </row>
    <row r="33" customFormat="false" ht="15" hidden="false" customHeight="false" outlineLevel="0" collapsed="false">
      <c r="A33" s="22" t="s">
        <v>52</v>
      </c>
      <c r="B33" s="23"/>
      <c r="C33" s="42"/>
      <c r="D33" s="37"/>
    </row>
    <row r="34" customFormat="false" ht="15" hidden="false" customHeight="false" outlineLevel="0" collapsed="false">
      <c r="A34" s="20" t="s">
        <v>53</v>
      </c>
      <c r="B34" s="18"/>
      <c r="C34" s="30"/>
      <c r="D34" s="34"/>
    </row>
    <row r="35" customFormat="false" ht="15" hidden="false" customHeight="false" outlineLevel="0" collapsed="false">
      <c r="A35" s="31" t="s">
        <v>54</v>
      </c>
      <c r="B35" s="32" t="s">
        <v>55</v>
      </c>
      <c r="C35" s="36" t="n">
        <f aca="false">37698832.19+1315766.15</f>
        <v>39014598.34</v>
      </c>
      <c r="D35" s="34" t="n">
        <f aca="false">C35/2.9203</f>
        <v>13359791.2337774</v>
      </c>
    </row>
    <row r="36" customFormat="false" ht="15" hidden="false" customHeight="false" outlineLevel="0" collapsed="false">
      <c r="A36" s="20" t="s">
        <v>56</v>
      </c>
      <c r="B36" s="18"/>
      <c r="C36" s="30"/>
      <c r="D36" s="35"/>
    </row>
    <row r="37" customFormat="false" ht="15" hidden="false" customHeight="false" outlineLevel="0" collapsed="false">
      <c r="A37" s="31" t="s">
        <v>57</v>
      </c>
      <c r="B37" s="32" t="s">
        <v>58</v>
      </c>
      <c r="C37" s="36" t="n">
        <f aca="false">435092.04+52221.44</f>
        <v>487313.48</v>
      </c>
      <c r="D37" s="37" t="n">
        <f aca="false">C37/2.9203</f>
        <v>166871.033797897</v>
      </c>
    </row>
    <row r="38" customFormat="false" ht="15" hidden="false" customHeight="false" outlineLevel="0" collapsed="false">
      <c r="A38" s="20" t="s">
        <v>59</v>
      </c>
      <c r="B38" s="18" t="s">
        <v>60</v>
      </c>
      <c r="C38" s="42" t="n">
        <v>4688531.54</v>
      </c>
      <c r="D38" s="34" t="n">
        <f aca="false">C38/2.9203</f>
        <v>1605496.53802692</v>
      </c>
    </row>
    <row r="39" customFormat="false" ht="15" hidden="false" customHeight="false" outlineLevel="0" collapsed="false">
      <c r="A39" s="31" t="s">
        <v>61</v>
      </c>
      <c r="B39" s="32"/>
      <c r="C39" s="42"/>
      <c r="D39" s="34"/>
    </row>
    <row r="40" customFormat="false" ht="15" hidden="false" customHeight="false" outlineLevel="0" collapsed="false">
      <c r="A40" s="43" t="s">
        <v>62</v>
      </c>
      <c r="B40" s="28" t="s">
        <v>63</v>
      </c>
      <c r="C40" s="44" t="n">
        <v>9150088.37</v>
      </c>
      <c r="D40" s="45" t="n">
        <f aca="false">C40/2.9203</f>
        <v>3133269.99623326</v>
      </c>
    </row>
    <row r="41" customFormat="false" ht="15" hidden="false" customHeight="false" outlineLevel="0" collapsed="false">
      <c r="A41" s="22" t="s">
        <v>64</v>
      </c>
      <c r="B41" s="23" t="s">
        <v>65</v>
      </c>
      <c r="C41" s="44" t="n">
        <f aca="false">C42+C43</f>
        <v>6800380.65</v>
      </c>
      <c r="D41" s="45" t="n">
        <f aca="false">D42+D43</f>
        <v>2328658.23716741</v>
      </c>
    </row>
    <row r="42" customFormat="false" ht="15" hidden="false" customHeight="false" outlineLevel="0" collapsed="false">
      <c r="A42" s="43" t="s">
        <v>66</v>
      </c>
      <c r="B42" s="28" t="s">
        <v>67</v>
      </c>
      <c r="C42" s="42" t="n">
        <f aca="false">4653209+2320+356665.65</f>
        <v>5012194.65</v>
      </c>
      <c r="D42" s="34" t="n">
        <f aca="false">C42/2.9203</f>
        <v>1716328.68198473</v>
      </c>
    </row>
    <row r="43" customFormat="false" ht="15" hidden="false" customHeight="false" outlineLevel="0" collapsed="false">
      <c r="A43" s="20" t="s">
        <v>68</v>
      </c>
      <c r="B43" s="18" t="s">
        <v>69</v>
      </c>
      <c r="C43" s="30" t="n">
        <v>1788186</v>
      </c>
      <c r="D43" s="35" t="n">
        <f aca="false">C43/2.9203</f>
        <v>612329.555182687</v>
      </c>
    </row>
    <row r="44" customFormat="false" ht="15" hidden="false" customHeight="false" outlineLevel="0" collapsed="false">
      <c r="A44" s="31" t="s">
        <v>70</v>
      </c>
      <c r="B44" s="32"/>
      <c r="C44" s="42"/>
      <c r="D44" s="34"/>
    </row>
    <row r="45" customFormat="false" ht="15" hidden="false" customHeight="false" outlineLevel="0" collapsed="false">
      <c r="A45" s="20" t="s">
        <v>71</v>
      </c>
      <c r="B45" s="18" t="s">
        <v>72</v>
      </c>
      <c r="C45" s="30" t="n">
        <f aca="false">C47-C48</f>
        <v>2584403.11</v>
      </c>
      <c r="D45" s="35" t="n">
        <f aca="false">D47-D48</f>
        <v>884978.6357566</v>
      </c>
    </row>
    <row r="46" customFormat="false" ht="15" hidden="false" customHeight="false" outlineLevel="0" collapsed="false">
      <c r="A46" s="31" t="s">
        <v>73</v>
      </c>
      <c r="B46" s="32"/>
      <c r="C46" s="36"/>
      <c r="D46" s="37"/>
    </row>
    <row r="47" customFormat="false" ht="15" hidden="false" customHeight="false" outlineLevel="0" collapsed="false">
      <c r="A47" s="22" t="s">
        <v>74</v>
      </c>
      <c r="B47" s="23" t="s">
        <v>75</v>
      </c>
      <c r="C47" s="42" t="n">
        <v>2584403.11</v>
      </c>
      <c r="D47" s="37" t="n">
        <f aca="false">C47/2.9203</f>
        <v>884978.6357566</v>
      </c>
    </row>
    <row r="48" customFormat="false" ht="15" hidden="false" customHeight="false" outlineLevel="0" collapsed="false">
      <c r="A48" s="43" t="s">
        <v>76</v>
      </c>
      <c r="B48" s="28" t="s">
        <v>77</v>
      </c>
      <c r="C48" s="44"/>
      <c r="D48" s="37" t="n">
        <f aca="false">C48/2.9203</f>
        <v>0</v>
      </c>
    </row>
    <row r="49" customFormat="false" ht="15" hidden="false" customHeight="false" outlineLevel="0" collapsed="false">
      <c r="A49" s="20" t="s">
        <v>78</v>
      </c>
      <c r="B49" s="18"/>
      <c r="C49" s="30"/>
      <c r="D49" s="35"/>
    </row>
    <row r="50" customFormat="false" ht="15" hidden="false" customHeight="false" outlineLevel="0" collapsed="false">
      <c r="A50" s="31" t="s">
        <v>79</v>
      </c>
      <c r="B50" s="32" t="s">
        <v>80</v>
      </c>
      <c r="C50" s="36" t="n">
        <f aca="false">C51-C52</f>
        <v>-4201.64</v>
      </c>
      <c r="D50" s="37" t="n">
        <f aca="false">D51-D52</f>
        <v>-1438.76998938465</v>
      </c>
    </row>
    <row r="51" customFormat="false" ht="15" hidden="false" customHeight="false" outlineLevel="0" collapsed="false">
      <c r="A51" s="43" t="s">
        <v>81</v>
      </c>
      <c r="B51" s="28" t="s">
        <v>82</v>
      </c>
      <c r="C51" s="44" t="n">
        <v>1347.95</v>
      </c>
      <c r="D51" s="45" t="n">
        <f aca="false">C51/2.9203</f>
        <v>461.579289798993</v>
      </c>
    </row>
    <row r="52" customFormat="false" ht="15" hidden="false" customHeight="false" outlineLevel="0" collapsed="false">
      <c r="A52" s="31" t="s">
        <v>83</v>
      </c>
      <c r="B52" s="32" t="s">
        <v>84</v>
      </c>
      <c r="C52" s="42" t="n">
        <v>5549.59</v>
      </c>
      <c r="D52" s="45" t="n">
        <f aca="false">C52/2.9203</f>
        <v>1900.34927918365</v>
      </c>
    </row>
    <row r="53" customFormat="false" ht="15" hidden="false" customHeight="false" outlineLevel="0" collapsed="false">
      <c r="A53" s="43" t="s">
        <v>85</v>
      </c>
      <c r="B53" s="28" t="s">
        <v>86</v>
      </c>
      <c r="C53" s="44" t="n">
        <f aca="false">C54+C57+C58+C61</f>
        <v>7037104.78</v>
      </c>
      <c r="D53" s="45" t="n">
        <f aca="false">D54+D57+D58</f>
        <v>2409719.81645721</v>
      </c>
    </row>
    <row r="54" customFormat="false" ht="15" hidden="false" customHeight="false" outlineLevel="0" collapsed="false">
      <c r="A54" s="22" t="s">
        <v>87</v>
      </c>
      <c r="B54" s="23" t="s">
        <v>88</v>
      </c>
      <c r="C54" s="42" t="n">
        <f aca="false">432494.44+141053.43+55281.3+401565.56+71604.23+4821132.4+169247.95+98627.83+77937.06+543803.58</f>
        <v>6812747.78</v>
      </c>
      <c r="D54" s="34" t="n">
        <f aca="false">C54/2.9203</f>
        <v>2332893.1205698</v>
      </c>
    </row>
    <row r="55" customFormat="false" ht="15" hidden="false" customHeight="false" outlineLevel="0" collapsed="false">
      <c r="A55" s="22" t="s">
        <v>89</v>
      </c>
      <c r="B55" s="23"/>
      <c r="C55" s="42"/>
      <c r="D55" s="34"/>
    </row>
    <row r="56" customFormat="false" ht="15" hidden="false" customHeight="false" outlineLevel="0" collapsed="false">
      <c r="A56" s="20" t="s">
        <v>90</v>
      </c>
      <c r="B56" s="18"/>
      <c r="C56" s="30"/>
      <c r="D56" s="35"/>
    </row>
    <row r="57" customFormat="false" ht="15" hidden="false" customHeight="false" outlineLevel="0" collapsed="false">
      <c r="A57" s="31" t="s">
        <v>91</v>
      </c>
      <c r="B57" s="32" t="s">
        <v>92</v>
      </c>
      <c r="C57" s="36" t="n">
        <v>176518.66</v>
      </c>
      <c r="D57" s="34" t="n">
        <f aca="false">C57/2.9203</f>
        <v>60445.3857480396</v>
      </c>
    </row>
    <row r="58" customFormat="false" ht="15" hidden="false" customHeight="false" outlineLevel="0" collapsed="false">
      <c r="A58" s="22" t="s">
        <v>93</v>
      </c>
      <c r="B58" s="23" t="s">
        <v>94</v>
      </c>
      <c r="C58" s="42" t="n">
        <v>47838.34</v>
      </c>
      <c r="D58" s="35" t="n">
        <f aca="false">C58/2.9203</f>
        <v>16381.3101393692</v>
      </c>
    </row>
    <row r="59" customFormat="false" ht="15" hidden="false" customHeight="false" outlineLevel="0" collapsed="false">
      <c r="A59" s="22" t="s">
        <v>95</v>
      </c>
      <c r="B59" s="23"/>
      <c r="C59" s="42"/>
      <c r="D59" s="34"/>
    </row>
    <row r="60" customFormat="false" ht="15" hidden="false" customHeight="false" outlineLevel="0" collapsed="false">
      <c r="A60" s="20" t="s">
        <v>96</v>
      </c>
      <c r="B60" s="50"/>
      <c r="C60" s="30"/>
      <c r="D60" s="51"/>
    </row>
    <row r="61" customFormat="false" ht="15" hidden="false" customHeight="false" outlineLevel="0" collapsed="false">
      <c r="A61" s="22" t="s">
        <v>97</v>
      </c>
      <c r="B61" s="52" t="s">
        <v>98</v>
      </c>
      <c r="C61" s="42"/>
      <c r="D61" s="53"/>
    </row>
    <row r="62" customFormat="false" ht="15" hidden="false" customHeight="false" outlineLevel="0" collapsed="false">
      <c r="A62" s="31" t="s">
        <v>99</v>
      </c>
      <c r="B62" s="54"/>
      <c r="C62" s="36"/>
      <c r="D62" s="55"/>
    </row>
    <row r="63" customFormat="false" ht="15" hidden="false" customHeight="false" outlineLevel="0" collapsed="false">
      <c r="A63" s="31" t="s">
        <v>100</v>
      </c>
      <c r="B63" s="32" t="s">
        <v>101</v>
      </c>
      <c r="C63" s="36" t="n">
        <f aca="false">C64-C65</f>
        <v>0</v>
      </c>
      <c r="D63" s="37" t="n">
        <f aca="false">D64-D65</f>
        <v>0</v>
      </c>
    </row>
    <row r="64" customFormat="false" ht="15" hidden="false" customHeight="false" outlineLevel="0" collapsed="false">
      <c r="A64" s="22" t="s">
        <v>102</v>
      </c>
      <c r="B64" s="23" t="s">
        <v>103</v>
      </c>
      <c r="C64" s="42"/>
      <c r="D64" s="34" t="n">
        <f aca="false">C64/2.9203</f>
        <v>0</v>
      </c>
    </row>
    <row r="65" customFormat="false" ht="15" hidden="false" customHeight="false" outlineLevel="0" collapsed="false">
      <c r="A65" s="43" t="s">
        <v>104</v>
      </c>
      <c r="B65" s="28" t="s">
        <v>105</v>
      </c>
      <c r="C65" s="44"/>
      <c r="D65" s="45" t="n">
        <f aca="false">C65/2.9203</f>
        <v>0</v>
      </c>
    </row>
    <row r="66" customFormat="false" ht="15.75" hidden="false" customHeight="false" outlineLevel="0" collapsed="false">
      <c r="A66" s="56" t="s">
        <v>106</v>
      </c>
      <c r="B66" s="57" t="s">
        <v>107</v>
      </c>
      <c r="C66" s="58" t="n">
        <f aca="false">C35+C37+C38+C40+C41+C45+C50+C53+C63</f>
        <v>69758218.63</v>
      </c>
      <c r="D66" s="59" t="n">
        <f aca="false">D35+D37+D38+D40+D41+D45+D50+D53+D63</f>
        <v>23887346.7212273</v>
      </c>
    </row>
    <row r="67" customFormat="false" ht="15" hidden="false" customHeight="false" outlineLevel="0" collapsed="false">
      <c r="A67" s="31" t="s">
        <v>108</v>
      </c>
      <c r="B67" s="54"/>
      <c r="C67" s="36"/>
      <c r="D67" s="55"/>
    </row>
    <row r="68" customFormat="false" ht="15.75" hidden="false" customHeight="false" outlineLevel="0" collapsed="false">
      <c r="A68" s="56" t="s">
        <v>109</v>
      </c>
      <c r="B68" s="18"/>
      <c r="C68" s="42"/>
      <c r="D68" s="34"/>
    </row>
    <row r="69" customFormat="false" ht="15.75" hidden="false" customHeight="false" outlineLevel="0" collapsed="false">
      <c r="A69" s="31" t="s">
        <v>110</v>
      </c>
      <c r="B69" s="32" t="s">
        <v>111</v>
      </c>
      <c r="C69" s="60" t="n">
        <f aca="false">C32-C66</f>
        <v>9280137.17</v>
      </c>
      <c r="D69" s="61" t="n">
        <f aca="false">D32-D66</f>
        <v>3177802.68123139</v>
      </c>
    </row>
    <row r="70" customFormat="false" ht="15.75" hidden="false" customHeight="false" outlineLevel="0" collapsed="false">
      <c r="A70" s="43" t="s">
        <v>112</v>
      </c>
      <c r="B70" s="28" t="s">
        <v>113</v>
      </c>
      <c r="C70" s="62"/>
      <c r="D70" s="63"/>
    </row>
    <row r="71" customFormat="false" ht="15" hidden="false" customHeight="false" outlineLevel="0" collapsed="false">
      <c r="A71" s="22" t="s">
        <v>114</v>
      </c>
      <c r="B71" s="23" t="s">
        <v>115</v>
      </c>
      <c r="C71" s="42"/>
      <c r="D71" s="34"/>
    </row>
    <row r="72" customFormat="false" ht="15" hidden="false" customHeight="false" outlineLevel="0" collapsed="false">
      <c r="A72" s="22" t="s">
        <v>116</v>
      </c>
      <c r="B72" s="23"/>
      <c r="C72" s="42"/>
      <c r="D72" s="34"/>
    </row>
    <row r="73" customFormat="false" ht="15" hidden="false" customHeight="false" outlineLevel="0" collapsed="false">
      <c r="A73" s="43" t="s">
        <v>117</v>
      </c>
      <c r="B73" s="28" t="s">
        <v>118</v>
      </c>
      <c r="C73" s="44"/>
      <c r="D73" s="45"/>
    </row>
    <row r="74" customFormat="false" ht="15" hidden="false" customHeight="false" outlineLevel="0" collapsed="false">
      <c r="A74" s="20" t="s">
        <v>119</v>
      </c>
      <c r="B74" s="18"/>
      <c r="C74" s="42"/>
      <c r="D74" s="34"/>
    </row>
    <row r="75" customFormat="false" ht="15" hidden="false" customHeight="false" outlineLevel="0" collapsed="false">
      <c r="A75" s="22" t="s">
        <v>120</v>
      </c>
      <c r="B75" s="23" t="s">
        <v>121</v>
      </c>
      <c r="C75" s="42"/>
      <c r="D75" s="34"/>
    </row>
    <row r="76" customFormat="false" ht="15" hidden="false" customHeight="false" outlineLevel="0" collapsed="false">
      <c r="A76" s="31" t="s">
        <v>122</v>
      </c>
      <c r="B76" s="32"/>
      <c r="C76" s="42"/>
      <c r="D76" s="34"/>
    </row>
    <row r="77" customFormat="false" ht="15" hidden="false" customHeight="false" outlineLevel="0" collapsed="false">
      <c r="A77" s="43" t="s">
        <v>117</v>
      </c>
      <c r="B77" s="28" t="s">
        <v>123</v>
      </c>
      <c r="C77" s="44"/>
      <c r="D77" s="45"/>
    </row>
    <row r="78" customFormat="false" ht="15" hidden="false" customHeight="false" outlineLevel="0" collapsed="false">
      <c r="A78" s="43" t="s">
        <v>124</v>
      </c>
      <c r="B78" s="28" t="s">
        <v>125</v>
      </c>
      <c r="C78" s="42" t="n">
        <v>706286.87</v>
      </c>
      <c r="D78" s="34" t="n">
        <f aca="false">C78/2.9203</f>
        <v>241854.217032497</v>
      </c>
    </row>
    <row r="79" customFormat="false" ht="15" hidden="false" customHeight="false" outlineLevel="0" collapsed="false">
      <c r="A79" s="43" t="s">
        <v>117</v>
      </c>
      <c r="B79" s="28" t="s">
        <v>126</v>
      </c>
      <c r="C79" s="44"/>
      <c r="D79" s="45"/>
    </row>
    <row r="80" customFormat="false" ht="15" hidden="false" customHeight="false" outlineLevel="0" collapsed="false">
      <c r="A80" s="20" t="s">
        <v>127</v>
      </c>
      <c r="B80" s="18"/>
      <c r="C80" s="42"/>
      <c r="D80" s="34"/>
    </row>
    <row r="81" customFormat="false" ht="15" hidden="false" customHeight="false" outlineLevel="0" collapsed="false">
      <c r="A81" s="31" t="s">
        <v>128</v>
      </c>
      <c r="B81" s="32" t="s">
        <v>129</v>
      </c>
      <c r="C81" s="42" t="n">
        <f aca="false">6533603.85+378.52</f>
        <v>6533982.37</v>
      </c>
      <c r="D81" s="34" t="n">
        <f aca="false">C81/2.9203</f>
        <v>2237435.32171352</v>
      </c>
    </row>
    <row r="82" customFormat="false" ht="15.75" hidden="false" customHeight="false" outlineLevel="0" collapsed="false">
      <c r="A82" s="56" t="s">
        <v>130</v>
      </c>
      <c r="B82" s="64" t="s">
        <v>131</v>
      </c>
      <c r="C82" s="58" t="n">
        <f aca="false">C71+C75+C78+C81</f>
        <v>7240269.24</v>
      </c>
      <c r="D82" s="49" t="n">
        <f aca="false">D71+D75+D78+D81</f>
        <v>2479289.53874602</v>
      </c>
    </row>
    <row r="83" customFormat="false" ht="15" hidden="false" customHeight="false" outlineLevel="0" collapsed="false">
      <c r="A83" s="31" t="s">
        <v>132</v>
      </c>
      <c r="B83" s="32"/>
      <c r="C83" s="42"/>
      <c r="D83" s="34"/>
    </row>
    <row r="84" customFormat="false" ht="15" hidden="false" customHeight="false" outlineLevel="0" collapsed="false">
      <c r="A84" s="20" t="s">
        <v>133</v>
      </c>
      <c r="B84" s="18"/>
      <c r="C84" s="30"/>
      <c r="D84" s="35"/>
    </row>
    <row r="85" customFormat="false" ht="15" hidden="false" customHeight="false" outlineLevel="0" collapsed="false">
      <c r="A85" s="31" t="s">
        <v>134</v>
      </c>
      <c r="B85" s="32" t="s">
        <v>135</v>
      </c>
      <c r="C85" s="36" t="n">
        <f aca="false">C86-C87</f>
        <v>0</v>
      </c>
      <c r="D85" s="37"/>
    </row>
    <row r="86" customFormat="false" ht="15" hidden="false" customHeight="false" outlineLevel="0" collapsed="false">
      <c r="A86" s="22" t="s">
        <v>136</v>
      </c>
      <c r="B86" s="23" t="s">
        <v>137</v>
      </c>
      <c r="C86" s="42"/>
      <c r="D86" s="45"/>
    </row>
    <row r="87" customFormat="false" ht="15" hidden="false" customHeight="false" outlineLevel="0" collapsed="false">
      <c r="A87" s="43" t="s">
        <v>138</v>
      </c>
      <c r="B87" s="28" t="s">
        <v>139</v>
      </c>
      <c r="C87" s="44"/>
      <c r="D87" s="34"/>
    </row>
    <row r="88" customFormat="false" ht="15" hidden="false" customHeight="false" outlineLevel="0" collapsed="false">
      <c r="A88" s="43" t="s">
        <v>140</v>
      </c>
      <c r="B88" s="28" t="s">
        <v>141</v>
      </c>
      <c r="C88" s="44" t="n">
        <v>2985130.26</v>
      </c>
      <c r="D88" s="45" t="n">
        <f aca="false">C88/2.9203</f>
        <v>1022199.86302777</v>
      </c>
    </row>
    <row r="89" customFormat="false" ht="15" hidden="false" customHeight="false" outlineLevel="0" collapsed="false">
      <c r="A89" s="43" t="s">
        <v>142</v>
      </c>
      <c r="B89" s="28" t="s">
        <v>143</v>
      </c>
      <c r="C89" s="42" t="n">
        <v>1775873.88</v>
      </c>
      <c r="D89" s="45" t="n">
        <f aca="false">C89/2.9203</f>
        <v>608113.508886073</v>
      </c>
    </row>
    <row r="90" customFormat="false" ht="15" hidden="false" customHeight="false" outlineLevel="0" collapsed="false">
      <c r="A90" s="20" t="s">
        <v>144</v>
      </c>
      <c r="B90" s="50" t="s">
        <v>145</v>
      </c>
      <c r="C90" s="30" t="n">
        <f aca="false">1735667.82+117121.19</f>
        <v>1852789.01</v>
      </c>
      <c r="D90" s="51" t="n">
        <f aca="false">C90/2.9203</f>
        <v>634451.600862925</v>
      </c>
    </row>
    <row r="91" customFormat="false" ht="15" hidden="false" customHeight="false" outlineLevel="0" collapsed="false">
      <c r="A91" s="31" t="s">
        <v>146</v>
      </c>
      <c r="B91" s="54"/>
      <c r="C91" s="36"/>
      <c r="D91" s="55"/>
    </row>
    <row r="92" customFormat="false" ht="15.75" hidden="false" customHeight="false" outlineLevel="0" collapsed="false">
      <c r="A92" s="56" t="s">
        <v>147</v>
      </c>
      <c r="B92" s="64" t="s">
        <v>148</v>
      </c>
      <c r="C92" s="48" t="n">
        <f aca="false">C85+C88+C90</f>
        <v>4837919.27</v>
      </c>
      <c r="D92" s="65" t="n">
        <f aca="false">D85+D88+D90</f>
        <v>1656651.4638907</v>
      </c>
    </row>
    <row r="93" customFormat="false" ht="15" hidden="false" customHeight="false" outlineLevel="0" collapsed="false">
      <c r="A93" s="31" t="s">
        <v>149</v>
      </c>
      <c r="B93" s="32"/>
      <c r="C93" s="42"/>
      <c r="D93" s="34"/>
    </row>
    <row r="94" customFormat="false" ht="15.75" hidden="false" customHeight="false" outlineLevel="0" collapsed="false">
      <c r="A94" s="56" t="s">
        <v>150</v>
      </c>
      <c r="B94" s="18"/>
      <c r="C94" s="30"/>
      <c r="D94" s="35"/>
    </row>
    <row r="95" customFormat="false" ht="15.75" hidden="false" customHeight="false" outlineLevel="0" collapsed="false">
      <c r="A95" s="31" t="s">
        <v>151</v>
      </c>
      <c r="B95" s="32" t="s">
        <v>152</v>
      </c>
      <c r="C95" s="60" t="n">
        <f aca="false">C82-C92</f>
        <v>2402349.97</v>
      </c>
      <c r="D95" s="60" t="n">
        <f aca="false">D82-D92</f>
        <v>822638.074855323</v>
      </c>
    </row>
    <row r="96" customFormat="false" ht="15.75" hidden="false" customHeight="false" outlineLevel="0" collapsed="false">
      <c r="A96" s="43" t="s">
        <v>153</v>
      </c>
      <c r="B96" s="28" t="s">
        <v>154</v>
      </c>
      <c r="C96" s="62"/>
      <c r="D96" s="63"/>
    </row>
    <row r="97" customFormat="false" ht="15.75" hidden="false" customHeight="false" outlineLevel="0" collapsed="false">
      <c r="A97" s="56" t="s">
        <v>155</v>
      </c>
      <c r="B97" s="18"/>
      <c r="C97" s="42"/>
      <c r="D97" s="34"/>
    </row>
    <row r="98" customFormat="false" ht="15.75" hidden="false" customHeight="false" outlineLevel="0" collapsed="false">
      <c r="A98" s="31" t="s">
        <v>156</v>
      </c>
      <c r="B98" s="32" t="s">
        <v>157</v>
      </c>
      <c r="C98" s="48" t="n">
        <f aca="false">C32+C82-C66-C92</f>
        <v>11682487.14</v>
      </c>
      <c r="D98" s="65" t="n">
        <f aca="false">D69+D95-D96</f>
        <v>4000440.75608671</v>
      </c>
    </row>
    <row r="99" customFormat="false" ht="15.75" hidden="false" customHeight="false" outlineLevel="0" collapsed="false">
      <c r="A99" s="66" t="s">
        <v>158</v>
      </c>
      <c r="B99" s="28" t="s">
        <v>159</v>
      </c>
      <c r="C99" s="62"/>
      <c r="D99" s="63"/>
    </row>
    <row r="100" customFormat="false" ht="15" hidden="false" customHeight="false" outlineLevel="0" collapsed="false">
      <c r="A100" s="20" t="s">
        <v>160</v>
      </c>
      <c r="B100" s="18" t="s">
        <v>161</v>
      </c>
      <c r="C100" s="30"/>
      <c r="D100" s="35"/>
    </row>
    <row r="101" customFormat="false" ht="15" hidden="false" customHeight="false" outlineLevel="0" collapsed="false">
      <c r="A101" s="43" t="s">
        <v>162</v>
      </c>
      <c r="B101" s="28" t="s">
        <v>163</v>
      </c>
      <c r="C101" s="44"/>
      <c r="D101" s="45"/>
    </row>
    <row r="102" customFormat="false" ht="15.75" hidden="false" customHeight="false" outlineLevel="0" collapsed="false">
      <c r="A102" s="46" t="s">
        <v>164</v>
      </c>
      <c r="B102" s="23"/>
      <c r="C102" s="42"/>
      <c r="D102" s="34"/>
    </row>
    <row r="103" customFormat="false" ht="15.75" hidden="false" customHeight="false" outlineLevel="0" collapsed="false">
      <c r="A103" s="46" t="s">
        <v>165</v>
      </c>
      <c r="B103" s="23"/>
      <c r="C103" s="42"/>
      <c r="D103" s="34"/>
    </row>
    <row r="104" customFormat="false" ht="15.75" hidden="false" customHeight="false" outlineLevel="0" collapsed="false">
      <c r="A104" s="43" t="s">
        <v>166</v>
      </c>
      <c r="B104" s="28" t="s">
        <v>167</v>
      </c>
      <c r="C104" s="62"/>
      <c r="D104" s="45"/>
    </row>
    <row r="105" customFormat="false" ht="15.75" hidden="false" customHeight="false" outlineLevel="0" collapsed="false">
      <c r="A105" s="43" t="s">
        <v>168</v>
      </c>
      <c r="B105" s="28" t="s">
        <v>169</v>
      </c>
      <c r="C105" s="62" t="n">
        <f aca="false">C101-C100</f>
        <v>0</v>
      </c>
      <c r="D105" s="67" t="n">
        <f aca="false">D101-D100</f>
        <v>0</v>
      </c>
    </row>
    <row r="106" customFormat="false" ht="15.75" hidden="false" customHeight="false" outlineLevel="0" collapsed="false">
      <c r="A106" s="68" t="s">
        <v>170</v>
      </c>
      <c r="B106" s="69" t="s">
        <v>171</v>
      </c>
      <c r="C106" s="62" t="n">
        <f aca="false">C32+C82+C100</f>
        <v>86278625.04</v>
      </c>
      <c r="D106" s="63" t="n">
        <f aca="false">D32+D82+D100</f>
        <v>29544438.9412047</v>
      </c>
      <c r="E106" s="70" t="n">
        <f aca="false">1379040445-6194996-2270767</f>
        <v>1370574682</v>
      </c>
      <c r="F106" s="70" t="n">
        <f aca="false">E106-C106</f>
        <v>1284296056.96</v>
      </c>
      <c r="G106" s="71"/>
      <c r="H106" s="71"/>
    </row>
    <row r="107" customFormat="false" ht="15.75" hidden="false" customHeight="false" outlineLevel="0" collapsed="false">
      <c r="A107" s="46" t="s">
        <v>172</v>
      </c>
      <c r="B107" s="47" t="s">
        <v>173</v>
      </c>
      <c r="C107" s="48" t="n">
        <f aca="false">C66+C92+C101</f>
        <v>74596137.9</v>
      </c>
      <c r="D107" s="63" t="n">
        <f aca="false">D66+D92+D101</f>
        <v>25543998.185118</v>
      </c>
      <c r="E107" s="70" t="n">
        <f aca="false">1287226463-6194996-2270767</f>
        <v>1278760700</v>
      </c>
      <c r="F107" s="70" t="n">
        <f aca="false">E107-C107</f>
        <v>1204164562.1</v>
      </c>
      <c r="G107" s="71"/>
      <c r="H107" s="71"/>
    </row>
    <row r="108" customFormat="false" ht="15.75" hidden="false" customHeight="false" outlineLevel="0" collapsed="false">
      <c r="A108" s="56" t="s">
        <v>174</v>
      </c>
      <c r="B108" s="64"/>
      <c r="C108" s="58"/>
      <c r="D108" s="34"/>
    </row>
    <row r="109" customFormat="false" ht="15.75" hidden="false" customHeight="false" outlineLevel="0" collapsed="false">
      <c r="A109" s="72" t="s">
        <v>175</v>
      </c>
      <c r="B109" s="73" t="s">
        <v>176</v>
      </c>
      <c r="C109" s="60" t="n">
        <f aca="false">C106-C107</f>
        <v>11682487.14</v>
      </c>
      <c r="D109" s="61" t="n">
        <f aca="false">D106-D107</f>
        <v>4000440.75608671</v>
      </c>
      <c r="E109" s="0" t="n">
        <v>91813982</v>
      </c>
      <c r="F109" s="74" t="n">
        <f aca="false">E109-C109</f>
        <v>80131494.86</v>
      </c>
      <c r="H109" s="71"/>
    </row>
    <row r="110" customFormat="false" ht="15" hidden="false" customHeight="false" outlineLevel="0" collapsed="false">
      <c r="A110" s="75" t="s">
        <v>177</v>
      </c>
      <c r="B110" s="47" t="s">
        <v>178</v>
      </c>
      <c r="C110" s="76"/>
      <c r="D110" s="49"/>
      <c r="H110" s="77"/>
    </row>
    <row r="111" customFormat="false" ht="14.25" hidden="false" customHeight="false" outlineLevel="0" collapsed="false">
      <c r="A111" s="43" t="s">
        <v>179</v>
      </c>
      <c r="B111" s="28" t="s">
        <v>180</v>
      </c>
      <c r="C111" s="78"/>
      <c r="D111" s="45"/>
    </row>
    <row r="112" customFormat="false" ht="14.25" hidden="false" customHeight="false" outlineLevel="0" collapsed="false">
      <c r="A112" s="22" t="s">
        <v>181</v>
      </c>
      <c r="B112" s="23"/>
      <c r="C112" s="33"/>
      <c r="D112" s="34"/>
    </row>
    <row r="113" customFormat="false" ht="14.25" hidden="false" customHeight="false" outlineLevel="0" collapsed="false">
      <c r="A113" s="22" t="s">
        <v>182</v>
      </c>
      <c r="B113" s="23" t="s">
        <v>183</v>
      </c>
      <c r="C113" s="33"/>
      <c r="D113" s="34"/>
    </row>
    <row r="114" customFormat="false" ht="15" hidden="false" customHeight="false" outlineLevel="0" collapsed="false">
      <c r="A114" s="56" t="s">
        <v>184</v>
      </c>
      <c r="B114" s="18"/>
      <c r="C114" s="79"/>
      <c r="D114" s="35"/>
    </row>
    <row r="115" customFormat="false" ht="15" hidden="false" customHeight="false" outlineLevel="0" collapsed="false">
      <c r="A115" s="46" t="s">
        <v>185</v>
      </c>
      <c r="B115" s="23"/>
      <c r="C115" s="33"/>
      <c r="D115" s="34"/>
    </row>
    <row r="116" customFormat="false" ht="15" hidden="false" customHeight="false" outlineLevel="0" collapsed="false">
      <c r="A116" s="80" t="s">
        <v>186</v>
      </c>
      <c r="B116" s="73" t="s">
        <v>187</v>
      </c>
      <c r="C116" s="81" t="n">
        <f aca="false">C109-C111-C113</f>
        <v>11682487.14</v>
      </c>
      <c r="D116" s="61" t="n">
        <f aca="false">D109-D111-D113</f>
        <v>4000440.75608671</v>
      </c>
      <c r="H116" s="71"/>
    </row>
    <row r="117" customFormat="false" ht="15" hidden="false" customHeight="false" outlineLevel="0" collapsed="false">
      <c r="A117" s="68" t="s">
        <v>188</v>
      </c>
      <c r="B117" s="69" t="s">
        <v>189</v>
      </c>
      <c r="C117" s="76" t="n">
        <f aca="false">C110-C111-C113</f>
        <v>0</v>
      </c>
      <c r="D117" s="63"/>
      <c r="F117" s="70"/>
      <c r="G117" s="71"/>
    </row>
    <row r="118" customFormat="false" ht="14.25" hidden="false" customHeight="false" outlineLevel="0" collapsed="false">
      <c r="A118" s="3"/>
      <c r="B118" s="9"/>
      <c r="C118" s="82"/>
      <c r="D118" s="83"/>
    </row>
    <row r="119" customFormat="false" ht="14.25" hidden="false" customHeight="false" outlineLevel="0" collapsed="false">
      <c r="A119" s="26" t="s">
        <v>190</v>
      </c>
      <c r="B119" s="21"/>
      <c r="C119" s="84" t="s">
        <v>191</v>
      </c>
      <c r="D119" s="3"/>
    </row>
    <row r="120" customFormat="false" ht="14.25" hidden="false" customHeight="false" outlineLevel="0" collapsed="false">
      <c r="A120" s="26" t="s">
        <v>192</v>
      </c>
      <c r="B120" s="21"/>
      <c r="C120" s="84" t="s">
        <v>193</v>
      </c>
      <c r="D120" s="3"/>
    </row>
    <row r="121" customFormat="false" ht="14.25" hidden="false" customHeight="false" outlineLevel="0" collapsed="false">
      <c r="A121" s="26"/>
      <c r="B121" s="21"/>
      <c r="C121" s="84"/>
      <c r="D121" s="3"/>
    </row>
    <row r="122" customFormat="false" ht="14.25" hidden="false" customHeight="false" outlineLevel="0" collapsed="false">
      <c r="A122" s="3"/>
      <c r="B122" s="3"/>
      <c r="C122" s="8"/>
      <c r="D122" s="3"/>
    </row>
    <row r="123" customFormat="false" ht="14.25" hidden="false" customHeight="false" outlineLevel="0" collapsed="false">
      <c r="A123" s="3"/>
      <c r="B123" s="3"/>
      <c r="C123" s="8"/>
      <c r="D123" s="3"/>
    </row>
    <row r="124" customFormat="false" ht="14.25" hidden="false" customHeight="false" outlineLevel="0" collapsed="false">
      <c r="A124" s="3"/>
      <c r="B124" s="3"/>
      <c r="C124" s="8"/>
      <c r="D124" s="3"/>
    </row>
    <row r="125" customFormat="false" ht="14.25" hidden="false" customHeight="false" outlineLevel="0" collapsed="false">
      <c r="A125" s="3"/>
      <c r="B125" s="3"/>
      <c r="C125" s="8"/>
      <c r="D125" s="3"/>
    </row>
  </sheetData>
  <printOptions headings="false" gridLines="false" gridLinesSet="true" horizontalCentered="true" verticalCentered="false"/>
  <pageMargins left="0" right="0" top="0.354166666666667" bottom="0.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" activeCellId="0" sqref="A182:IV18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3.7"/>
    <col collapsed="false" customWidth="true" hidden="false" outlineLevel="0" max="4" min="4" style="0" width="5.85"/>
    <col collapsed="false" customWidth="true" hidden="false" outlineLevel="0" max="5" min="5" style="0" width="12.14"/>
    <col collapsed="false" customWidth="true" hidden="false" outlineLevel="0" max="6" min="6" style="85" width="11.56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86" t="s">
        <v>194</v>
      </c>
      <c r="B1" s="87"/>
      <c r="C1" s="87"/>
      <c r="D1" s="87"/>
      <c r="E1" s="88"/>
      <c r="F1" s="89"/>
      <c r="G1" s="87"/>
      <c r="H1" s="88" t="s">
        <v>195</v>
      </c>
    </row>
    <row r="2" customFormat="false" ht="12.75" hidden="false" customHeight="false" outlineLevel="0" collapsed="false">
      <c r="A2" s="86" t="s">
        <v>2</v>
      </c>
      <c r="B2" s="86"/>
      <c r="C2" s="88"/>
      <c r="D2" s="86"/>
      <c r="E2" s="88"/>
      <c r="F2" s="89"/>
      <c r="G2" s="87"/>
      <c r="H2" s="88" t="s">
        <v>3</v>
      </c>
    </row>
    <row r="3" customFormat="false" ht="12.75" hidden="false" customHeight="false" outlineLevel="0" collapsed="false">
      <c r="A3" s="86" t="s">
        <v>196</v>
      </c>
      <c r="B3" s="86"/>
      <c r="C3" s="88"/>
      <c r="D3" s="86"/>
      <c r="E3" s="88"/>
      <c r="F3" s="89"/>
      <c r="G3" s="87"/>
      <c r="H3" s="88" t="s">
        <v>5</v>
      </c>
    </row>
    <row r="4" customFormat="false" ht="12.75" hidden="false" customHeight="false" outlineLevel="0" collapsed="false">
      <c r="A4" s="86" t="s">
        <v>197</v>
      </c>
      <c r="B4" s="86"/>
      <c r="C4" s="88"/>
      <c r="D4" s="86"/>
      <c r="E4" s="88"/>
      <c r="F4" s="89"/>
      <c r="G4" s="87"/>
      <c r="H4" s="88" t="s">
        <v>7</v>
      </c>
    </row>
    <row r="5" customFormat="false" ht="12.75" hidden="false" customHeight="false" outlineLevel="0" collapsed="false">
      <c r="A5" s="86" t="s">
        <v>198</v>
      </c>
      <c r="B5" s="86"/>
      <c r="C5" s="88"/>
      <c r="D5" s="86"/>
      <c r="E5" s="88"/>
      <c r="F5" s="89"/>
      <c r="G5" s="87"/>
      <c r="H5" s="88" t="s">
        <v>199</v>
      </c>
    </row>
    <row r="6" customFormat="false" ht="12.75" hidden="false" customHeight="false" outlineLevel="0" collapsed="false">
      <c r="A6" s="86" t="s">
        <v>10</v>
      </c>
      <c r="B6" s="86"/>
      <c r="C6" s="88"/>
      <c r="D6" s="86"/>
      <c r="E6" s="88"/>
      <c r="F6" s="89"/>
      <c r="G6" s="87"/>
      <c r="H6" s="88" t="s">
        <v>200</v>
      </c>
    </row>
    <row r="7" customFormat="false" ht="12.75" hidden="false" customHeight="false" outlineLevel="0" collapsed="false">
      <c r="A7" s="86" t="s">
        <v>12</v>
      </c>
      <c r="B7" s="86"/>
      <c r="C7" s="88"/>
      <c r="D7" s="86"/>
      <c r="E7" s="88"/>
      <c r="F7" s="89"/>
      <c r="G7" s="87"/>
      <c r="H7" s="87"/>
    </row>
    <row r="8" customFormat="false" ht="12.75" hidden="false" customHeight="false" outlineLevel="0" collapsed="false">
      <c r="A8" s="86"/>
      <c r="B8" s="87"/>
      <c r="C8" s="87"/>
      <c r="D8" s="90"/>
      <c r="E8" s="87"/>
      <c r="F8" s="91"/>
      <c r="G8" s="87"/>
      <c r="H8" s="87"/>
    </row>
    <row r="9" customFormat="false" ht="12.75" hidden="false" customHeight="false" outlineLevel="0" collapsed="false">
      <c r="A9" s="86"/>
      <c r="B9" s="87"/>
      <c r="C9" s="87"/>
      <c r="D9" s="90"/>
      <c r="E9" s="87"/>
      <c r="F9" s="91"/>
      <c r="G9" s="87"/>
      <c r="H9" s="87"/>
    </row>
    <row r="10" customFormat="false" ht="12.75" hidden="false" customHeight="false" outlineLevel="0" collapsed="false">
      <c r="A10" s="86"/>
      <c r="B10" s="87"/>
      <c r="C10" s="92"/>
      <c r="D10" s="92" t="s">
        <v>201</v>
      </c>
      <c r="E10" s="87"/>
      <c r="F10" s="91"/>
      <c r="G10" s="87"/>
      <c r="H10" s="87"/>
    </row>
    <row r="11" customFormat="false" ht="12.75" hidden="false" customHeight="false" outlineLevel="0" collapsed="false">
      <c r="A11" s="86"/>
      <c r="B11" s="87"/>
      <c r="C11" s="93"/>
      <c r="D11" s="92" t="s">
        <v>14</v>
      </c>
      <c r="E11" s="87"/>
      <c r="F11" s="91"/>
      <c r="G11" s="87"/>
      <c r="H11" s="87"/>
    </row>
    <row r="12" customFormat="false" ht="12.75" hidden="false" customHeight="false" outlineLevel="0" collapsed="false">
      <c r="A12" s="86"/>
      <c r="B12" s="87"/>
      <c r="C12" s="93"/>
      <c r="D12" s="92"/>
      <c r="E12" s="87"/>
      <c r="F12" s="91"/>
      <c r="G12" s="87"/>
      <c r="H12" s="87"/>
    </row>
    <row r="13" customFormat="false" ht="12.75" hidden="false" customHeight="false" outlineLevel="0" collapsed="false">
      <c r="A13" s="86"/>
      <c r="B13" s="87"/>
      <c r="C13" s="88" t="s">
        <v>15</v>
      </c>
      <c r="D13" s="90"/>
      <c r="E13" s="87"/>
      <c r="F13" s="91"/>
      <c r="G13" s="94" t="s">
        <v>23</v>
      </c>
      <c r="H13" s="94"/>
      <c r="I13" s="0" t="s">
        <v>202</v>
      </c>
    </row>
    <row r="14" customFormat="false" ht="12.75" hidden="false" customHeight="false" outlineLevel="0" collapsed="false">
      <c r="A14" s="95"/>
      <c r="B14" s="96"/>
      <c r="C14" s="96"/>
      <c r="D14" s="97"/>
      <c r="E14" s="98"/>
      <c r="F14" s="99" t="s">
        <v>16</v>
      </c>
      <c r="G14" s="100" t="s">
        <v>203</v>
      </c>
      <c r="H14" s="100" t="s">
        <v>204</v>
      </c>
      <c r="I14" s="101"/>
    </row>
    <row r="15" customFormat="false" ht="12.75" hidden="false" customHeight="false" outlineLevel="0" collapsed="false">
      <c r="A15" s="102"/>
      <c r="B15" s="103"/>
      <c r="C15" s="103"/>
      <c r="D15" s="104" t="s">
        <v>19</v>
      </c>
      <c r="E15" s="105" t="s">
        <v>205</v>
      </c>
      <c r="F15" s="106" t="s">
        <v>205</v>
      </c>
      <c r="G15" s="105" t="s">
        <v>205</v>
      </c>
      <c r="H15" s="105" t="s">
        <v>205</v>
      </c>
      <c r="I15" s="107" t="s">
        <v>206</v>
      </c>
    </row>
    <row r="16" customFormat="false" ht="12.75" hidden="false" customHeight="false" outlineLevel="0" collapsed="false">
      <c r="A16" s="108"/>
      <c r="B16" s="109"/>
      <c r="C16" s="109"/>
      <c r="D16" s="110" t="s">
        <v>21</v>
      </c>
      <c r="E16" s="111" t="s">
        <v>207</v>
      </c>
      <c r="F16" s="112" t="s">
        <v>208</v>
      </c>
      <c r="G16" s="113" t="s">
        <v>207</v>
      </c>
      <c r="H16" s="114" t="s">
        <v>208</v>
      </c>
      <c r="I16" s="107" t="s">
        <v>209</v>
      </c>
    </row>
    <row r="17" customFormat="false" ht="12.75" hidden="false" customHeight="false" outlineLevel="0" collapsed="false">
      <c r="A17" s="115"/>
      <c r="B17" s="116"/>
      <c r="C17" s="116" t="s">
        <v>24</v>
      </c>
      <c r="D17" s="117" t="s">
        <v>25</v>
      </c>
      <c r="E17" s="94" t="n">
        <v>1</v>
      </c>
      <c r="F17" s="118" t="n">
        <v>2</v>
      </c>
      <c r="G17" s="119" t="n">
        <v>3</v>
      </c>
      <c r="H17" s="105" t="n">
        <v>4</v>
      </c>
      <c r="I17" s="120" t="n">
        <v>5</v>
      </c>
    </row>
    <row r="18" customFormat="false" ht="12.75" hidden="false" customHeight="false" outlineLevel="0" collapsed="false">
      <c r="A18" s="108" t="s">
        <v>24</v>
      </c>
      <c r="B18" s="108" t="s">
        <v>210</v>
      </c>
      <c r="C18" s="108"/>
      <c r="D18" s="121"/>
      <c r="E18" s="122"/>
      <c r="F18" s="122"/>
      <c r="G18" s="123"/>
      <c r="H18" s="123"/>
      <c r="I18" s="107"/>
    </row>
    <row r="19" customFormat="false" ht="12.75" hidden="false" customHeight="false" outlineLevel="0" collapsed="false">
      <c r="A19" s="108" t="s">
        <v>211</v>
      </c>
      <c r="B19" s="108" t="s">
        <v>212</v>
      </c>
      <c r="C19" s="109"/>
      <c r="D19" s="124"/>
      <c r="E19" s="125"/>
      <c r="F19" s="125"/>
      <c r="G19" s="126"/>
      <c r="H19" s="126"/>
      <c r="I19" s="107"/>
    </row>
    <row r="20" customFormat="false" ht="12.75" hidden="false" customHeight="false" outlineLevel="0" collapsed="false">
      <c r="A20" s="108"/>
      <c r="B20" s="127" t="s">
        <v>213</v>
      </c>
      <c r="C20" s="128" t="s">
        <v>214</v>
      </c>
      <c r="D20" s="124" t="s">
        <v>27</v>
      </c>
      <c r="E20" s="125" t="n">
        <f aca="false">4494.42-4494.42</f>
        <v>0</v>
      </c>
      <c r="F20" s="125" t="n">
        <f aca="false">4494.42-4494.42</f>
        <v>0</v>
      </c>
      <c r="G20" s="129" t="n">
        <f aca="false">E20/3.1078</f>
        <v>0</v>
      </c>
      <c r="H20" s="129" t="n">
        <f aca="false">F20/2.9203</f>
        <v>0</v>
      </c>
      <c r="I20" s="130" t="n">
        <f aca="false">H20-G20</f>
        <v>0</v>
      </c>
      <c r="J20" s="74"/>
    </row>
    <row r="21" customFormat="false" ht="12.75" hidden="false" customHeight="false" outlineLevel="0" collapsed="false">
      <c r="A21" s="108"/>
      <c r="B21" s="127"/>
      <c r="C21" s="128" t="s">
        <v>215</v>
      </c>
      <c r="D21" s="131"/>
      <c r="E21" s="132"/>
      <c r="F21" s="132"/>
      <c r="G21" s="133"/>
      <c r="H21" s="133"/>
      <c r="I21" s="107"/>
      <c r="J21" s="74"/>
    </row>
    <row r="22" customFormat="false" ht="12.75" hidden="false" customHeight="false" outlineLevel="0" collapsed="false">
      <c r="A22" s="108"/>
      <c r="B22" s="134" t="s">
        <v>216</v>
      </c>
      <c r="C22" s="103" t="s">
        <v>217</v>
      </c>
      <c r="D22" s="104" t="s">
        <v>30</v>
      </c>
      <c r="E22" s="135"/>
      <c r="F22" s="135"/>
      <c r="G22" s="129"/>
      <c r="H22" s="129"/>
      <c r="I22" s="101"/>
      <c r="J22" s="74"/>
    </row>
    <row r="23" customFormat="false" ht="12.75" hidden="false" customHeight="false" outlineLevel="0" collapsed="false">
      <c r="A23" s="108"/>
      <c r="B23" s="136"/>
      <c r="C23" s="136" t="s">
        <v>218</v>
      </c>
      <c r="D23" s="137"/>
      <c r="E23" s="138"/>
      <c r="F23" s="138"/>
      <c r="G23" s="129"/>
      <c r="H23" s="129"/>
      <c r="I23" s="139"/>
      <c r="J23" s="74"/>
    </row>
    <row r="24" customFormat="false" ht="12.75" hidden="false" customHeight="false" outlineLevel="0" collapsed="false">
      <c r="A24" s="108"/>
      <c r="B24" s="109" t="s">
        <v>219</v>
      </c>
      <c r="C24" s="109" t="s">
        <v>220</v>
      </c>
      <c r="D24" s="110"/>
      <c r="E24" s="135"/>
      <c r="F24" s="135"/>
      <c r="G24" s="135"/>
      <c r="H24" s="140"/>
      <c r="I24" s="101"/>
      <c r="J24" s="74"/>
    </row>
    <row r="25" customFormat="false" ht="12.75" hidden="false" customHeight="false" outlineLevel="0" collapsed="false">
      <c r="A25" s="108"/>
      <c r="B25" s="109"/>
      <c r="C25" s="109" t="s">
        <v>221</v>
      </c>
      <c r="D25" s="110" t="s">
        <v>33</v>
      </c>
      <c r="E25" s="138" t="n">
        <f aca="false">111769.02+2285783.43-51686.34-1606573.84</f>
        <v>739292.27</v>
      </c>
      <c r="F25" s="138" t="n">
        <f aca="false">115853.48+1965666.64-1392670.84</f>
        <v>688849.28</v>
      </c>
      <c r="G25" s="138" t="n">
        <f aca="false">E25/3.1078</f>
        <v>237882.83351567</v>
      </c>
      <c r="H25" s="129" t="n">
        <f aca="false">F25/2.9203</f>
        <v>235883.053110982</v>
      </c>
      <c r="I25" s="130" t="n">
        <f aca="false">H25-G25</f>
        <v>-1999.78040468865</v>
      </c>
      <c r="J25" s="74"/>
    </row>
    <row r="26" customFormat="false" ht="12.75" hidden="false" customHeight="false" outlineLevel="0" collapsed="false">
      <c r="A26" s="108"/>
      <c r="B26" s="109"/>
      <c r="C26" s="109" t="s">
        <v>222</v>
      </c>
      <c r="D26" s="110"/>
      <c r="E26" s="141"/>
      <c r="F26" s="141"/>
      <c r="G26" s="141"/>
      <c r="H26" s="133"/>
      <c r="I26" s="139"/>
      <c r="J26" s="74"/>
    </row>
    <row r="27" customFormat="false" ht="12.75" hidden="false" customHeight="false" outlineLevel="0" collapsed="false">
      <c r="A27" s="108"/>
      <c r="B27" s="103" t="s">
        <v>223</v>
      </c>
      <c r="C27" s="103" t="s">
        <v>224</v>
      </c>
      <c r="D27" s="104" t="s">
        <v>35</v>
      </c>
      <c r="E27" s="138"/>
      <c r="F27" s="138"/>
      <c r="G27" s="138"/>
      <c r="H27" s="129"/>
      <c r="I27" s="107"/>
      <c r="J27" s="74"/>
    </row>
    <row r="28" customFormat="false" ht="12.75" hidden="false" customHeight="false" outlineLevel="0" collapsed="false">
      <c r="A28" s="108"/>
      <c r="B28" s="136"/>
      <c r="C28" s="136" t="s">
        <v>225</v>
      </c>
      <c r="D28" s="137"/>
      <c r="E28" s="141"/>
      <c r="F28" s="141"/>
      <c r="G28" s="138"/>
      <c r="H28" s="129"/>
      <c r="I28" s="107"/>
      <c r="J28" s="74"/>
    </row>
    <row r="29" customFormat="false" ht="12.75" hidden="false" customHeight="false" outlineLevel="0" collapsed="false">
      <c r="A29" s="108"/>
      <c r="B29" s="103" t="s">
        <v>226</v>
      </c>
      <c r="C29" s="103" t="s">
        <v>227</v>
      </c>
      <c r="D29" s="104" t="s">
        <v>38</v>
      </c>
      <c r="E29" s="122"/>
      <c r="F29" s="122"/>
      <c r="G29" s="135" t="n">
        <f aca="false">E29/3.1078*1000</f>
        <v>0</v>
      </c>
      <c r="H29" s="140" t="n">
        <f aca="false">F29/2.9203*1000</f>
        <v>0</v>
      </c>
      <c r="I29" s="101"/>
      <c r="J29" s="74"/>
    </row>
    <row r="30" customFormat="false" ht="12.75" hidden="false" customHeight="false" outlineLevel="0" collapsed="false">
      <c r="A30" s="108"/>
      <c r="B30" s="136"/>
      <c r="C30" s="136" t="s">
        <v>228</v>
      </c>
      <c r="D30" s="137"/>
      <c r="E30" s="132"/>
      <c r="F30" s="132"/>
      <c r="G30" s="141"/>
      <c r="H30" s="133"/>
      <c r="I30" s="139"/>
      <c r="J30" s="74"/>
    </row>
    <row r="31" customFormat="false" ht="12.75" hidden="false" customHeight="false" outlineLevel="0" collapsed="false">
      <c r="A31" s="108"/>
      <c r="B31" s="108" t="s">
        <v>229</v>
      </c>
      <c r="C31" s="108"/>
      <c r="D31" s="110" t="s">
        <v>41</v>
      </c>
      <c r="E31" s="142" t="n">
        <f aca="false">E20+E22+E25+E27+E29</f>
        <v>739292.27</v>
      </c>
      <c r="F31" s="142" t="n">
        <f aca="false">F20+F22+F25+F27+F29</f>
        <v>688849.28</v>
      </c>
      <c r="G31" s="142" t="n">
        <f aca="false">G20+G22+G25+G27+G29</f>
        <v>237882.83351567</v>
      </c>
      <c r="H31" s="142" t="n">
        <f aca="false">H20+H22+H25+H27+H29</f>
        <v>235883.053110982</v>
      </c>
      <c r="I31" s="143" t="n">
        <f aca="false">I20+I22+I25+I27+I29</f>
        <v>-1999.78040468865</v>
      </c>
      <c r="J31" s="74"/>
    </row>
    <row r="32" customFormat="false" ht="12.75" hidden="false" customHeight="false" outlineLevel="0" collapsed="false">
      <c r="A32" s="108" t="s">
        <v>230</v>
      </c>
      <c r="B32" s="102" t="s">
        <v>231</v>
      </c>
      <c r="C32" s="103"/>
      <c r="D32" s="104"/>
      <c r="E32" s="135"/>
      <c r="F32" s="144"/>
      <c r="G32" s="135"/>
      <c r="H32" s="140"/>
      <c r="I32" s="107"/>
      <c r="J32" s="74"/>
    </row>
    <row r="33" customFormat="false" ht="12.75" hidden="false" customHeight="false" outlineLevel="0" collapsed="false">
      <c r="A33" s="108"/>
      <c r="B33" s="109" t="n">
        <v>1</v>
      </c>
      <c r="C33" s="109" t="s">
        <v>232</v>
      </c>
      <c r="D33" s="110" t="s">
        <v>43</v>
      </c>
      <c r="E33" s="138" t="n">
        <v>77288799</v>
      </c>
      <c r="F33" s="145" t="n">
        <f aca="false">12386708+64902090.84-589898.94-354.57</f>
        <v>76698545.33</v>
      </c>
      <c r="G33" s="138" t="n">
        <f aca="false">E33/3.1078</f>
        <v>24869296.2867623</v>
      </c>
      <c r="H33" s="129" t="n">
        <f aca="false">F33/2.9203</f>
        <v>26263926.7643735</v>
      </c>
      <c r="I33" s="130" t="n">
        <f aca="false">H33-G33</f>
        <v>1394630.47761119</v>
      </c>
      <c r="J33" s="74"/>
    </row>
    <row r="34" customFormat="false" ht="12.75" hidden="false" customHeight="false" outlineLevel="0" collapsed="false">
      <c r="A34" s="108"/>
      <c r="B34" s="136"/>
      <c r="C34" s="136" t="s">
        <v>233</v>
      </c>
      <c r="D34" s="137"/>
      <c r="E34" s="141"/>
      <c r="F34" s="146"/>
      <c r="G34" s="141"/>
      <c r="H34" s="133"/>
      <c r="I34" s="107"/>
      <c r="J34" s="74"/>
    </row>
    <row r="35" customFormat="false" ht="12.75" hidden="false" customHeight="false" outlineLevel="0" collapsed="false">
      <c r="A35" s="108"/>
      <c r="B35" s="109" t="n">
        <v>2</v>
      </c>
      <c r="C35" s="109" t="s">
        <v>234</v>
      </c>
      <c r="D35" s="104" t="s">
        <v>45</v>
      </c>
      <c r="E35" s="138" t="n">
        <v>128717113</v>
      </c>
      <c r="F35" s="147" t="n">
        <f aca="false">133481457.8-1513911.63-889.11-2370.99-16843.65-86452.22-963.81-524.79-5543.19-303649.56-44.88</f>
        <v>131550263.97</v>
      </c>
      <c r="G35" s="138" t="n">
        <f aca="false">E35/3.1078</f>
        <v>41417437.7373061</v>
      </c>
      <c r="H35" s="129" t="n">
        <f aca="false">F35/2.9203</f>
        <v>45046832.1645036</v>
      </c>
      <c r="I35" s="148" t="n">
        <f aca="false">H35-G35</f>
        <v>3629394.42719751</v>
      </c>
      <c r="J35" s="74"/>
    </row>
    <row r="36" customFormat="false" ht="12.75" hidden="false" customHeight="false" outlineLevel="0" collapsed="false">
      <c r="A36" s="108"/>
      <c r="B36" s="109"/>
      <c r="C36" s="109" t="s">
        <v>235</v>
      </c>
      <c r="D36" s="110"/>
      <c r="E36" s="138"/>
      <c r="F36" s="147"/>
      <c r="G36" s="138"/>
      <c r="H36" s="129"/>
      <c r="I36" s="139"/>
      <c r="J36" s="74"/>
    </row>
    <row r="37" customFormat="false" ht="12.75" hidden="false" customHeight="false" outlineLevel="0" collapsed="false">
      <c r="A37" s="108"/>
      <c r="B37" s="103" t="n">
        <v>3</v>
      </c>
      <c r="C37" s="103" t="s">
        <v>236</v>
      </c>
      <c r="D37" s="104" t="s">
        <v>48</v>
      </c>
      <c r="E37" s="135" t="n">
        <v>171428</v>
      </c>
      <c r="F37" s="144" t="n">
        <f aca="false">186299.06-8351.49-76.83</f>
        <v>177870.74</v>
      </c>
      <c r="G37" s="135" t="n">
        <f aca="false">E37/3.1078</f>
        <v>55160.5637428406</v>
      </c>
      <c r="H37" s="140" t="n">
        <f aca="false">F37/2.9203</f>
        <v>60908.3792761018</v>
      </c>
      <c r="I37" s="130" t="n">
        <f aca="false">H37-G37</f>
        <v>5747.81553326119</v>
      </c>
      <c r="J37" s="74"/>
    </row>
    <row r="38" customFormat="false" ht="12.75" hidden="false" customHeight="false" outlineLevel="0" collapsed="false">
      <c r="A38" s="108"/>
      <c r="B38" s="136"/>
      <c r="C38" s="136" t="s">
        <v>237</v>
      </c>
      <c r="D38" s="137"/>
      <c r="E38" s="141"/>
      <c r="F38" s="146"/>
      <c r="G38" s="141"/>
      <c r="H38" s="133"/>
      <c r="I38" s="107"/>
      <c r="J38" s="74"/>
    </row>
    <row r="39" customFormat="false" ht="12.75" hidden="false" customHeight="false" outlineLevel="0" collapsed="false">
      <c r="A39" s="108"/>
      <c r="B39" s="109" t="n">
        <v>4</v>
      </c>
      <c r="C39" s="109" t="s">
        <v>238</v>
      </c>
      <c r="D39" s="110" t="s">
        <v>51</v>
      </c>
      <c r="E39" s="138" t="n">
        <v>24749405</v>
      </c>
      <c r="F39" s="147" t="n">
        <f aca="false">34913172.17+4552617.91+84192</f>
        <v>39549982.08</v>
      </c>
      <c r="G39" s="138" t="n">
        <f aca="false">E39/3.1078</f>
        <v>7963641.4827209</v>
      </c>
      <c r="H39" s="129" t="n">
        <f aca="false">F39/2.9203</f>
        <v>13543122.9942129</v>
      </c>
      <c r="I39" s="148" t="n">
        <f aca="false">H39-G39</f>
        <v>5579481.51149203</v>
      </c>
      <c r="J39" s="74"/>
    </row>
    <row r="40" customFormat="false" ht="12.75" hidden="false" customHeight="false" outlineLevel="0" collapsed="false">
      <c r="A40" s="108"/>
      <c r="B40" s="109"/>
      <c r="C40" s="109" t="s">
        <v>239</v>
      </c>
      <c r="D40" s="110"/>
      <c r="E40" s="138"/>
      <c r="F40" s="147"/>
      <c r="G40" s="138"/>
      <c r="H40" s="129"/>
      <c r="I40" s="139"/>
      <c r="J40" s="74"/>
    </row>
    <row r="41" customFormat="false" ht="12.75" hidden="false" customHeight="false" outlineLevel="0" collapsed="false">
      <c r="A41" s="149"/>
      <c r="B41" s="149" t="s">
        <v>240</v>
      </c>
      <c r="C41" s="149"/>
      <c r="D41" s="117" t="s">
        <v>55</v>
      </c>
      <c r="E41" s="150" t="n">
        <f aca="false">E33+E35+E37+E39</f>
        <v>230926745</v>
      </c>
      <c r="F41" s="151" t="n">
        <f aca="false">F33+F35+F37+F39</f>
        <v>247976662.12</v>
      </c>
      <c r="G41" s="151" t="n">
        <f aca="false">G33+G35+G37+G39</f>
        <v>74305536.0705322</v>
      </c>
      <c r="H41" s="151" t="n">
        <f aca="false">H33+H35+H37+H39</f>
        <v>84914790.3023662</v>
      </c>
      <c r="I41" s="152" t="n">
        <f aca="false">I33+I35+I37+I39</f>
        <v>10609254.231834</v>
      </c>
      <c r="J41" s="74"/>
      <c r="K41" s="153"/>
    </row>
    <row r="42" customFormat="false" ht="12.75" hidden="false" customHeight="false" outlineLevel="0" collapsed="false">
      <c r="A42" s="108" t="s">
        <v>241</v>
      </c>
      <c r="B42" s="102" t="s">
        <v>242</v>
      </c>
      <c r="C42" s="103"/>
      <c r="D42" s="104"/>
      <c r="E42" s="135"/>
      <c r="F42" s="135"/>
      <c r="G42" s="129"/>
      <c r="H42" s="129"/>
      <c r="I42" s="107"/>
      <c r="J42" s="74"/>
    </row>
    <row r="43" customFormat="false" ht="12.75" hidden="false" customHeight="false" outlineLevel="0" collapsed="false">
      <c r="A43" s="108"/>
      <c r="B43" s="109" t="s">
        <v>213</v>
      </c>
      <c r="C43" s="109" t="s">
        <v>243</v>
      </c>
      <c r="D43" s="110" t="s">
        <v>58</v>
      </c>
      <c r="E43" s="138"/>
      <c r="F43" s="138"/>
      <c r="G43" s="129"/>
      <c r="H43" s="129"/>
      <c r="I43" s="107"/>
      <c r="J43" s="74"/>
    </row>
    <row r="44" customFormat="false" ht="12.75" hidden="false" customHeight="false" outlineLevel="0" collapsed="false">
      <c r="A44" s="108"/>
      <c r="B44" s="136"/>
      <c r="C44" s="136" t="s">
        <v>244</v>
      </c>
      <c r="D44" s="137"/>
      <c r="E44" s="141"/>
      <c r="F44" s="141"/>
      <c r="G44" s="129"/>
      <c r="H44" s="129"/>
      <c r="I44" s="107"/>
      <c r="J44" s="74"/>
    </row>
    <row r="45" customFormat="false" ht="12.75" hidden="false" customHeight="false" outlineLevel="0" collapsed="false">
      <c r="A45" s="108"/>
      <c r="B45" s="109" t="s">
        <v>216</v>
      </c>
      <c r="C45" s="109" t="s">
        <v>245</v>
      </c>
      <c r="D45" s="110" t="s">
        <v>60</v>
      </c>
      <c r="E45" s="125"/>
      <c r="F45" s="125"/>
      <c r="G45" s="140"/>
      <c r="H45" s="140"/>
      <c r="I45" s="101"/>
      <c r="J45" s="74"/>
    </row>
    <row r="46" customFormat="false" ht="12.75" hidden="false" customHeight="false" outlineLevel="0" collapsed="false">
      <c r="A46" s="108"/>
      <c r="B46" s="109"/>
      <c r="C46" s="109" t="s">
        <v>246</v>
      </c>
      <c r="D46" s="110"/>
      <c r="E46" s="125"/>
      <c r="F46" s="125"/>
      <c r="G46" s="133"/>
      <c r="H46" s="133"/>
      <c r="I46" s="139"/>
      <c r="J46" s="74"/>
    </row>
    <row r="47" customFormat="false" ht="12.75" hidden="false" customHeight="false" outlineLevel="0" collapsed="false">
      <c r="A47" s="108"/>
      <c r="B47" s="103" t="s">
        <v>219</v>
      </c>
      <c r="C47" s="103" t="s">
        <v>247</v>
      </c>
      <c r="D47" s="104" t="s">
        <v>63</v>
      </c>
      <c r="E47" s="135"/>
      <c r="F47" s="135"/>
      <c r="G47" s="129"/>
      <c r="H47" s="129"/>
      <c r="I47" s="107"/>
      <c r="J47" s="74"/>
    </row>
    <row r="48" customFormat="false" ht="12.75" hidden="false" customHeight="false" outlineLevel="0" collapsed="false">
      <c r="A48" s="108"/>
      <c r="B48" s="136"/>
      <c r="C48" s="136" t="s">
        <v>248</v>
      </c>
      <c r="D48" s="137"/>
      <c r="E48" s="141"/>
      <c r="F48" s="141"/>
      <c r="G48" s="129"/>
      <c r="H48" s="129"/>
      <c r="I48" s="107"/>
      <c r="J48" s="74"/>
    </row>
    <row r="49" customFormat="false" ht="12.75" hidden="false" customHeight="false" outlineLevel="0" collapsed="false">
      <c r="A49" s="108"/>
      <c r="B49" s="109" t="s">
        <v>223</v>
      </c>
      <c r="C49" s="109" t="s">
        <v>249</v>
      </c>
      <c r="D49" s="110" t="s">
        <v>65</v>
      </c>
      <c r="E49" s="125"/>
      <c r="F49" s="125"/>
      <c r="G49" s="140"/>
      <c r="H49" s="140"/>
      <c r="I49" s="101"/>
      <c r="J49" s="74"/>
    </row>
    <row r="50" customFormat="false" ht="12.75" hidden="false" customHeight="false" outlineLevel="0" collapsed="false">
      <c r="A50" s="108"/>
      <c r="B50" s="109"/>
      <c r="C50" s="109" t="s">
        <v>250</v>
      </c>
      <c r="D50" s="110"/>
      <c r="E50" s="125"/>
      <c r="F50" s="125"/>
      <c r="G50" s="129"/>
      <c r="H50" s="129"/>
      <c r="I50" s="107"/>
      <c r="J50" s="74"/>
    </row>
    <row r="51" customFormat="false" ht="12.75" hidden="false" customHeight="false" outlineLevel="0" collapsed="false">
      <c r="A51" s="108"/>
      <c r="B51" s="109"/>
      <c r="C51" s="109" t="s">
        <v>251</v>
      </c>
      <c r="D51" s="110"/>
      <c r="E51" s="125"/>
      <c r="F51" s="125"/>
      <c r="G51" s="133"/>
      <c r="H51" s="133"/>
      <c r="I51" s="139"/>
      <c r="J51" s="74"/>
    </row>
    <row r="52" customFormat="false" ht="12.75" hidden="false" customHeight="false" outlineLevel="0" collapsed="false">
      <c r="A52" s="108"/>
      <c r="B52" s="103" t="s">
        <v>226</v>
      </c>
      <c r="C52" s="103" t="s">
        <v>252</v>
      </c>
      <c r="D52" s="104" t="s">
        <v>67</v>
      </c>
      <c r="E52" s="135"/>
      <c r="F52" s="135"/>
      <c r="G52" s="129"/>
      <c r="H52" s="129"/>
      <c r="I52" s="107"/>
      <c r="J52" s="74"/>
    </row>
    <row r="53" customFormat="false" ht="12.75" hidden="false" customHeight="false" outlineLevel="0" collapsed="false">
      <c r="A53" s="108"/>
      <c r="B53" s="136"/>
      <c r="C53" s="136" t="s">
        <v>253</v>
      </c>
      <c r="D53" s="137"/>
      <c r="E53" s="141"/>
      <c r="F53" s="141"/>
      <c r="G53" s="129"/>
      <c r="H53" s="129"/>
      <c r="I53" s="107"/>
      <c r="J53" s="74"/>
    </row>
    <row r="54" customFormat="false" ht="12.75" hidden="false" customHeight="false" outlineLevel="0" collapsed="false">
      <c r="A54" s="108"/>
      <c r="B54" s="109" t="s">
        <v>254</v>
      </c>
      <c r="C54" s="109" t="s">
        <v>255</v>
      </c>
      <c r="D54" s="110" t="s">
        <v>69</v>
      </c>
      <c r="E54" s="125" t="n">
        <v>36284453.83</v>
      </c>
      <c r="F54" s="125" t="n">
        <v>36546747.13</v>
      </c>
      <c r="G54" s="140" t="n">
        <f aca="false">E54/3.1078</f>
        <v>11675285.9997426</v>
      </c>
      <c r="H54" s="140" t="n">
        <f aca="false">F54/2.9203</f>
        <v>12514723.5318289</v>
      </c>
      <c r="I54" s="148" t="n">
        <f aca="false">H54-G54</f>
        <v>839437.532086339</v>
      </c>
      <c r="J54" s="74"/>
    </row>
    <row r="55" customFormat="false" ht="12.75" hidden="false" customHeight="false" outlineLevel="0" collapsed="false">
      <c r="A55" s="108"/>
      <c r="B55" s="109"/>
      <c r="C55" s="109" t="s">
        <v>256</v>
      </c>
      <c r="D55" s="110"/>
      <c r="E55" s="125"/>
      <c r="F55" s="125"/>
      <c r="G55" s="133"/>
      <c r="H55" s="133"/>
      <c r="I55" s="139"/>
      <c r="J55" s="74"/>
    </row>
    <row r="56" customFormat="false" ht="12.75" hidden="false" customHeight="false" outlineLevel="0" collapsed="false">
      <c r="A56" s="108"/>
      <c r="B56" s="149" t="s">
        <v>257</v>
      </c>
      <c r="C56" s="149"/>
      <c r="D56" s="117" t="s">
        <v>72</v>
      </c>
      <c r="E56" s="150" t="n">
        <f aca="false">SUM(E43:E55)</f>
        <v>36284453.83</v>
      </c>
      <c r="F56" s="150" t="n">
        <f aca="false">SUM(F43:F55)</f>
        <v>36546747.13</v>
      </c>
      <c r="G56" s="150" t="n">
        <f aca="false">SUM(G43:G55)</f>
        <v>11675285.9997426</v>
      </c>
      <c r="H56" s="150" t="n">
        <f aca="false">SUM(H43:H55)</f>
        <v>12514723.5318289</v>
      </c>
      <c r="I56" s="154" t="n">
        <f aca="false">SUM(I43:I55)</f>
        <v>839437.532086339</v>
      </c>
      <c r="J56" s="74"/>
    </row>
    <row r="57" customFormat="false" ht="12.75" hidden="false" customHeight="false" outlineLevel="0" collapsed="false">
      <c r="A57" s="108"/>
      <c r="B57" s="108" t="s">
        <v>258</v>
      </c>
      <c r="C57" s="108"/>
      <c r="D57" s="110"/>
      <c r="E57" s="125"/>
      <c r="F57" s="125"/>
      <c r="G57" s="140"/>
      <c r="H57" s="140"/>
      <c r="I57" s="107"/>
      <c r="J57" s="74"/>
    </row>
    <row r="58" customFormat="false" ht="12.75" hidden="false" customHeight="false" outlineLevel="0" collapsed="false">
      <c r="A58" s="155"/>
      <c r="B58" s="136" t="s">
        <v>259</v>
      </c>
      <c r="C58" s="136"/>
      <c r="D58" s="137" t="s">
        <v>75</v>
      </c>
      <c r="E58" s="156" t="n">
        <f aca="false">E31+E41+E56</f>
        <v>267950491.1</v>
      </c>
      <c r="F58" s="156" t="n">
        <f aca="false">F31+F41+F56</f>
        <v>285212258.53</v>
      </c>
      <c r="G58" s="156" t="n">
        <f aca="false">G31+G41+G56</f>
        <v>86218704.9037905</v>
      </c>
      <c r="H58" s="156" t="n">
        <f aca="false">H31+H41+H56</f>
        <v>97665396.8873061</v>
      </c>
      <c r="I58" s="157" t="n">
        <f aca="false">I31+I41+I56</f>
        <v>11446691.9835156</v>
      </c>
      <c r="J58" s="74"/>
    </row>
    <row r="59" customFormat="false" ht="12.75" hidden="false" customHeight="false" outlineLevel="0" collapsed="false">
      <c r="A59" s="108" t="s">
        <v>260</v>
      </c>
      <c r="B59" s="108" t="s">
        <v>261</v>
      </c>
      <c r="C59" s="108"/>
      <c r="D59" s="110"/>
      <c r="E59" s="125"/>
      <c r="F59" s="125"/>
      <c r="G59" s="129"/>
      <c r="H59" s="129"/>
      <c r="I59" s="107"/>
      <c r="J59" s="74"/>
    </row>
    <row r="60" customFormat="false" ht="12.75" hidden="false" customHeight="false" outlineLevel="0" collapsed="false">
      <c r="A60" s="108" t="s">
        <v>262</v>
      </c>
      <c r="B60" s="108" t="s">
        <v>263</v>
      </c>
      <c r="C60" s="109"/>
      <c r="D60" s="110"/>
      <c r="E60" s="125"/>
      <c r="F60" s="125"/>
      <c r="G60" s="133"/>
      <c r="H60" s="133"/>
      <c r="I60" s="107"/>
      <c r="J60" s="74"/>
    </row>
    <row r="61" customFormat="false" ht="12.75" hidden="false" customHeight="false" outlineLevel="0" collapsed="false">
      <c r="A61" s="108"/>
      <c r="B61" s="103" t="s">
        <v>213</v>
      </c>
      <c r="C61" s="103" t="s">
        <v>264</v>
      </c>
      <c r="D61" s="104"/>
      <c r="E61" s="135"/>
      <c r="F61" s="135"/>
      <c r="G61" s="158"/>
      <c r="H61" s="158"/>
      <c r="I61" s="101"/>
      <c r="J61" s="74"/>
    </row>
    <row r="62" customFormat="false" ht="12.75" hidden="false" customHeight="false" outlineLevel="0" collapsed="false">
      <c r="A62" s="108"/>
      <c r="B62" s="109"/>
      <c r="C62" s="109" t="s">
        <v>265</v>
      </c>
      <c r="D62" s="110" t="s">
        <v>77</v>
      </c>
      <c r="E62" s="138" t="n">
        <f aca="false">14714684.71+15508921.37+10943.86+841044.35+125623.35+1405.17-57362.9</f>
        <v>31145259.91</v>
      </c>
      <c r="F62" s="138" t="n">
        <f aca="false">15515814.8+15500041.32+6787983.79-6460386.39+697079.55+658131.88+1405.17-57362.9+58.82</f>
        <v>32642766.04</v>
      </c>
      <c r="G62" s="159" t="n">
        <f aca="false">E62/3.1078</f>
        <v>10021642.2903662</v>
      </c>
      <c r="H62" s="159" t="n">
        <f aca="false">F62/2.9203</f>
        <v>11177881.0533164</v>
      </c>
      <c r="I62" s="130" t="n">
        <f aca="false">H62-G62</f>
        <v>1156238.76295027</v>
      </c>
      <c r="J62" s="74"/>
    </row>
    <row r="63" customFormat="false" ht="12.75" hidden="false" customHeight="false" outlineLevel="0" collapsed="false">
      <c r="A63" s="108"/>
      <c r="B63" s="136"/>
      <c r="C63" s="136" t="s">
        <v>266</v>
      </c>
      <c r="D63" s="137"/>
      <c r="E63" s="141"/>
      <c r="F63" s="141"/>
      <c r="G63" s="160"/>
      <c r="H63" s="160"/>
      <c r="I63" s="139"/>
      <c r="J63" s="74"/>
    </row>
    <row r="64" customFormat="false" ht="12.75" hidden="false" customHeight="false" outlineLevel="0" collapsed="false">
      <c r="A64" s="108"/>
      <c r="B64" s="109" t="s">
        <v>216</v>
      </c>
      <c r="C64" s="109" t="s">
        <v>267</v>
      </c>
      <c r="D64" s="110" t="s">
        <v>80</v>
      </c>
      <c r="E64" s="161" t="n">
        <v>8482200.34</v>
      </c>
      <c r="F64" s="161" t="n">
        <v>2648798.31</v>
      </c>
      <c r="G64" s="140" t="n">
        <f aca="false">E64/3.1078</f>
        <v>2729326.32087007</v>
      </c>
      <c r="H64" s="140" t="n">
        <f aca="false">F64/2.9203</f>
        <v>907029.52093963</v>
      </c>
      <c r="I64" s="130" t="n">
        <f aca="false">H64-G64</f>
        <v>-1822296.79993044</v>
      </c>
      <c r="J64" s="74"/>
    </row>
    <row r="65" customFormat="false" ht="12.75" hidden="false" customHeight="false" outlineLevel="0" collapsed="false">
      <c r="A65" s="108"/>
      <c r="B65" s="109"/>
      <c r="C65" s="109" t="s">
        <v>268</v>
      </c>
      <c r="D65" s="110"/>
      <c r="E65" s="125"/>
      <c r="F65" s="125"/>
      <c r="G65" s="133"/>
      <c r="H65" s="133"/>
      <c r="I65" s="107"/>
      <c r="J65" s="74"/>
    </row>
    <row r="66" customFormat="false" ht="12.75" hidden="false" customHeight="false" outlineLevel="0" collapsed="false">
      <c r="A66" s="108"/>
      <c r="B66" s="103" t="s">
        <v>219</v>
      </c>
      <c r="C66" s="103" t="s">
        <v>269</v>
      </c>
      <c r="D66" s="104" t="s">
        <v>82</v>
      </c>
      <c r="E66" s="122" t="n">
        <v>9916099</v>
      </c>
      <c r="F66" s="122" t="n">
        <f aca="false">7038699+3267926.67-1622871.15+333213.99+313844.99-58269.66-155365.25-36890.89</f>
        <v>9080287.7</v>
      </c>
      <c r="G66" s="140" t="n">
        <f aca="false">E66/3.1078</f>
        <v>3190713.36636849</v>
      </c>
      <c r="H66" s="140" t="n">
        <f aca="false">F66/2.9203</f>
        <v>3109368.11286512</v>
      </c>
      <c r="I66" s="148" t="n">
        <f aca="false">H66-G66</f>
        <v>-81345.2535033757</v>
      </c>
      <c r="J66" s="74"/>
    </row>
    <row r="67" customFormat="false" ht="12.75" hidden="false" customHeight="false" outlineLevel="0" collapsed="false">
      <c r="A67" s="108"/>
      <c r="B67" s="109"/>
      <c r="C67" s="109" t="s">
        <v>270</v>
      </c>
      <c r="D67" s="110"/>
      <c r="E67" s="125"/>
      <c r="F67" s="125"/>
      <c r="G67" s="129"/>
      <c r="H67" s="129"/>
      <c r="I67" s="107"/>
      <c r="J67" s="74"/>
    </row>
    <row r="68" customFormat="false" ht="12.75" hidden="false" customHeight="false" outlineLevel="0" collapsed="false">
      <c r="A68" s="108"/>
      <c r="B68" s="136"/>
      <c r="C68" s="136" t="s">
        <v>271</v>
      </c>
      <c r="D68" s="137"/>
      <c r="E68" s="132"/>
      <c r="F68" s="132"/>
      <c r="G68" s="133"/>
      <c r="H68" s="133"/>
      <c r="I68" s="107"/>
      <c r="J68" s="74"/>
    </row>
    <row r="69" customFormat="false" ht="12.75" hidden="false" customHeight="false" outlineLevel="0" collapsed="false">
      <c r="A69" s="108"/>
      <c r="B69" s="109" t="s">
        <v>223</v>
      </c>
      <c r="C69" s="109" t="s">
        <v>272</v>
      </c>
      <c r="D69" s="110" t="s">
        <v>84</v>
      </c>
      <c r="E69" s="138" t="n">
        <v>77148322</v>
      </c>
      <c r="F69" s="138" t="n">
        <f aca="false">82717170.26-16854.8</f>
        <v>82700315.46</v>
      </c>
      <c r="G69" s="129" t="n">
        <f aca="false">E69/3.1078</f>
        <v>24824094.858099</v>
      </c>
      <c r="H69" s="129" t="n">
        <f aca="false">F69/2.9203</f>
        <v>28319116.3442112</v>
      </c>
      <c r="I69" s="130" t="n">
        <f aca="false">H69-G69</f>
        <v>3495021.48611224</v>
      </c>
      <c r="J69" s="74"/>
    </row>
    <row r="70" customFormat="false" ht="12.75" hidden="false" customHeight="false" outlineLevel="0" collapsed="false">
      <c r="A70" s="108"/>
      <c r="B70" s="109"/>
      <c r="C70" s="109" t="s">
        <v>273</v>
      </c>
      <c r="D70" s="110"/>
      <c r="E70" s="141"/>
      <c r="F70" s="141"/>
      <c r="G70" s="129"/>
      <c r="H70" s="129"/>
      <c r="I70" s="107"/>
      <c r="J70" s="74"/>
    </row>
    <row r="71" customFormat="false" ht="12.75" hidden="false" customHeight="false" outlineLevel="0" collapsed="false">
      <c r="A71" s="108"/>
      <c r="B71" s="149" t="s">
        <v>274</v>
      </c>
      <c r="C71" s="162"/>
      <c r="D71" s="117" t="s">
        <v>86</v>
      </c>
      <c r="E71" s="163" t="n">
        <f aca="false">E62+E64+E66+E69</f>
        <v>126691881.25</v>
      </c>
      <c r="F71" s="163" t="n">
        <f aca="false">F62+F64+F66+F69</f>
        <v>127072167.51</v>
      </c>
      <c r="G71" s="163" t="n">
        <f aca="false">G62+G64+G66+G69</f>
        <v>40765776.8357037</v>
      </c>
      <c r="H71" s="163" t="n">
        <f aca="false">H62+H64+H66+H69</f>
        <v>43513395.0313324</v>
      </c>
      <c r="I71" s="164" t="n">
        <f aca="false">I62+I64+I66+I69</f>
        <v>2747618.19562869</v>
      </c>
      <c r="J71" s="74"/>
    </row>
    <row r="72" customFormat="false" ht="12.75" hidden="false" customHeight="false" outlineLevel="0" collapsed="false">
      <c r="A72" s="108" t="s">
        <v>230</v>
      </c>
      <c r="B72" s="108" t="s">
        <v>275</v>
      </c>
      <c r="C72" s="109"/>
      <c r="D72" s="110"/>
      <c r="E72" s="135"/>
      <c r="F72" s="135"/>
      <c r="G72" s="140"/>
      <c r="H72" s="140"/>
      <c r="I72" s="107"/>
      <c r="J72" s="74"/>
    </row>
    <row r="73" customFormat="false" ht="12.75" hidden="false" customHeight="false" outlineLevel="0" collapsed="false">
      <c r="A73" s="108"/>
      <c r="B73" s="109" t="s">
        <v>213</v>
      </c>
      <c r="C73" s="109" t="s">
        <v>276</v>
      </c>
      <c r="D73" s="110" t="s">
        <v>88</v>
      </c>
      <c r="E73" s="138" t="n">
        <v>52119892</v>
      </c>
      <c r="F73" s="138" t="n">
        <f aca="false">16854.8+44838157.33+496326.96+15711751.93-1157411.76</f>
        <v>59905679.26</v>
      </c>
      <c r="G73" s="129" t="n">
        <f aca="false">E73/3.1078</f>
        <v>16770671.2143639</v>
      </c>
      <c r="H73" s="129" t="n">
        <f aca="false">F73/2.9203</f>
        <v>20513536.0271205</v>
      </c>
      <c r="I73" s="130" t="n">
        <f aca="false">H73-G73</f>
        <v>3742864.81275664</v>
      </c>
      <c r="J73" s="74"/>
    </row>
    <row r="74" customFormat="false" ht="12.75" hidden="false" customHeight="false" outlineLevel="0" collapsed="false">
      <c r="A74" s="108"/>
      <c r="B74" s="109"/>
      <c r="C74" s="109" t="s">
        <v>277</v>
      </c>
      <c r="D74" s="110"/>
      <c r="E74" s="138"/>
      <c r="F74" s="138"/>
      <c r="G74" s="129"/>
      <c r="H74" s="129"/>
      <c r="I74" s="130"/>
      <c r="J74" s="74"/>
    </row>
    <row r="75" customFormat="false" ht="12.75" hidden="false" customHeight="false" outlineLevel="0" collapsed="false">
      <c r="A75" s="108"/>
      <c r="B75" s="109"/>
      <c r="C75" s="109" t="s">
        <v>278</v>
      </c>
      <c r="D75" s="110"/>
      <c r="E75" s="141"/>
      <c r="F75" s="141"/>
      <c r="G75" s="133"/>
      <c r="H75" s="133"/>
      <c r="I75" s="107"/>
      <c r="J75" s="74"/>
    </row>
    <row r="76" customFormat="false" ht="12.75" hidden="false" customHeight="false" outlineLevel="0" collapsed="false">
      <c r="A76" s="108"/>
      <c r="B76" s="103" t="s">
        <v>216</v>
      </c>
      <c r="C76" s="103" t="s">
        <v>279</v>
      </c>
      <c r="D76" s="104" t="s">
        <v>92</v>
      </c>
      <c r="E76" s="125"/>
      <c r="F76" s="125"/>
      <c r="G76" s="129"/>
      <c r="H76" s="129"/>
      <c r="I76" s="101"/>
      <c r="J76" s="74"/>
    </row>
    <row r="77" customFormat="false" ht="12.75" hidden="false" customHeight="false" outlineLevel="0" collapsed="false">
      <c r="A77" s="108"/>
      <c r="B77" s="136"/>
      <c r="C77" s="136" t="s">
        <v>280</v>
      </c>
      <c r="D77" s="137"/>
      <c r="E77" s="132"/>
      <c r="F77" s="132"/>
      <c r="G77" s="133"/>
      <c r="H77" s="133"/>
      <c r="I77" s="139"/>
      <c r="J77" s="74"/>
    </row>
    <row r="78" customFormat="false" ht="12.75" hidden="false" customHeight="false" outlineLevel="0" collapsed="false">
      <c r="A78" s="108"/>
      <c r="B78" s="109" t="s">
        <v>219</v>
      </c>
      <c r="C78" s="109" t="s">
        <v>281</v>
      </c>
      <c r="D78" s="110" t="s">
        <v>94</v>
      </c>
      <c r="E78" s="135"/>
      <c r="F78" s="135"/>
      <c r="G78" s="129"/>
      <c r="H78" s="129"/>
      <c r="I78" s="107"/>
      <c r="J78" s="74"/>
    </row>
    <row r="79" customFormat="false" ht="12.75" hidden="false" customHeight="false" outlineLevel="0" collapsed="false">
      <c r="A79" s="108"/>
      <c r="B79" s="109"/>
      <c r="C79" s="109" t="s">
        <v>250</v>
      </c>
      <c r="D79" s="110"/>
      <c r="E79" s="138"/>
      <c r="F79" s="138"/>
      <c r="G79" s="129"/>
      <c r="H79" s="129"/>
      <c r="I79" s="107"/>
      <c r="J79" s="74"/>
    </row>
    <row r="80" customFormat="false" ht="12.75" hidden="false" customHeight="false" outlineLevel="0" collapsed="false">
      <c r="A80" s="108"/>
      <c r="B80" s="109"/>
      <c r="C80" s="109" t="s">
        <v>282</v>
      </c>
      <c r="D80" s="110"/>
      <c r="E80" s="141"/>
      <c r="F80" s="141"/>
      <c r="G80" s="129"/>
      <c r="H80" s="129"/>
      <c r="I80" s="107"/>
      <c r="J80" s="74"/>
    </row>
    <row r="81" customFormat="false" ht="12.75" hidden="false" customHeight="false" outlineLevel="0" collapsed="false">
      <c r="A81" s="108"/>
      <c r="B81" s="103" t="s">
        <v>223</v>
      </c>
      <c r="C81" s="103" t="s">
        <v>283</v>
      </c>
      <c r="D81" s="104" t="s">
        <v>98</v>
      </c>
      <c r="E81" s="122" t="n">
        <f aca="false">442537.83+3265227+992830.68</f>
        <v>4700595.51</v>
      </c>
      <c r="F81" s="122" t="n">
        <f aca="false">-39478+436796.7+6313603+139.69+823750.8+19516.26</f>
        <v>7554328.45</v>
      </c>
      <c r="G81" s="140" t="n">
        <f aca="false">E81/3.1078</f>
        <v>1512515.44822704</v>
      </c>
      <c r="H81" s="140" t="n">
        <f aca="false">F81/2.9203</f>
        <v>2586833.01373147</v>
      </c>
      <c r="I81" s="148" t="n">
        <f aca="false">H81-G81</f>
        <v>1074317.56550442</v>
      </c>
      <c r="J81" s="74"/>
    </row>
    <row r="82" customFormat="false" ht="12.75" hidden="false" customHeight="false" outlineLevel="0" collapsed="false">
      <c r="A82" s="108"/>
      <c r="B82" s="109"/>
      <c r="C82" s="109" t="s">
        <v>284</v>
      </c>
      <c r="D82" s="110"/>
      <c r="E82" s="125"/>
      <c r="F82" s="125"/>
      <c r="G82" s="129"/>
      <c r="H82" s="129"/>
      <c r="I82" s="107"/>
      <c r="J82" s="74"/>
    </row>
    <row r="83" customFormat="false" ht="12.75" hidden="false" customHeight="false" outlineLevel="0" collapsed="false">
      <c r="A83" s="108"/>
      <c r="B83" s="136"/>
      <c r="C83" s="136" t="s">
        <v>285</v>
      </c>
      <c r="D83" s="137"/>
      <c r="E83" s="132"/>
      <c r="F83" s="132"/>
      <c r="G83" s="133"/>
      <c r="H83" s="133"/>
      <c r="I83" s="107"/>
      <c r="J83" s="74"/>
    </row>
    <row r="84" customFormat="false" ht="12.75" hidden="false" customHeight="false" outlineLevel="0" collapsed="false">
      <c r="A84" s="108"/>
      <c r="B84" s="109" t="s">
        <v>226</v>
      </c>
      <c r="C84" s="109" t="s">
        <v>286</v>
      </c>
      <c r="D84" s="110" t="s">
        <v>101</v>
      </c>
      <c r="E84" s="135"/>
      <c r="F84" s="135"/>
      <c r="G84" s="129"/>
      <c r="H84" s="129"/>
      <c r="I84" s="107"/>
      <c r="J84" s="74"/>
    </row>
    <row r="85" customFormat="false" ht="12.75" hidden="false" customHeight="false" outlineLevel="0" collapsed="false">
      <c r="A85" s="108"/>
      <c r="B85" s="109"/>
      <c r="C85" s="109" t="s">
        <v>287</v>
      </c>
      <c r="D85" s="110"/>
      <c r="E85" s="141"/>
      <c r="F85" s="141"/>
      <c r="G85" s="129"/>
      <c r="H85" s="129"/>
      <c r="I85" s="139"/>
      <c r="J85" s="74"/>
    </row>
    <row r="86" customFormat="false" ht="12.75" hidden="false" customHeight="false" outlineLevel="0" collapsed="false">
      <c r="A86" s="108"/>
      <c r="B86" s="149" t="s">
        <v>288</v>
      </c>
      <c r="C86" s="162"/>
      <c r="D86" s="117" t="s">
        <v>103</v>
      </c>
      <c r="E86" s="150" t="n">
        <f aca="false">E73+E76+E78+E81+E84</f>
        <v>56820487.51</v>
      </c>
      <c r="F86" s="150" t="n">
        <f aca="false">F73+F76+F78+F81+F84</f>
        <v>67460007.71</v>
      </c>
      <c r="G86" s="150" t="n">
        <f aca="false">G73+G76+G78+G81+G84</f>
        <v>18283186.6625909</v>
      </c>
      <c r="H86" s="150" t="n">
        <f aca="false">H73+H76+H78+H81+H84</f>
        <v>23100369.040852</v>
      </c>
      <c r="I86" s="154" t="n">
        <f aca="false">I73+I76+I78+I81+I84</f>
        <v>4817182.37826107</v>
      </c>
      <c r="J86" s="74"/>
    </row>
    <row r="87" customFormat="false" ht="12.75" hidden="false" customHeight="false" outlineLevel="0" collapsed="false">
      <c r="A87" s="108" t="s">
        <v>241</v>
      </c>
      <c r="B87" s="108" t="s">
        <v>289</v>
      </c>
      <c r="C87" s="109"/>
      <c r="D87" s="110"/>
      <c r="E87" s="125"/>
      <c r="F87" s="125"/>
      <c r="G87" s="165"/>
      <c r="H87" s="165"/>
      <c r="I87" s="107"/>
      <c r="J87" s="74"/>
    </row>
    <row r="88" customFormat="false" ht="12.75" hidden="false" customHeight="false" outlineLevel="0" collapsed="false">
      <c r="A88" s="108"/>
      <c r="B88" s="103" t="s">
        <v>213</v>
      </c>
      <c r="C88" s="103" t="s">
        <v>243</v>
      </c>
      <c r="D88" s="104" t="s">
        <v>105</v>
      </c>
      <c r="E88" s="135"/>
      <c r="F88" s="135"/>
      <c r="G88" s="129"/>
      <c r="H88" s="129"/>
      <c r="I88" s="107"/>
      <c r="J88" s="74"/>
    </row>
    <row r="89" customFormat="false" ht="12.75" hidden="false" customHeight="false" outlineLevel="0" collapsed="false">
      <c r="A89" s="108"/>
      <c r="B89" s="136"/>
      <c r="C89" s="136" t="s">
        <v>290</v>
      </c>
      <c r="D89" s="137"/>
      <c r="E89" s="141"/>
      <c r="F89" s="141"/>
      <c r="G89" s="129"/>
      <c r="H89" s="129"/>
      <c r="I89" s="107"/>
      <c r="J89" s="74"/>
    </row>
    <row r="90" customFormat="false" ht="12.75" hidden="false" customHeight="false" outlineLevel="0" collapsed="false">
      <c r="A90" s="108"/>
      <c r="B90" s="103" t="n">
        <v>2</v>
      </c>
      <c r="C90" s="103" t="s">
        <v>291</v>
      </c>
      <c r="D90" s="104" t="s">
        <v>107</v>
      </c>
      <c r="E90" s="135" t="n">
        <v>1242</v>
      </c>
      <c r="F90" s="135" t="n">
        <v>6363.41</v>
      </c>
      <c r="G90" s="140" t="n">
        <f aca="false">E90/3.1078</f>
        <v>399.639616448935</v>
      </c>
      <c r="H90" s="140" t="n">
        <f aca="false">F90/2.9203</f>
        <v>2179.02612745266</v>
      </c>
      <c r="I90" s="130" t="n">
        <f aca="false">H90-G90</f>
        <v>1779.38651100372</v>
      </c>
      <c r="J90" s="74"/>
    </row>
    <row r="91" customFormat="false" ht="12.75" hidden="false" customHeight="false" outlineLevel="0" collapsed="false">
      <c r="A91" s="108"/>
      <c r="B91" s="109"/>
      <c r="C91" s="109" t="s">
        <v>292</v>
      </c>
      <c r="D91" s="110"/>
      <c r="E91" s="138"/>
      <c r="F91" s="138"/>
      <c r="G91" s="129"/>
      <c r="H91" s="129"/>
      <c r="I91" s="107"/>
      <c r="J91" s="74"/>
    </row>
    <row r="92" customFormat="false" ht="12.75" hidden="false" customHeight="false" outlineLevel="0" collapsed="false">
      <c r="A92" s="108"/>
      <c r="B92" s="149" t="s">
        <v>293</v>
      </c>
      <c r="C92" s="162"/>
      <c r="D92" s="117" t="s">
        <v>111</v>
      </c>
      <c r="E92" s="150" t="n">
        <f aca="false">E88+E90</f>
        <v>1242</v>
      </c>
      <c r="F92" s="150" t="n">
        <f aca="false">F88+F90</f>
        <v>6363.41</v>
      </c>
      <c r="G92" s="150" t="n">
        <f aca="false">G88+G90</f>
        <v>399.639616448935</v>
      </c>
      <c r="H92" s="150" t="n">
        <f aca="false">H88+H90</f>
        <v>2179.02612745266</v>
      </c>
      <c r="I92" s="154" t="e">
        <f aca="false">I88+#REF!+I90</f>
        <v>#VALUE!</v>
      </c>
      <c r="J92" s="74"/>
    </row>
    <row r="93" customFormat="false" ht="12.75" hidden="false" customHeight="false" outlineLevel="0" collapsed="false">
      <c r="A93" s="108" t="s">
        <v>294</v>
      </c>
      <c r="B93" s="102" t="s">
        <v>295</v>
      </c>
      <c r="C93" s="103"/>
      <c r="D93" s="104"/>
      <c r="E93" s="135"/>
      <c r="F93" s="135"/>
      <c r="G93" s="159"/>
      <c r="H93" s="159"/>
      <c r="I93" s="107"/>
      <c r="J93" s="74"/>
    </row>
    <row r="94" customFormat="false" ht="12.75" hidden="false" customHeight="false" outlineLevel="0" collapsed="false">
      <c r="A94" s="108"/>
      <c r="B94" s="109"/>
      <c r="C94" s="109" t="s">
        <v>296</v>
      </c>
      <c r="D94" s="110" t="s">
        <v>113</v>
      </c>
      <c r="E94" s="138" t="n">
        <v>5039286</v>
      </c>
      <c r="F94" s="138" t="n">
        <f aca="false">246988.89+1466234.92-161.99+10575.04+142704.97+237145.85</f>
        <v>2103487.68</v>
      </c>
      <c r="G94" s="159" t="n">
        <f aca="false">E94/3.1078</f>
        <v>1621496.23527898</v>
      </c>
      <c r="H94" s="159" t="n">
        <f aca="false">F94/2.9203</f>
        <v>720298.489881177</v>
      </c>
      <c r="I94" s="130" t="n">
        <f aca="false">H94-G94</f>
        <v>-901197.745397799</v>
      </c>
      <c r="J94" s="74"/>
    </row>
    <row r="95" customFormat="false" ht="12.75" hidden="false" customHeight="false" outlineLevel="0" collapsed="false">
      <c r="A95" s="108"/>
      <c r="B95" s="109"/>
      <c r="C95" s="108" t="s">
        <v>297</v>
      </c>
      <c r="D95" s="110" t="s">
        <v>115</v>
      </c>
      <c r="E95" s="166" t="n">
        <f aca="false">E71+E86+E92+E94</f>
        <v>188552896.76</v>
      </c>
      <c r="F95" s="166" t="n">
        <f aca="false">F71+F86+F92+F94</f>
        <v>196642026.31</v>
      </c>
      <c r="G95" s="166" t="n">
        <f aca="false">G71+G86+G92+G94</f>
        <v>60670859.37319</v>
      </c>
      <c r="H95" s="166" t="n">
        <f aca="false">H71+H86+H92+H94</f>
        <v>67336241.588193</v>
      </c>
      <c r="I95" s="164" t="e">
        <f aca="false">I71+I86+I92+I94</f>
        <v>#VALUE!</v>
      </c>
      <c r="J95" s="74"/>
    </row>
    <row r="96" customFormat="false" ht="12.75" hidden="false" customHeight="false" outlineLevel="0" collapsed="false">
      <c r="A96" s="108"/>
      <c r="B96" s="109"/>
      <c r="C96" s="109" t="s">
        <v>298</v>
      </c>
      <c r="D96" s="110"/>
      <c r="E96" s="125"/>
      <c r="F96" s="125"/>
      <c r="G96" s="133"/>
      <c r="H96" s="133"/>
      <c r="I96" s="107"/>
      <c r="J96" s="74"/>
    </row>
    <row r="97" customFormat="false" ht="12.75" hidden="false" customHeight="false" outlineLevel="0" collapsed="false">
      <c r="A97" s="108" t="s">
        <v>299</v>
      </c>
      <c r="B97" s="102" t="s">
        <v>300</v>
      </c>
      <c r="C97" s="103"/>
      <c r="D97" s="104" t="s">
        <v>118</v>
      </c>
      <c r="E97" s="122" t="n">
        <v>2510902.2</v>
      </c>
      <c r="F97" s="122" t="n">
        <v>542051.01</v>
      </c>
      <c r="G97" s="140" t="n">
        <f aca="false">E97/3.1078</f>
        <v>807935.581440247</v>
      </c>
      <c r="H97" s="140" t="n">
        <f aca="false">F97/2.9203</f>
        <v>185614.837516694</v>
      </c>
      <c r="I97" s="148" t="n">
        <f aca="false">H97-G97</f>
        <v>-622320.743923554</v>
      </c>
      <c r="J97" s="74"/>
    </row>
    <row r="98" customFormat="false" ht="12.75" hidden="false" customHeight="false" outlineLevel="0" collapsed="false">
      <c r="A98" s="108"/>
      <c r="B98" s="136"/>
      <c r="C98" s="136" t="s">
        <v>301</v>
      </c>
      <c r="D98" s="137"/>
      <c r="E98" s="132"/>
      <c r="F98" s="132"/>
      <c r="G98" s="133"/>
      <c r="H98" s="133"/>
      <c r="I98" s="139"/>
      <c r="J98" s="74"/>
    </row>
    <row r="99" customFormat="false" ht="12.75" hidden="false" customHeight="false" outlineLevel="0" collapsed="false">
      <c r="A99" s="108" t="s">
        <v>302</v>
      </c>
      <c r="B99" s="102" t="s">
        <v>303</v>
      </c>
      <c r="C99" s="103"/>
      <c r="D99" s="104"/>
      <c r="E99" s="135"/>
      <c r="F99" s="135"/>
      <c r="G99" s="129"/>
      <c r="H99" s="129"/>
      <c r="I99" s="107"/>
      <c r="J99" s="74"/>
    </row>
    <row r="100" customFormat="false" ht="12.75" hidden="false" customHeight="false" outlineLevel="0" collapsed="false">
      <c r="A100" s="108"/>
      <c r="B100" s="108" t="s">
        <v>304</v>
      </c>
      <c r="C100" s="109"/>
      <c r="D100" s="110"/>
      <c r="E100" s="138"/>
      <c r="F100" s="138"/>
      <c r="G100" s="129"/>
      <c r="H100" s="129"/>
      <c r="I100" s="107"/>
      <c r="J100" s="74"/>
    </row>
    <row r="101" customFormat="false" ht="12.75" hidden="false" customHeight="false" outlineLevel="0" collapsed="false">
      <c r="A101" s="108"/>
      <c r="B101" s="109" t="s">
        <v>213</v>
      </c>
      <c r="C101" s="109" t="s">
        <v>305</v>
      </c>
      <c r="D101" s="110" t="s">
        <v>121</v>
      </c>
      <c r="E101" s="138"/>
      <c r="F101" s="138"/>
      <c r="G101" s="129"/>
      <c r="H101" s="129"/>
      <c r="I101" s="107"/>
      <c r="J101" s="74"/>
    </row>
    <row r="102" customFormat="false" ht="12.75" hidden="false" customHeight="false" outlineLevel="0" collapsed="false">
      <c r="A102" s="108"/>
      <c r="B102" s="136"/>
      <c r="C102" s="136" t="s">
        <v>306</v>
      </c>
      <c r="D102" s="137"/>
      <c r="E102" s="141"/>
      <c r="F102" s="141"/>
      <c r="G102" s="129"/>
      <c r="H102" s="129"/>
      <c r="I102" s="107"/>
      <c r="J102" s="74"/>
    </row>
    <row r="103" customFormat="false" ht="12.75" hidden="false" customHeight="false" outlineLevel="0" collapsed="false">
      <c r="A103" s="108"/>
      <c r="B103" s="103" t="s">
        <v>216</v>
      </c>
      <c r="C103" s="103" t="s">
        <v>307</v>
      </c>
      <c r="D103" s="104" t="s">
        <v>123</v>
      </c>
      <c r="E103" s="122" t="n">
        <v>62501189.21</v>
      </c>
      <c r="F103" s="122" t="n">
        <f aca="false">59615189.73</f>
        <v>59615189.73</v>
      </c>
      <c r="G103" s="140" t="n">
        <f aca="false">E103/3.1078</f>
        <v>20111071.8868653</v>
      </c>
      <c r="H103" s="140" t="n">
        <f aca="false">F103/2.9203</f>
        <v>20414063.5311441</v>
      </c>
      <c r="I103" s="148" t="n">
        <f aca="false">H103-G103</f>
        <v>302991.644278754</v>
      </c>
      <c r="J103" s="74"/>
    </row>
    <row r="104" customFormat="false" ht="12.75" hidden="false" customHeight="false" outlineLevel="0" collapsed="false">
      <c r="A104" s="108"/>
      <c r="B104" s="136"/>
      <c r="C104" s="136" t="s">
        <v>308</v>
      </c>
      <c r="D104" s="137"/>
      <c r="E104" s="132"/>
      <c r="F104" s="132"/>
      <c r="G104" s="133"/>
      <c r="H104" s="133"/>
      <c r="I104" s="139"/>
      <c r="J104" s="74"/>
    </row>
    <row r="105" customFormat="false" ht="12.75" hidden="false" customHeight="false" outlineLevel="0" collapsed="false">
      <c r="A105" s="108"/>
      <c r="B105" s="162" t="s">
        <v>219</v>
      </c>
      <c r="C105" s="162" t="s">
        <v>309</v>
      </c>
      <c r="D105" s="117" t="s">
        <v>125</v>
      </c>
      <c r="E105" s="167" t="n">
        <v>125183.84</v>
      </c>
      <c r="F105" s="167" t="n">
        <v>128973.32</v>
      </c>
      <c r="G105" s="129" t="n">
        <f aca="false">E105/3.1078</f>
        <v>40280.5328528219</v>
      </c>
      <c r="H105" s="129" t="n">
        <f aca="false">F105/2.9203</f>
        <v>44164.4077663254</v>
      </c>
      <c r="I105" s="168" t="n">
        <f aca="false">H105-G105</f>
        <v>3883.87491350345</v>
      </c>
      <c r="J105" s="74"/>
    </row>
    <row r="106" customFormat="false" ht="12.75" hidden="false" customHeight="false" outlineLevel="0" collapsed="false">
      <c r="A106" s="108"/>
      <c r="B106" s="109" t="s">
        <v>223</v>
      </c>
      <c r="C106" s="109" t="s">
        <v>310</v>
      </c>
      <c r="D106" s="110" t="s">
        <v>126</v>
      </c>
      <c r="E106" s="122" t="n">
        <v>28685509</v>
      </c>
      <c r="F106" s="122" t="n">
        <f aca="false">28917913.68+12692521.54+19452.93</f>
        <v>41629888.15</v>
      </c>
      <c r="G106" s="165" t="n">
        <f aca="false">E106/3.1078</f>
        <v>9230165.71207929</v>
      </c>
      <c r="H106" s="165" t="n">
        <f aca="false">F106/2.9203</f>
        <v>14255346.4198884</v>
      </c>
      <c r="I106" s="168" t="n">
        <f aca="false">H106-G106</f>
        <v>5025180.70780908</v>
      </c>
      <c r="J106" s="74"/>
    </row>
    <row r="107" customFormat="false" ht="12.75" hidden="false" customHeight="false" outlineLevel="0" collapsed="false">
      <c r="A107" s="108"/>
      <c r="B107" s="162" t="s">
        <v>226</v>
      </c>
      <c r="C107" s="162" t="s">
        <v>311</v>
      </c>
      <c r="D107" s="117" t="s">
        <v>129</v>
      </c>
      <c r="E107" s="167"/>
      <c r="F107" s="167" t="n">
        <f aca="false">262451.33+7975.97</f>
        <v>270427.3</v>
      </c>
      <c r="G107" s="129"/>
      <c r="H107" s="165" t="n">
        <f aca="false">F107/2.9203</f>
        <v>92602.575077903</v>
      </c>
      <c r="I107" s="107"/>
      <c r="J107" s="74"/>
    </row>
    <row r="108" customFormat="false" ht="12.75" hidden="false" customHeight="false" outlineLevel="0" collapsed="false">
      <c r="A108" s="108"/>
      <c r="B108" s="109" t="s">
        <v>254</v>
      </c>
      <c r="C108" s="109" t="s">
        <v>312</v>
      </c>
      <c r="D108" s="110" t="s">
        <v>131</v>
      </c>
      <c r="E108" s="138" t="n">
        <f aca="false">102734750.3+504618.72</f>
        <v>103239369.02</v>
      </c>
      <c r="F108" s="138" t="n">
        <f aca="false">105773150+448873.23</f>
        <v>106222023.23</v>
      </c>
      <c r="G108" s="140" t="n">
        <f aca="false">E108/3.1078</f>
        <v>33219437.87245</v>
      </c>
      <c r="H108" s="140" t="n">
        <f aca="false">F108/2.9203</f>
        <v>36373668.1950485</v>
      </c>
      <c r="I108" s="101"/>
      <c r="J108" s="74"/>
    </row>
    <row r="109" customFormat="false" ht="12.75" hidden="false" customHeight="false" outlineLevel="0" collapsed="false">
      <c r="A109" s="108"/>
      <c r="B109" s="109"/>
      <c r="C109" s="109" t="s">
        <v>313</v>
      </c>
      <c r="D109" s="110"/>
      <c r="E109" s="141"/>
      <c r="F109" s="141"/>
      <c r="G109" s="133"/>
      <c r="H109" s="133"/>
      <c r="I109" s="139"/>
      <c r="J109" s="74"/>
    </row>
    <row r="110" customFormat="false" ht="12.75" hidden="false" customHeight="false" outlineLevel="0" collapsed="false">
      <c r="A110" s="108"/>
      <c r="B110" s="103" t="s">
        <v>314</v>
      </c>
      <c r="C110" s="103" t="s">
        <v>315</v>
      </c>
      <c r="D110" s="104" t="s">
        <v>135</v>
      </c>
      <c r="E110" s="135"/>
      <c r="F110" s="135"/>
      <c r="G110" s="129"/>
      <c r="H110" s="129"/>
      <c r="I110" s="101"/>
      <c r="J110" s="74"/>
    </row>
    <row r="111" customFormat="false" ht="12.75" hidden="false" customHeight="false" outlineLevel="0" collapsed="false">
      <c r="A111" s="108"/>
      <c r="B111" s="109"/>
      <c r="C111" s="109" t="s">
        <v>316</v>
      </c>
      <c r="D111" s="110"/>
      <c r="E111" s="138"/>
      <c r="F111" s="138"/>
      <c r="G111" s="129"/>
      <c r="H111" s="129"/>
      <c r="I111" s="107"/>
      <c r="J111" s="74"/>
    </row>
    <row r="112" customFormat="false" ht="12.75" hidden="false" customHeight="false" outlineLevel="0" collapsed="false">
      <c r="A112" s="108"/>
      <c r="B112" s="136"/>
      <c r="C112" s="136" t="s">
        <v>317</v>
      </c>
      <c r="D112" s="137"/>
      <c r="E112" s="141"/>
      <c r="F112" s="141"/>
      <c r="G112" s="129"/>
      <c r="H112" s="129"/>
      <c r="I112" s="139"/>
      <c r="J112" s="74"/>
    </row>
    <row r="113" customFormat="false" ht="12.75" hidden="false" customHeight="false" outlineLevel="0" collapsed="false">
      <c r="A113" s="108"/>
      <c r="B113" s="109" t="s">
        <v>318</v>
      </c>
      <c r="C113" s="109" t="s">
        <v>319</v>
      </c>
      <c r="D113" s="121"/>
      <c r="E113" s="169"/>
      <c r="F113" s="169"/>
      <c r="G113" s="158"/>
      <c r="H113" s="158"/>
      <c r="I113" s="107"/>
      <c r="J113" s="74"/>
    </row>
    <row r="114" customFormat="false" ht="12.75" hidden="false" customHeight="false" outlineLevel="0" collapsed="false">
      <c r="A114" s="108"/>
      <c r="B114" s="109"/>
      <c r="C114" s="109" t="s">
        <v>320</v>
      </c>
      <c r="D114" s="124"/>
      <c r="E114" s="145"/>
      <c r="F114" s="145"/>
      <c r="G114" s="159"/>
      <c r="H114" s="159"/>
      <c r="I114" s="107"/>
      <c r="J114" s="74"/>
    </row>
    <row r="115" customFormat="false" ht="12.75" hidden="false" customHeight="false" outlineLevel="0" collapsed="false">
      <c r="A115" s="108"/>
      <c r="B115" s="109"/>
      <c r="C115" s="109" t="s">
        <v>321</v>
      </c>
      <c r="D115" s="124" t="s">
        <v>137</v>
      </c>
      <c r="E115" s="145" t="n">
        <v>16758868</v>
      </c>
      <c r="F115" s="145" t="n">
        <f aca="false">223358.56+94184.58+457890.45+12148+239.38+22068.2+26063.83+2053239+146806+13252638.22+486338+192193.8+39544+1105092.74+330495.13</f>
        <v>18442299.89</v>
      </c>
      <c r="G115" s="159" t="n">
        <f aca="false">E115/3.1078</f>
        <v>5392518.18006307</v>
      </c>
      <c r="H115" s="159" t="n">
        <f aca="false">F115/2.9203</f>
        <v>6315207.3040441</v>
      </c>
      <c r="I115" s="130" t="n">
        <f aca="false">H115-G115</f>
        <v>922689.123981037</v>
      </c>
      <c r="J115" s="74"/>
    </row>
    <row r="116" customFormat="false" ht="12.75" hidden="false" customHeight="false" outlineLevel="0" collapsed="false">
      <c r="A116" s="108"/>
      <c r="B116" s="109"/>
      <c r="C116" s="109" t="s">
        <v>322</v>
      </c>
      <c r="D116" s="124"/>
      <c r="E116" s="145"/>
      <c r="F116" s="145"/>
      <c r="G116" s="159"/>
      <c r="H116" s="159"/>
      <c r="I116" s="107"/>
      <c r="J116" s="74"/>
    </row>
    <row r="117" customFormat="false" ht="12.75" hidden="false" customHeight="false" outlineLevel="0" collapsed="false">
      <c r="A117" s="108"/>
      <c r="B117" s="109"/>
      <c r="C117" s="109" t="s">
        <v>323</v>
      </c>
      <c r="D117" s="124"/>
      <c r="E117" s="145"/>
      <c r="F117" s="145"/>
      <c r="G117" s="159"/>
      <c r="H117" s="159"/>
      <c r="I117" s="107"/>
      <c r="J117" s="74"/>
    </row>
    <row r="118" customFormat="false" ht="12.75" hidden="false" customHeight="false" outlineLevel="0" collapsed="false">
      <c r="A118" s="108"/>
      <c r="B118" s="109"/>
      <c r="C118" s="109" t="s">
        <v>324</v>
      </c>
      <c r="D118" s="131"/>
      <c r="E118" s="170"/>
      <c r="F118" s="170"/>
      <c r="G118" s="160"/>
      <c r="H118" s="160"/>
      <c r="I118" s="107"/>
      <c r="J118" s="74"/>
    </row>
    <row r="119" customFormat="false" ht="12.75" hidden="false" customHeight="false" outlineLevel="0" collapsed="false">
      <c r="A119" s="108"/>
      <c r="B119" s="149" t="s">
        <v>325</v>
      </c>
      <c r="C119" s="162"/>
      <c r="D119" s="117" t="s">
        <v>139</v>
      </c>
      <c r="E119" s="150" t="n">
        <f aca="false">E101+E103+E105+E106+E107+E108+E110+E115</f>
        <v>211310119.07</v>
      </c>
      <c r="F119" s="150" t="n">
        <f aca="false">F101+F103+F105+F106+F107+F108+F110+F115</f>
        <v>226308801.62</v>
      </c>
      <c r="G119" s="150" t="n">
        <f aca="false">G101+G103+G105+G106+G107+G108+G110+G115</f>
        <v>67993474.1843104</v>
      </c>
      <c r="H119" s="150" t="n">
        <f aca="false">H101+H103+H105+H106+H107+H108+H110+H115</f>
        <v>77495052.4329692</v>
      </c>
      <c r="I119" s="154" t="n">
        <f aca="false">I101+I103+I105+I106+I107+I108+I110+I115</f>
        <v>6254745.35098238</v>
      </c>
      <c r="J119" s="74"/>
    </row>
    <row r="120" customFormat="false" ht="12.75" hidden="false" customHeight="false" outlineLevel="0" collapsed="false">
      <c r="A120" s="108" t="s">
        <v>326</v>
      </c>
      <c r="B120" s="102" t="s">
        <v>327</v>
      </c>
      <c r="C120" s="103"/>
      <c r="D120" s="104"/>
      <c r="E120" s="135"/>
      <c r="F120" s="135"/>
      <c r="G120" s="140"/>
      <c r="H120" s="140"/>
      <c r="I120" s="107"/>
      <c r="J120" s="74"/>
    </row>
    <row r="121" customFormat="false" ht="12.75" hidden="false" customHeight="false" outlineLevel="0" collapsed="false">
      <c r="A121" s="108"/>
      <c r="B121" s="108"/>
      <c r="C121" s="136" t="s">
        <v>328</v>
      </c>
      <c r="D121" s="110" t="s">
        <v>141</v>
      </c>
      <c r="E121" s="171" t="n">
        <f aca="false">E95+E97-E119-E153</f>
        <v>-20246320.11</v>
      </c>
      <c r="F121" s="171" t="n">
        <f aca="false">F95+F97-F119-F153</f>
        <v>-29124724.3</v>
      </c>
      <c r="G121" s="171" t="n">
        <f aca="false">G95+G97-G119-G153</f>
        <v>-6514679.22968014</v>
      </c>
      <c r="H121" s="171" t="n">
        <f aca="false">H95+H97-H119-H153</f>
        <v>-9973196.00725952</v>
      </c>
      <c r="I121" s="172" t="e">
        <f aca="false">I95+I97-I119-I151</f>
        <v>#VALUE!</v>
      </c>
      <c r="J121" s="74"/>
    </row>
    <row r="122" customFormat="false" ht="12.75" hidden="false" customHeight="false" outlineLevel="0" collapsed="false">
      <c r="A122" s="108" t="s">
        <v>329</v>
      </c>
      <c r="B122" s="102" t="s">
        <v>330</v>
      </c>
      <c r="C122" s="103"/>
      <c r="D122" s="104" t="s">
        <v>143</v>
      </c>
      <c r="E122" s="173" t="n">
        <f aca="false">E58+E121-E152</f>
        <v>247483100.37</v>
      </c>
      <c r="F122" s="173" t="n">
        <f aca="false">F58+F121-F152</f>
        <v>255871500.73</v>
      </c>
      <c r="G122" s="173" t="n">
        <f aca="false">G58+G121-G152</f>
        <v>79632891.5535106</v>
      </c>
      <c r="H122" s="173" t="n">
        <f aca="false">H58+H121-H152</f>
        <v>87618224.4050269</v>
      </c>
      <c r="I122" s="164" t="e">
        <f aca="false">I58+I121</f>
        <v>#VALUE!</v>
      </c>
      <c r="J122" s="74"/>
    </row>
    <row r="123" customFormat="false" ht="12.75" hidden="false" customHeight="false" outlineLevel="0" collapsed="false">
      <c r="A123" s="108"/>
      <c r="B123" s="136"/>
      <c r="C123" s="136" t="s">
        <v>331</v>
      </c>
      <c r="D123" s="137"/>
      <c r="E123" s="132"/>
      <c r="F123" s="132"/>
      <c r="G123" s="133"/>
      <c r="H123" s="133"/>
      <c r="I123" s="139"/>
      <c r="J123" s="74"/>
    </row>
    <row r="124" customFormat="false" ht="12.75" hidden="false" customHeight="false" outlineLevel="0" collapsed="false">
      <c r="A124" s="108" t="s">
        <v>332</v>
      </c>
      <c r="B124" s="108" t="s">
        <v>333</v>
      </c>
      <c r="C124" s="109"/>
      <c r="D124" s="110"/>
      <c r="E124" s="135"/>
      <c r="F124" s="135"/>
      <c r="G124" s="129"/>
      <c r="H124" s="129"/>
      <c r="I124" s="107"/>
      <c r="J124" s="74"/>
    </row>
    <row r="125" customFormat="false" ht="12.75" hidden="false" customHeight="false" outlineLevel="0" collapsed="false">
      <c r="A125" s="108"/>
      <c r="B125" s="108" t="s">
        <v>334</v>
      </c>
      <c r="C125" s="109"/>
      <c r="D125" s="110"/>
      <c r="E125" s="141"/>
      <c r="F125" s="141"/>
      <c r="G125" s="129"/>
      <c r="H125" s="129"/>
      <c r="I125" s="107"/>
      <c r="J125" s="74"/>
    </row>
    <row r="126" customFormat="false" ht="12.75" hidden="false" customHeight="false" outlineLevel="0" collapsed="false">
      <c r="A126" s="108"/>
      <c r="B126" s="103" t="s">
        <v>213</v>
      </c>
      <c r="C126" s="103" t="s">
        <v>305</v>
      </c>
      <c r="D126" s="104" t="s">
        <v>145</v>
      </c>
      <c r="E126" s="122"/>
      <c r="F126" s="122"/>
      <c r="G126" s="140"/>
      <c r="H126" s="140"/>
      <c r="I126" s="101"/>
      <c r="J126" s="74"/>
    </row>
    <row r="127" customFormat="false" ht="12.75" hidden="false" customHeight="false" outlineLevel="0" collapsed="false">
      <c r="A127" s="108"/>
      <c r="B127" s="136"/>
      <c r="C127" s="136" t="s">
        <v>306</v>
      </c>
      <c r="D127" s="137"/>
      <c r="E127" s="132"/>
      <c r="F127" s="132"/>
      <c r="G127" s="133"/>
      <c r="H127" s="133"/>
      <c r="I127" s="139"/>
      <c r="J127" s="74"/>
    </row>
    <row r="128" customFormat="false" ht="12.75" hidden="false" customHeight="false" outlineLevel="0" collapsed="false">
      <c r="A128" s="108"/>
      <c r="B128" s="109" t="s">
        <v>216</v>
      </c>
      <c r="C128" s="109" t="s">
        <v>307</v>
      </c>
      <c r="D128" s="110" t="s">
        <v>148</v>
      </c>
      <c r="E128" s="135"/>
      <c r="F128" s="135"/>
      <c r="G128" s="129"/>
      <c r="H128" s="129"/>
      <c r="I128" s="107"/>
      <c r="J128" s="74"/>
    </row>
    <row r="129" customFormat="false" ht="12.75" hidden="false" customHeight="false" outlineLevel="0" collapsed="false">
      <c r="A129" s="108"/>
      <c r="B129" s="109"/>
      <c r="C129" s="109" t="s">
        <v>308</v>
      </c>
      <c r="D129" s="110"/>
      <c r="E129" s="141" t="n">
        <f aca="false">5293093.23+18343.58</f>
        <v>5311436.81</v>
      </c>
      <c r="F129" s="141" t="n">
        <f aca="false">13226425.46</f>
        <v>13226425.46</v>
      </c>
      <c r="G129" s="140" t="n">
        <f aca="false">E129/3.1078</f>
        <v>1709066.48111204</v>
      </c>
      <c r="H129" s="140" t="n">
        <f aca="false">F129/2.9203</f>
        <v>4529132.43844811</v>
      </c>
      <c r="I129" s="107"/>
      <c r="J129" s="74"/>
    </row>
    <row r="130" customFormat="false" ht="12.75" hidden="false" customHeight="false" outlineLevel="0" collapsed="false">
      <c r="A130" s="108"/>
      <c r="B130" s="162" t="s">
        <v>219</v>
      </c>
      <c r="C130" s="162" t="s">
        <v>335</v>
      </c>
      <c r="D130" s="117" t="s">
        <v>152</v>
      </c>
      <c r="E130" s="167"/>
      <c r="F130" s="167"/>
      <c r="G130" s="165"/>
      <c r="H130" s="165"/>
      <c r="I130" s="174"/>
      <c r="J130" s="74"/>
    </row>
    <row r="131" customFormat="false" ht="12.75" hidden="false" customHeight="false" outlineLevel="0" collapsed="false">
      <c r="A131" s="108"/>
      <c r="B131" s="109" t="s">
        <v>223</v>
      </c>
      <c r="C131" s="109" t="s">
        <v>310</v>
      </c>
      <c r="D131" s="110" t="s">
        <v>154</v>
      </c>
      <c r="E131" s="138"/>
      <c r="F131" s="138"/>
      <c r="G131" s="165"/>
      <c r="H131" s="165"/>
      <c r="I131" s="174"/>
      <c r="J131" s="74"/>
    </row>
    <row r="132" customFormat="false" ht="12.75" hidden="false" customHeight="false" outlineLevel="0" collapsed="false">
      <c r="A132" s="108"/>
      <c r="B132" s="162" t="s">
        <v>226</v>
      </c>
      <c r="C132" s="162" t="s">
        <v>311</v>
      </c>
      <c r="D132" s="117" t="s">
        <v>157</v>
      </c>
      <c r="E132" s="167"/>
      <c r="F132" s="167"/>
      <c r="G132" s="165"/>
      <c r="H132" s="165"/>
      <c r="I132" s="174"/>
      <c r="J132" s="74"/>
    </row>
    <row r="133" customFormat="false" ht="12.75" hidden="false" customHeight="false" outlineLevel="0" collapsed="false">
      <c r="A133" s="108"/>
      <c r="B133" s="109" t="s">
        <v>254</v>
      </c>
      <c r="C133" s="109" t="s">
        <v>312</v>
      </c>
      <c r="D133" s="110" t="s">
        <v>159</v>
      </c>
      <c r="E133" s="135"/>
      <c r="F133" s="135"/>
      <c r="G133" s="129"/>
      <c r="H133" s="129"/>
      <c r="I133" s="107"/>
      <c r="J133" s="74"/>
    </row>
    <row r="134" customFormat="false" ht="12.75" hidden="false" customHeight="false" outlineLevel="0" collapsed="false">
      <c r="A134" s="108"/>
      <c r="B134" s="109"/>
      <c r="C134" s="109" t="s">
        <v>313</v>
      </c>
      <c r="D134" s="110"/>
      <c r="E134" s="138"/>
      <c r="F134" s="138"/>
      <c r="G134" s="129"/>
      <c r="H134" s="129"/>
      <c r="I134" s="107"/>
      <c r="J134" s="74"/>
    </row>
    <row r="135" customFormat="false" ht="12.75" hidden="false" customHeight="false" outlineLevel="0" collapsed="false">
      <c r="A135" s="108"/>
      <c r="B135" s="103" t="s">
        <v>314</v>
      </c>
      <c r="C135" s="103" t="s">
        <v>315</v>
      </c>
      <c r="D135" s="104" t="s">
        <v>161</v>
      </c>
      <c r="E135" s="135" t="n">
        <v>71012941.3</v>
      </c>
      <c r="F135" s="135" t="n">
        <v>66730901.66</v>
      </c>
      <c r="G135" s="140" t="n">
        <f aca="false">E135/3.1078</f>
        <v>22849907.1047043</v>
      </c>
      <c r="H135" s="140" t="n">
        <f aca="false">F135/2.9203</f>
        <v>22850700.8389549</v>
      </c>
      <c r="I135" s="101"/>
      <c r="J135" s="74"/>
    </row>
    <row r="136" customFormat="false" ht="12.75" hidden="false" customHeight="false" outlineLevel="0" collapsed="false">
      <c r="A136" s="108"/>
      <c r="B136" s="109"/>
      <c r="C136" s="109" t="s">
        <v>316</v>
      </c>
      <c r="D136" s="110"/>
      <c r="E136" s="138"/>
      <c r="F136" s="138"/>
      <c r="G136" s="129"/>
      <c r="H136" s="129"/>
      <c r="I136" s="107"/>
      <c r="J136" s="74"/>
    </row>
    <row r="137" customFormat="false" ht="12.75" hidden="false" customHeight="false" outlineLevel="0" collapsed="false">
      <c r="A137" s="108"/>
      <c r="B137" s="136"/>
      <c r="C137" s="136" t="s">
        <v>317</v>
      </c>
      <c r="D137" s="137"/>
      <c r="E137" s="141"/>
      <c r="F137" s="141"/>
      <c r="G137" s="133"/>
      <c r="H137" s="133"/>
      <c r="I137" s="139"/>
      <c r="J137" s="74"/>
    </row>
    <row r="138" customFormat="false" ht="12.75" hidden="false" customHeight="false" outlineLevel="0" collapsed="false">
      <c r="A138" s="108"/>
      <c r="B138" s="109" t="s">
        <v>318</v>
      </c>
      <c r="C138" s="109" t="s">
        <v>336</v>
      </c>
      <c r="D138" s="110" t="s">
        <v>163</v>
      </c>
      <c r="E138" s="125" t="n">
        <v>12683907</v>
      </c>
      <c r="F138" s="125" t="n">
        <v>305006.1</v>
      </c>
      <c r="G138" s="129" t="n">
        <f aca="false">E138/3.1078</f>
        <v>4081313.79110625</v>
      </c>
      <c r="H138" s="129" t="n">
        <f aca="false">F138/2.9203</f>
        <v>104443.413347944</v>
      </c>
      <c r="I138" s="148" t="n">
        <f aca="false">H138-G138</f>
        <v>-3976870.37775831</v>
      </c>
      <c r="J138" s="74"/>
    </row>
    <row r="139" customFormat="false" ht="12.75" hidden="false" customHeight="false" outlineLevel="0" collapsed="false">
      <c r="A139" s="108"/>
      <c r="B139" s="109"/>
      <c r="C139" s="109" t="s">
        <v>337</v>
      </c>
      <c r="D139" s="110"/>
      <c r="E139" s="138"/>
      <c r="F139" s="138"/>
      <c r="G139" s="129"/>
      <c r="H139" s="129"/>
      <c r="I139" s="107"/>
      <c r="J139" s="74"/>
    </row>
    <row r="140" customFormat="false" ht="12.75" hidden="false" customHeight="false" outlineLevel="0" collapsed="false">
      <c r="A140" s="108"/>
      <c r="B140" s="109"/>
      <c r="C140" s="109" t="s">
        <v>338</v>
      </c>
      <c r="D140" s="110"/>
      <c r="E140" s="138"/>
      <c r="F140" s="138"/>
      <c r="G140" s="129"/>
      <c r="H140" s="129"/>
      <c r="I140" s="107"/>
      <c r="J140" s="74"/>
    </row>
    <row r="141" customFormat="false" ht="12.75" hidden="false" customHeight="false" outlineLevel="0" collapsed="false">
      <c r="A141" s="108"/>
      <c r="B141" s="109"/>
      <c r="C141" s="109" t="s">
        <v>339</v>
      </c>
      <c r="D141" s="110"/>
      <c r="E141" s="138"/>
      <c r="F141" s="138"/>
      <c r="G141" s="129"/>
      <c r="H141" s="129"/>
      <c r="I141" s="107"/>
      <c r="J141" s="74"/>
    </row>
    <row r="142" customFormat="false" ht="12.75" hidden="false" customHeight="false" outlineLevel="0" collapsed="false">
      <c r="A142" s="108"/>
      <c r="B142" s="109"/>
      <c r="C142" s="109" t="s">
        <v>340</v>
      </c>
      <c r="D142" s="110"/>
      <c r="E142" s="138"/>
      <c r="F142" s="138"/>
      <c r="G142" s="129"/>
      <c r="H142" s="129"/>
      <c r="I142" s="107"/>
      <c r="J142" s="74"/>
    </row>
    <row r="143" customFormat="false" ht="12.75" hidden="false" customHeight="false" outlineLevel="0" collapsed="false">
      <c r="A143" s="108"/>
      <c r="B143" s="109"/>
      <c r="C143" s="109" t="s">
        <v>324</v>
      </c>
      <c r="D143" s="110"/>
      <c r="E143" s="141"/>
      <c r="F143" s="141"/>
      <c r="G143" s="129"/>
      <c r="H143" s="129"/>
      <c r="I143" s="139"/>
      <c r="J143" s="74"/>
    </row>
    <row r="144" customFormat="false" ht="12.75" hidden="false" customHeight="false" outlineLevel="0" collapsed="false">
      <c r="A144" s="108"/>
      <c r="B144" s="149" t="s">
        <v>341</v>
      </c>
      <c r="C144" s="162"/>
      <c r="D144" s="117" t="s">
        <v>167</v>
      </c>
      <c r="E144" s="150" t="n">
        <f aca="false">E126+E128+E130+E131+E132+E133+E135+E138+E129</f>
        <v>89008285.11</v>
      </c>
      <c r="F144" s="150" t="n">
        <f aca="false">F126+F128+F130+F131+F132+F133+F135+F138+F129</f>
        <v>80262333.22</v>
      </c>
      <c r="G144" s="150" t="n">
        <f aca="false">G126+G128+G130+G131+G132+G133+G135+G138+G129</f>
        <v>28640287.3769226</v>
      </c>
      <c r="H144" s="150" t="n">
        <f aca="false">H126+H128+H130+H131+H132+H133+H135+H138+H129</f>
        <v>27484276.690751</v>
      </c>
      <c r="I144" s="154" t="n">
        <f aca="false">I126+I128+I130+I131+I132+I133+I135+I138</f>
        <v>-3976870.37775831</v>
      </c>
      <c r="J144" s="74"/>
    </row>
    <row r="145" customFormat="false" ht="12.75" hidden="false" customHeight="false" outlineLevel="0" collapsed="false">
      <c r="A145" s="108" t="s">
        <v>342</v>
      </c>
      <c r="B145" s="108" t="s">
        <v>343</v>
      </c>
      <c r="C145" s="109"/>
      <c r="D145" s="110"/>
      <c r="E145" s="167"/>
      <c r="F145" s="167"/>
      <c r="G145" s="129"/>
      <c r="H145" s="129"/>
      <c r="I145" s="101"/>
      <c r="J145" s="74"/>
    </row>
    <row r="146" customFormat="false" ht="12.75" hidden="false" customHeight="false" outlineLevel="0" collapsed="false">
      <c r="A146" s="108"/>
      <c r="B146" s="162" t="s">
        <v>213</v>
      </c>
      <c r="C146" s="162" t="s">
        <v>344</v>
      </c>
      <c r="D146" s="117" t="s">
        <v>169</v>
      </c>
      <c r="E146" s="167"/>
      <c r="F146" s="167"/>
      <c r="G146" s="165"/>
      <c r="H146" s="165"/>
      <c r="I146" s="139"/>
      <c r="J146" s="74"/>
    </row>
    <row r="147" customFormat="false" ht="12.75" hidden="false" customHeight="false" outlineLevel="0" collapsed="false">
      <c r="A147" s="108"/>
      <c r="B147" s="109" t="s">
        <v>345</v>
      </c>
      <c r="C147" s="109" t="s">
        <v>346</v>
      </c>
      <c r="D147" s="110" t="s">
        <v>171</v>
      </c>
      <c r="E147" s="138"/>
      <c r="F147" s="138"/>
      <c r="G147" s="140"/>
      <c r="H147" s="140"/>
      <c r="I147" s="107"/>
      <c r="J147" s="74"/>
    </row>
    <row r="148" customFormat="false" ht="12.75" hidden="false" customHeight="false" outlineLevel="0" collapsed="false">
      <c r="A148" s="108"/>
      <c r="B148" s="103" t="s">
        <v>219</v>
      </c>
      <c r="C148" s="103" t="s">
        <v>347</v>
      </c>
      <c r="D148" s="104" t="s">
        <v>173</v>
      </c>
      <c r="E148" s="135" t="n">
        <v>2392712.69</v>
      </c>
      <c r="F148" s="135" t="n">
        <v>14848541.51</v>
      </c>
      <c r="G148" s="140" t="n">
        <f aca="false">E148/3.1078</f>
        <v>769905.621339855</v>
      </c>
      <c r="H148" s="140" t="n">
        <f aca="false">F148/2.9203</f>
        <v>5084594.56562682</v>
      </c>
      <c r="I148" s="130" t="n">
        <f aca="false">H148-G148</f>
        <v>4314688.94428696</v>
      </c>
      <c r="J148" s="74"/>
    </row>
    <row r="149" customFormat="false" ht="12.75" hidden="false" customHeight="false" outlineLevel="0" collapsed="false">
      <c r="A149" s="108"/>
      <c r="B149" s="136"/>
      <c r="C149" s="136" t="s">
        <v>348</v>
      </c>
      <c r="D149" s="137"/>
      <c r="E149" s="132"/>
      <c r="F149" s="132"/>
      <c r="G149" s="133"/>
      <c r="H149" s="133"/>
      <c r="I149" s="107"/>
      <c r="J149" s="74"/>
    </row>
    <row r="150" customFormat="false" ht="12.75" hidden="false" customHeight="false" outlineLevel="0" collapsed="false">
      <c r="A150" s="108"/>
      <c r="B150" s="149" t="s">
        <v>349</v>
      </c>
      <c r="C150" s="149"/>
      <c r="D150" s="117" t="s">
        <v>176</v>
      </c>
      <c r="E150" s="167" t="n">
        <f aca="false">E146+E148</f>
        <v>2392712.69</v>
      </c>
      <c r="F150" s="167" t="n">
        <f aca="false">F146+F148</f>
        <v>14848541.51</v>
      </c>
      <c r="G150" s="140" t="n">
        <f aca="false">G146+G148</f>
        <v>769905.621339855</v>
      </c>
      <c r="H150" s="140" t="n">
        <f aca="false">H146+H148</f>
        <v>5084594.56562682</v>
      </c>
      <c r="I150" s="123" t="n">
        <f aca="false">I146+I148</f>
        <v>4314688.94428696</v>
      </c>
      <c r="J150" s="74"/>
    </row>
    <row r="151" customFormat="false" ht="12.75" hidden="false" customHeight="false" outlineLevel="0" collapsed="false">
      <c r="A151" s="108" t="s">
        <v>262</v>
      </c>
      <c r="B151" s="102" t="s">
        <v>350</v>
      </c>
      <c r="C151" s="103"/>
      <c r="D151" s="104"/>
      <c r="E151" s="135"/>
      <c r="F151" s="135"/>
      <c r="G151" s="140"/>
      <c r="H151" s="140"/>
      <c r="I151" s="175" t="n">
        <f aca="false">H151-G151</f>
        <v>0</v>
      </c>
      <c r="J151" s="74"/>
    </row>
    <row r="152" customFormat="false" ht="12.75" hidden="false" customHeight="false" outlineLevel="0" collapsed="false">
      <c r="A152" s="108"/>
      <c r="B152" s="109" t="s">
        <v>351</v>
      </c>
      <c r="C152" s="176" t="s">
        <v>352</v>
      </c>
      <c r="D152" s="177" t="s">
        <v>178</v>
      </c>
      <c r="E152" s="135" t="n">
        <v>221070.62</v>
      </c>
      <c r="F152" s="135" t="n">
        <v>216033.5</v>
      </c>
      <c r="G152" s="140" t="n">
        <f aca="false">E152/3.1078</f>
        <v>71134.1205997812</v>
      </c>
      <c r="H152" s="140" t="n">
        <f aca="false">F152/2.9203</f>
        <v>73976.4750196898</v>
      </c>
      <c r="I152" s="175" t="n">
        <f aca="false">H152-G152</f>
        <v>2842.35441990856</v>
      </c>
      <c r="J152" s="74"/>
    </row>
    <row r="153" customFormat="false" ht="12.75" hidden="false" customHeight="false" outlineLevel="0" collapsed="false">
      <c r="A153" s="108"/>
      <c r="B153" s="108" t="s">
        <v>216</v>
      </c>
      <c r="C153" s="176" t="s">
        <v>353</v>
      </c>
      <c r="D153" s="177" t="s">
        <v>180</v>
      </c>
      <c r="E153" s="167"/>
      <c r="F153" s="167"/>
      <c r="G153" s="165"/>
      <c r="H153" s="165"/>
      <c r="I153" s="178"/>
      <c r="J153" s="74"/>
    </row>
    <row r="154" customFormat="false" ht="12.75" hidden="false" customHeight="false" outlineLevel="0" collapsed="false">
      <c r="A154" s="108"/>
      <c r="B154" s="149" t="s">
        <v>354</v>
      </c>
      <c r="C154" s="162"/>
      <c r="D154" s="117" t="s">
        <v>183</v>
      </c>
      <c r="E154" s="179" t="n">
        <f aca="false">E152+E153</f>
        <v>221070.62</v>
      </c>
      <c r="F154" s="179" t="n">
        <f aca="false">F152+F153</f>
        <v>216033.5</v>
      </c>
      <c r="G154" s="179" t="n">
        <f aca="false">G152+G153</f>
        <v>71134.1205997812</v>
      </c>
      <c r="H154" s="179" t="n">
        <f aca="false">H152+H153</f>
        <v>73976.4750196898</v>
      </c>
      <c r="I154" s="178"/>
      <c r="J154" s="74"/>
    </row>
    <row r="155" customFormat="false" ht="12.75" hidden="false" customHeight="false" outlineLevel="0" collapsed="false">
      <c r="A155" s="108" t="s">
        <v>355</v>
      </c>
      <c r="B155" s="108" t="s">
        <v>356</v>
      </c>
      <c r="C155" s="109"/>
      <c r="D155" s="110"/>
      <c r="E155" s="125"/>
      <c r="F155" s="125"/>
      <c r="G155" s="129"/>
      <c r="H155" s="129"/>
      <c r="I155" s="174"/>
      <c r="J155" s="74"/>
    </row>
    <row r="156" customFormat="false" ht="12.75" hidden="false" customHeight="false" outlineLevel="0" collapsed="false">
      <c r="A156" s="108" t="s">
        <v>262</v>
      </c>
      <c r="B156" s="149" t="s">
        <v>357</v>
      </c>
      <c r="C156" s="162"/>
      <c r="D156" s="117"/>
      <c r="E156" s="167" t="n">
        <f aca="false">E157+E158+E159</f>
        <v>30792730.2</v>
      </c>
      <c r="F156" s="167" t="n">
        <f aca="false">F157+F158+F159</f>
        <v>30792730.2</v>
      </c>
      <c r="G156" s="165" t="n">
        <f aca="false">G157+G158+G159</f>
        <v>9908208.44327177</v>
      </c>
      <c r="H156" s="165" t="n">
        <f aca="false">H157+H158+H159</f>
        <v>10544372.222032</v>
      </c>
      <c r="I156" s="143" t="n">
        <f aca="false">I157+I158+I159</f>
        <v>636163.778760215</v>
      </c>
      <c r="J156" s="74"/>
    </row>
    <row r="157" customFormat="false" ht="12.75" hidden="false" customHeight="false" outlineLevel="0" collapsed="false">
      <c r="A157" s="108"/>
      <c r="B157" s="162" t="s">
        <v>351</v>
      </c>
      <c r="C157" s="162" t="s">
        <v>358</v>
      </c>
      <c r="D157" s="117" t="s">
        <v>187</v>
      </c>
      <c r="E157" s="167"/>
      <c r="F157" s="167"/>
      <c r="G157" s="165"/>
      <c r="H157" s="165" t="n">
        <f aca="false">E157/2.9203*1000</f>
        <v>0</v>
      </c>
      <c r="I157" s="174"/>
      <c r="J157" s="74"/>
    </row>
    <row r="158" customFormat="false" ht="12.75" hidden="false" customHeight="false" outlineLevel="0" collapsed="false">
      <c r="A158" s="108"/>
      <c r="B158" s="109" t="s">
        <v>345</v>
      </c>
      <c r="C158" s="109" t="s">
        <v>359</v>
      </c>
      <c r="D158" s="117" t="s">
        <v>189</v>
      </c>
      <c r="E158" s="167" t="n">
        <v>30792730.2</v>
      </c>
      <c r="F158" s="167" t="n">
        <v>30792730.2</v>
      </c>
      <c r="G158" s="165" t="n">
        <f aca="false">E158/3.1078</f>
        <v>9908208.44327177</v>
      </c>
      <c r="H158" s="165" t="n">
        <f aca="false">F158/2.9203</f>
        <v>10544372.222032</v>
      </c>
      <c r="I158" s="148" t="n">
        <f aca="false">H158-G158</f>
        <v>636163.778760215</v>
      </c>
      <c r="J158" s="74"/>
    </row>
    <row r="159" customFormat="false" ht="12.75" hidden="false" customHeight="false" outlineLevel="0" collapsed="false">
      <c r="A159" s="108"/>
      <c r="B159" s="162" t="s">
        <v>360</v>
      </c>
      <c r="C159" s="162" t="s">
        <v>361</v>
      </c>
      <c r="D159" s="104" t="s">
        <v>362</v>
      </c>
      <c r="E159" s="179"/>
      <c r="F159" s="179"/>
      <c r="G159" s="165"/>
      <c r="H159" s="165"/>
      <c r="I159" s="174"/>
      <c r="J159" s="74"/>
    </row>
    <row r="160" customFormat="false" ht="12.75" hidden="false" customHeight="false" outlineLevel="0" collapsed="false">
      <c r="A160" s="108"/>
      <c r="B160" s="149" t="s">
        <v>363</v>
      </c>
      <c r="C160" s="109"/>
      <c r="D160" s="104" t="s">
        <v>364</v>
      </c>
      <c r="E160" s="122" t="n">
        <f aca="false">E157+E158+E159</f>
        <v>30792730.2</v>
      </c>
      <c r="F160" s="122" t="n">
        <f aca="false">F157+F158+F159</f>
        <v>30792730.2</v>
      </c>
      <c r="G160" s="122" t="n">
        <f aca="false">G157+G158+G159</f>
        <v>9908208.44327177</v>
      </c>
      <c r="H160" s="122" t="n">
        <f aca="false">H157+H158+H159</f>
        <v>10544372.222032</v>
      </c>
      <c r="I160" s="107"/>
      <c r="J160" s="74"/>
    </row>
    <row r="161" customFormat="false" ht="12.75" hidden="false" customHeight="false" outlineLevel="0" collapsed="false">
      <c r="A161" s="108" t="s">
        <v>230</v>
      </c>
      <c r="B161" s="108" t="s">
        <v>365</v>
      </c>
      <c r="C161" s="109"/>
      <c r="D161" s="121" t="s">
        <v>366</v>
      </c>
      <c r="E161" s="135"/>
      <c r="F161" s="135"/>
      <c r="G161" s="129"/>
      <c r="H161" s="129"/>
      <c r="I161" s="107"/>
      <c r="J161" s="74"/>
    </row>
    <row r="162" customFormat="false" ht="12.75" hidden="false" customHeight="false" outlineLevel="0" collapsed="false">
      <c r="A162" s="108"/>
      <c r="B162" s="109"/>
      <c r="C162" s="109" t="s">
        <v>367</v>
      </c>
      <c r="D162" s="131"/>
      <c r="E162" s="141"/>
      <c r="F162" s="141"/>
      <c r="G162" s="129"/>
      <c r="H162" s="129"/>
      <c r="I162" s="139"/>
      <c r="J162" s="74"/>
    </row>
    <row r="163" customFormat="false" ht="12.75" hidden="false" customHeight="false" outlineLevel="0" collapsed="false">
      <c r="A163" s="108" t="s">
        <v>241</v>
      </c>
      <c r="B163" s="149" t="s">
        <v>368</v>
      </c>
      <c r="C163" s="162"/>
      <c r="D163" s="117" t="s">
        <v>369</v>
      </c>
      <c r="E163" s="167" t="n">
        <v>102541312</v>
      </c>
      <c r="F163" s="167" t="n">
        <v>102541312.37</v>
      </c>
      <c r="G163" s="165" t="n">
        <f aca="false">E163/3.1078</f>
        <v>32994823.3477058</v>
      </c>
      <c r="H163" s="165" t="n">
        <f aca="false">F163/2.9203</f>
        <v>35113280.2691504</v>
      </c>
      <c r="I163" s="168" t="n">
        <f aca="false">H163-G163</f>
        <v>2118456.92144466</v>
      </c>
      <c r="J163" s="74"/>
    </row>
    <row r="164" customFormat="false" ht="12.75" hidden="false" customHeight="false" outlineLevel="0" collapsed="false">
      <c r="A164" s="108"/>
      <c r="B164" s="136"/>
      <c r="C164" s="136" t="s">
        <v>370</v>
      </c>
      <c r="D164" s="137"/>
      <c r="E164" s="132"/>
      <c r="F164" s="132"/>
      <c r="G164" s="133"/>
      <c r="H164" s="133"/>
      <c r="I164" s="107"/>
      <c r="J164" s="74"/>
    </row>
    <row r="165" customFormat="false" ht="12.75" hidden="false" customHeight="false" outlineLevel="0" collapsed="false">
      <c r="A165" s="108" t="s">
        <v>294</v>
      </c>
      <c r="B165" s="108" t="s">
        <v>371</v>
      </c>
      <c r="C165" s="109"/>
      <c r="D165" s="117"/>
      <c r="E165" s="138"/>
      <c r="F165" s="138"/>
      <c r="G165" s="165"/>
      <c r="H165" s="165"/>
      <c r="I165" s="143" t="n">
        <f aca="false">I166+I169+I171+I172</f>
        <v>34951.7790896749</v>
      </c>
      <c r="J165" s="74"/>
    </row>
    <row r="166" customFormat="false" ht="12.75" hidden="false" customHeight="false" outlineLevel="0" collapsed="false">
      <c r="A166" s="108"/>
      <c r="B166" s="103" t="s">
        <v>213</v>
      </c>
      <c r="C166" s="103" t="s">
        <v>372</v>
      </c>
      <c r="D166" s="104" t="s">
        <v>373</v>
      </c>
      <c r="E166" s="135" t="n">
        <v>1691795</v>
      </c>
      <c r="F166" s="135" t="n">
        <v>1691795.19</v>
      </c>
      <c r="G166" s="140" t="n">
        <f aca="false">E166/3.1078</f>
        <v>544370.615869747</v>
      </c>
      <c r="H166" s="140" t="n">
        <f aca="false">F166/2.9203</f>
        <v>579322.394959422</v>
      </c>
      <c r="I166" s="130" t="n">
        <f aca="false">H166-G166</f>
        <v>34951.7790896749</v>
      </c>
      <c r="J166" s="74"/>
    </row>
    <row r="167" customFormat="false" ht="12.75" hidden="false" customHeight="false" outlineLevel="0" collapsed="false">
      <c r="A167" s="108"/>
      <c r="B167" s="134" t="s">
        <v>216</v>
      </c>
      <c r="C167" s="134" t="s">
        <v>374</v>
      </c>
      <c r="D167" s="180" t="s">
        <v>375</v>
      </c>
      <c r="E167" s="135"/>
      <c r="F167" s="144"/>
      <c r="G167" s="140"/>
      <c r="H167" s="158"/>
      <c r="I167" s="178"/>
      <c r="J167" s="74"/>
    </row>
    <row r="168" customFormat="false" ht="12.75" hidden="false" customHeight="false" outlineLevel="0" collapsed="false">
      <c r="A168" s="108"/>
      <c r="B168" s="127"/>
      <c r="C168" s="127" t="s">
        <v>376</v>
      </c>
      <c r="D168" s="181"/>
      <c r="E168" s="138"/>
      <c r="F168" s="147"/>
      <c r="G168" s="129"/>
      <c r="H168" s="159"/>
      <c r="I168" s="178"/>
      <c r="J168" s="74"/>
    </row>
    <row r="169" customFormat="false" ht="12.75" hidden="false" customHeight="false" outlineLevel="0" collapsed="false">
      <c r="A169" s="108"/>
      <c r="B169" s="103" t="s">
        <v>219</v>
      </c>
      <c r="C169" s="103" t="s">
        <v>377</v>
      </c>
      <c r="D169" s="121" t="s">
        <v>378</v>
      </c>
      <c r="E169" s="122"/>
      <c r="F169" s="135" t="n">
        <f aca="false">888378.19+658717.44</f>
        <v>1547095.63</v>
      </c>
      <c r="G169" s="158" t="n">
        <f aca="false">E169/3.1078</f>
        <v>0</v>
      </c>
      <c r="H169" s="140" t="n">
        <f aca="false">F169/2.9203</f>
        <v>529772.841831319</v>
      </c>
      <c r="I169" s="101"/>
      <c r="J169" s="74"/>
    </row>
    <row r="170" customFormat="false" ht="12.75" hidden="false" customHeight="false" outlineLevel="0" collapsed="false">
      <c r="A170" s="108"/>
      <c r="B170" s="136"/>
      <c r="C170" s="136" t="s">
        <v>379</v>
      </c>
      <c r="D170" s="131"/>
      <c r="E170" s="132"/>
      <c r="F170" s="141"/>
      <c r="G170" s="160"/>
      <c r="H170" s="133"/>
      <c r="I170" s="139"/>
      <c r="J170" s="74"/>
    </row>
    <row r="171" customFormat="false" ht="12.75" hidden="false" customHeight="false" outlineLevel="0" collapsed="false">
      <c r="A171" s="108"/>
      <c r="B171" s="109" t="s">
        <v>223</v>
      </c>
      <c r="C171" s="109" t="s">
        <v>380</v>
      </c>
      <c r="D171" s="110" t="s">
        <v>381</v>
      </c>
      <c r="E171" s="125" t="n">
        <v>14437144</v>
      </c>
      <c r="F171" s="125" t="n">
        <f aca="false">180295.81+3765753.09+10491095.45</f>
        <v>14437144.35</v>
      </c>
      <c r="G171" s="129" t="n">
        <f aca="false">E171/3.1078</f>
        <v>4645454.66246219</v>
      </c>
      <c r="H171" s="129" t="n">
        <f aca="false">F171/2.9203</f>
        <v>4943719.60072595</v>
      </c>
      <c r="I171" s="107"/>
      <c r="J171" s="74"/>
    </row>
    <row r="172" customFormat="false" ht="12.75" hidden="false" customHeight="false" outlineLevel="0" collapsed="false">
      <c r="A172" s="108"/>
      <c r="B172" s="162"/>
      <c r="C172" s="162" t="s">
        <v>382</v>
      </c>
      <c r="D172" s="117" t="s">
        <v>383</v>
      </c>
      <c r="E172" s="167"/>
      <c r="F172" s="167"/>
      <c r="G172" s="165" t="n">
        <f aca="false">E172/3.1078</f>
        <v>0</v>
      </c>
      <c r="H172" s="165" t="n">
        <f aca="false">F172/2.9203</f>
        <v>0</v>
      </c>
      <c r="I172" s="168" t="n">
        <f aca="false">H172-G172</f>
        <v>0</v>
      </c>
      <c r="J172" s="74"/>
    </row>
    <row r="173" customFormat="false" ht="12.75" hidden="false" customHeight="false" outlineLevel="0" collapsed="false">
      <c r="A173" s="108"/>
      <c r="B173" s="149" t="s">
        <v>384</v>
      </c>
      <c r="C173" s="162"/>
      <c r="D173" s="117" t="s">
        <v>385</v>
      </c>
      <c r="E173" s="167" t="n">
        <f aca="false">E166+E167+E169+E171-E172</f>
        <v>16128939</v>
      </c>
      <c r="F173" s="167" t="n">
        <f aca="false">F166+F167+F169+F171-F172</f>
        <v>17676035.17</v>
      </c>
      <c r="G173" s="167" t="n">
        <f aca="false">G166+G167+G169+G171-G172</f>
        <v>5189825.27833194</v>
      </c>
      <c r="H173" s="167" t="n">
        <f aca="false">H166+H167+H169+H171-H172</f>
        <v>6052814.83751669</v>
      </c>
      <c r="I173" s="168"/>
      <c r="J173" s="74"/>
    </row>
    <row r="174" customFormat="false" ht="12.75" hidden="false" customHeight="false" outlineLevel="0" collapsed="false">
      <c r="A174" s="108" t="s">
        <v>386</v>
      </c>
      <c r="B174" s="102" t="s">
        <v>387</v>
      </c>
      <c r="C174" s="103"/>
      <c r="D174" s="104" t="s">
        <v>388</v>
      </c>
      <c r="E174" s="135" t="n">
        <v>6619121</v>
      </c>
      <c r="F174" s="135"/>
      <c r="G174" s="165" t="n">
        <f aca="false">E174/3.1078</f>
        <v>2129841.36688333</v>
      </c>
      <c r="H174" s="165" t="n">
        <f aca="false">F174/2.9203</f>
        <v>0</v>
      </c>
      <c r="I174" s="168" t="n">
        <f aca="false">H174-G174</f>
        <v>-2129841.36688333</v>
      </c>
      <c r="J174" s="74"/>
    </row>
    <row r="175" customFormat="false" ht="12.75" hidden="false" customHeight="false" outlineLevel="0" collapsed="false">
      <c r="A175" s="108"/>
      <c r="B175" s="136"/>
      <c r="C175" s="136" t="s">
        <v>389</v>
      </c>
      <c r="D175" s="177" t="s">
        <v>390</v>
      </c>
      <c r="E175" s="167"/>
      <c r="F175" s="167" t="n">
        <v>1931938.98</v>
      </c>
      <c r="G175" s="165" t="n">
        <f aca="false">E175/3.1078</f>
        <v>0</v>
      </c>
      <c r="H175" s="165" t="n">
        <f aca="false">F175/2.9203</f>
        <v>661554.970379756</v>
      </c>
      <c r="I175" s="174"/>
      <c r="J175" s="74"/>
    </row>
    <row r="176" customFormat="false" ht="12.75" hidden="false" customHeight="false" outlineLevel="0" collapsed="false">
      <c r="A176" s="108" t="s">
        <v>391</v>
      </c>
      <c r="B176" s="102" t="s">
        <v>392</v>
      </c>
      <c r="C176" s="109"/>
      <c r="D176" s="177" t="s">
        <v>393</v>
      </c>
      <c r="E176" s="167" t="n">
        <v>6501603</v>
      </c>
      <c r="F176" s="167" t="n">
        <v>11682487.16</v>
      </c>
      <c r="G176" s="165" t="n">
        <f aca="false">E176/3.1078</f>
        <v>2092027.47924577</v>
      </c>
      <c r="H176" s="165" t="n">
        <f aca="false">F176/2.9203</f>
        <v>4000440.76293532</v>
      </c>
      <c r="I176" s="168" t="n">
        <f aca="false">H176-G176</f>
        <v>1908413.28368955</v>
      </c>
      <c r="J176" s="74"/>
    </row>
    <row r="177" customFormat="false" ht="12.75" hidden="false" customHeight="false" outlineLevel="0" collapsed="false">
      <c r="A177" s="108"/>
      <c r="B177" s="109"/>
      <c r="C177" s="109" t="s">
        <v>394</v>
      </c>
      <c r="D177" s="177" t="s">
        <v>395</v>
      </c>
      <c r="E177" s="167"/>
      <c r="F177" s="167"/>
      <c r="G177" s="165" t="n">
        <f aca="false">E177/3.1078*1000</f>
        <v>0</v>
      </c>
      <c r="H177" s="165" t="n">
        <f aca="false">F177/2.9203*1000</f>
        <v>0</v>
      </c>
      <c r="I177" s="174"/>
      <c r="J177" s="74"/>
    </row>
    <row r="178" customFormat="false" ht="12.75" hidden="false" customHeight="false" outlineLevel="0" collapsed="false">
      <c r="A178" s="108"/>
      <c r="B178" s="162"/>
      <c r="C178" s="162" t="s">
        <v>396</v>
      </c>
      <c r="D178" s="121" t="s">
        <v>397</v>
      </c>
      <c r="E178" s="167" t="n">
        <v>6501603</v>
      </c>
      <c r="F178" s="167"/>
      <c r="G178" s="165" t="n">
        <f aca="false">E178/3.1078</f>
        <v>2092027.47924577</v>
      </c>
      <c r="H178" s="165" t="n">
        <f aca="false">F178/2.9203*1000</f>
        <v>0</v>
      </c>
      <c r="I178" s="168" t="n">
        <f aca="false">H178-G178</f>
        <v>-2092027.47924577</v>
      </c>
      <c r="J178" s="74"/>
    </row>
    <row r="179" customFormat="false" ht="12.75" hidden="false" customHeight="false" outlineLevel="0" collapsed="false">
      <c r="A179" s="108"/>
      <c r="B179" s="103"/>
      <c r="C179" s="102" t="s">
        <v>398</v>
      </c>
      <c r="D179" s="121" t="s">
        <v>399</v>
      </c>
      <c r="E179" s="163" t="n">
        <f aca="false">E160+E161+E163+E173+E174-E175+E176-E177-E178</f>
        <v>156082102.2</v>
      </c>
      <c r="F179" s="163" t="n">
        <f aca="false">F160+F161+F163+F173+F174-F175+F176-F177-F178</f>
        <v>160760625.92</v>
      </c>
      <c r="G179" s="163" t="n">
        <f aca="false">G160+G161+G163+G173+G174-G175+G176-G177-G178</f>
        <v>50222698.4361928</v>
      </c>
      <c r="H179" s="163" t="n">
        <f aca="false">H160+H161+H163+H173+H174-H175+H176-H177-H178</f>
        <v>55049353.1212547</v>
      </c>
      <c r="I179" s="164" t="n">
        <f aca="false">I156+I161+I163-I164+I165+I174-I175+I176-I177-I178</f>
        <v>4660171.87534654</v>
      </c>
      <c r="J179" s="74"/>
    </row>
    <row r="180" customFormat="false" ht="12.75" hidden="false" customHeight="false" outlineLevel="0" collapsed="false">
      <c r="A180" s="108"/>
      <c r="B180" s="136"/>
      <c r="C180" s="136" t="s">
        <v>400</v>
      </c>
      <c r="D180" s="131"/>
      <c r="E180" s="141"/>
      <c r="F180" s="141"/>
      <c r="G180" s="129"/>
      <c r="H180" s="129"/>
      <c r="I180" s="107"/>
      <c r="J180" s="74"/>
    </row>
    <row r="181" customFormat="false" ht="12.75" hidden="false" customHeight="false" outlineLevel="0" collapsed="false">
      <c r="A181" s="108"/>
      <c r="B181" s="162"/>
      <c r="C181" s="162" t="s">
        <v>401</v>
      </c>
      <c r="D181" s="137" t="s">
        <v>402</v>
      </c>
      <c r="E181" s="179"/>
      <c r="F181" s="179"/>
      <c r="G181" s="165"/>
      <c r="H181" s="165"/>
      <c r="I181" s="174"/>
      <c r="J181" s="74"/>
    </row>
    <row r="182" customFormat="false" ht="12.75" hidden="false" customHeight="false" outlineLevel="0" collapsed="false">
      <c r="A182" s="155"/>
      <c r="B182" s="162"/>
      <c r="C182" s="149" t="s">
        <v>403</v>
      </c>
      <c r="D182" s="117" t="s">
        <v>404</v>
      </c>
      <c r="E182" s="150" t="n">
        <f aca="false">E179+E181</f>
        <v>156082102.2</v>
      </c>
      <c r="F182" s="150" t="n">
        <f aca="false">F179+F181</f>
        <v>160760625.92</v>
      </c>
      <c r="G182" s="182" t="n">
        <f aca="false">G179+G181</f>
        <v>50222698.4361928</v>
      </c>
      <c r="H182" s="182" t="n">
        <f aca="false">H179+H181</f>
        <v>55049353.1212547</v>
      </c>
      <c r="I182" s="154" t="n">
        <f aca="false">I179+I181</f>
        <v>4660171.87534654</v>
      </c>
      <c r="J182" s="74"/>
    </row>
    <row r="183" customFormat="false" ht="12.75" hidden="true" customHeight="false" outlineLevel="0" collapsed="false">
      <c r="A183" s="86"/>
      <c r="B183" s="87"/>
      <c r="C183" s="87" t="s">
        <v>405</v>
      </c>
      <c r="D183" s="90"/>
      <c r="E183" s="91" t="n">
        <f aca="false">E58+E95+E97</f>
        <v>459014290.06</v>
      </c>
      <c r="F183" s="91" t="n">
        <f aca="false">F58+F95+F97</f>
        <v>482396335.85</v>
      </c>
      <c r="G183" s="91" t="n">
        <f aca="false">G58+G95+G97</f>
        <v>147697499.858421</v>
      </c>
      <c r="H183" s="91" t="n">
        <f aca="false">H58+H95+H97</f>
        <v>165187253.313016</v>
      </c>
      <c r="I183" s="183" t="e">
        <f aca="false">I58+I95+I97</f>
        <v>#VALUE!</v>
      </c>
      <c r="J183" s="74"/>
    </row>
    <row r="184" customFormat="false" ht="12.75" hidden="true" customHeight="false" outlineLevel="0" collapsed="false">
      <c r="A184" s="86"/>
      <c r="B184" s="87"/>
      <c r="C184" s="87" t="s">
        <v>406</v>
      </c>
      <c r="D184" s="90"/>
      <c r="E184" s="91" t="n">
        <f aca="false">E119+E144+E150+E154+E182</f>
        <v>459014289.69</v>
      </c>
      <c r="F184" s="91" t="n">
        <f aca="false">F119+F144+F150+F154+F182</f>
        <v>482396335.77</v>
      </c>
      <c r="G184" s="91" t="n">
        <f aca="false">G119+G144+G150+G154+G182</f>
        <v>147697499.739365</v>
      </c>
      <c r="H184" s="91" t="n">
        <f aca="false">H119+H144+H150+H154+H182</f>
        <v>165187253.285621</v>
      </c>
      <c r="I184" s="183" t="n">
        <f aca="false">I119+I144+I150+I151+I182</f>
        <v>11252735.7928576</v>
      </c>
      <c r="J184" s="74"/>
    </row>
    <row r="185" customFormat="false" ht="12.75" hidden="true" customHeight="false" outlineLevel="0" collapsed="false">
      <c r="A185" s="184"/>
      <c r="B185" s="128"/>
      <c r="C185" s="185"/>
      <c r="D185" s="87"/>
      <c r="E185" s="186" t="n">
        <f aca="false">E183-E184</f>
        <v>0.370000004768372</v>
      </c>
      <c r="F185" s="186" t="n">
        <f aca="false">F183-F184</f>
        <v>0.0800000429153442</v>
      </c>
      <c r="G185" s="186" t="n">
        <f aca="false">G183-G184</f>
        <v>0.119055300951004</v>
      </c>
      <c r="H185" s="186" t="n">
        <f aca="false">H183-H184</f>
        <v>0.0273944437503815</v>
      </c>
      <c r="I185" s="187" t="e">
        <f aca="false">I183-I184</f>
        <v>#VALUE!</v>
      </c>
    </row>
    <row r="186" customFormat="false" ht="12.75" hidden="true" customHeight="false" outlineLevel="0" collapsed="false">
      <c r="A186" s="184"/>
      <c r="B186" s="128"/>
      <c r="C186" s="185"/>
      <c r="D186" s="87"/>
      <c r="E186" s="186" t="n">
        <f aca="false">E182-(E122-E144-E150)</f>
        <v>-0.370000004768372</v>
      </c>
      <c r="F186" s="186" t="n">
        <f aca="false">F182-(F122-F144-F150)</f>
        <v>-0.0800000727176666</v>
      </c>
      <c r="G186" s="188" t="n">
        <f aca="false">G182-(G122-G144-G150)</f>
        <v>-0.119055315852165</v>
      </c>
      <c r="H186" s="188" t="n">
        <f aca="false">H182-(H122-H144-H150)</f>
        <v>-0.0273944586515427</v>
      </c>
      <c r="I186" s="187"/>
    </row>
    <row r="187" customFormat="false" ht="12.75" hidden="false" customHeight="false" outlineLevel="0" collapsed="false">
      <c r="A187" s="184"/>
      <c r="B187" s="128"/>
      <c r="C187" s="185"/>
      <c r="D187" s="87"/>
      <c r="E187" s="186"/>
      <c r="F187" s="186"/>
      <c r="G187" s="187"/>
      <c r="H187" s="187"/>
      <c r="I187" s="187"/>
    </row>
    <row r="188" customFormat="false" ht="12.75" hidden="false" customHeight="false" outlineLevel="0" collapsed="false">
      <c r="A188" s="184"/>
      <c r="B188" s="128"/>
      <c r="C188" s="185"/>
      <c r="D188" s="87"/>
      <c r="E188" s="186"/>
      <c r="F188" s="186"/>
      <c r="G188" s="187"/>
      <c r="H188" s="187"/>
      <c r="I188" s="187"/>
    </row>
    <row r="189" customFormat="false" ht="12.75" hidden="false" customHeight="false" outlineLevel="0" collapsed="false">
      <c r="A189" s="184"/>
      <c r="B189" s="128" t="s">
        <v>190</v>
      </c>
      <c r="C189" s="185"/>
      <c r="D189" s="189" t="s">
        <v>191</v>
      </c>
      <c r="E189" s="185"/>
      <c r="F189" s="186"/>
      <c r="G189" s="87"/>
      <c r="H189" s="87"/>
    </row>
    <row r="190" customFormat="false" ht="12.75" hidden="false" customHeight="false" outlineLevel="0" collapsed="false">
      <c r="B190" s="128" t="s">
        <v>192</v>
      </c>
      <c r="D190" s="185" t="s">
        <v>193</v>
      </c>
    </row>
  </sheetData>
  <mergeCells count="1">
    <mergeCell ref="G13:H13"/>
  </mergeCells>
  <printOptions headings="false" gridLines="false" gridLinesSet="true" horizontalCentered="true" verticalCentered="false"/>
  <pageMargins left="0" right="0" top="0.590277777777778" bottom="0.5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7:33:12Z</dcterms:created>
  <dc:creator>ws230</dc:creator>
  <dc:description/>
  <dc:language>en-US</dc:language>
  <cp:lastModifiedBy>wsconta</cp:lastModifiedBy>
  <dcterms:modified xsi:type="dcterms:W3CDTF">2006-05-26T11:17:20Z</dcterms:modified>
  <cp:revision>0</cp:revision>
  <dc:subject/>
  <dc:title/>
</cp:coreProperties>
</file>