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t" sheetId="1" state="visible" r:id="rId2"/>
    <sheet name="CPP" sheetId="2" state="visible" r:id="rId3"/>
    <sheet name="form 30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2" name="_xlnm.Print_Area" vbProcedure="false">'form 30'!$B$1:$H$151</definedName>
    <definedName function="false" hidden="false" name="A" vbProcedure="false">'[3]'!$P$16:$R$18</definedName>
    <definedName function="false" hidden="false" name="a2" vbProcedure="false">{"баланс",#N/A,TRUE,"Баланс  на  декабрь"}</definedName>
    <definedName function="false" hidden="false" name="Account" vbProcedure="false">'[35]'!$E$9:$E$113</definedName>
    <definedName function="false" hidden="false" name="Account_name" vbProcedure="false">'[26]Transf Table'!$J$1:$J$1048576</definedName>
    <definedName function="false" hidden="false" name="activ_begin" vbProcedure="false">#REF!</definedName>
    <definedName function="false" hidden="false" name="activ_end" vbProcedure="false">#REF!</definedName>
    <definedName function="false" hidden="false" name="affiliates" vbProcedure="false">[18]Dictionaries!$A$25:$A$69</definedName>
    <definedName function="false" hidden="false" name="aff_code" vbProcedure="false">[15]Dictionaries!$C$25:$C$69</definedName>
    <definedName function="false" hidden="false" name="Aff_code2" vbProcedure="false">[27]Dictionaries!$C$25:$C$69</definedName>
    <definedName function="false" hidden="false" name="aff_lookup" vbProcedure="false">[18]Dictionaries!$C$25:$D$69</definedName>
    <definedName function="false" hidden="false" name="all_comp_code" vbProcedure="false">[15]Dictionaries!$C$2:$C$69</definedName>
    <definedName function="false" hidden="false" name="all_comp_code2" vbProcedure="false">[27]Dictionaries!$C$2:$C$69</definedName>
    <definedName function="false" hidden="false" name="all_comp_lookup" vbProcedure="false">[15]Dictionaries!$C$2:$D$69</definedName>
    <definedName function="false" hidden="false" name="all_comp_lookup2" vbProcedure="false">[27]Dictionaries!$C$2:$D$69</definedName>
    <definedName function="false" hidden="false" name="Amount_per_ifrs" vbProcedure="false">'[26]Transf Table'!$N$1:$N$1048576</definedName>
    <definedName function="false" hidden="false" name="APAR_code" vbProcedure="false">[15]Dictionaries!$C$70:$C$78</definedName>
    <definedName function="false" hidden="false" name="APAR_code2" vbProcedure="false">[27]Dictionaries!$C$70:$C$78</definedName>
    <definedName function="false" hidden="false" name="APAR_lookup" vbProcedure="false">[15]Dictionaries!$C$70:$D$78</definedName>
    <definedName function="false" hidden="false" name="APAR_lookup2" vbProcedure="false">[27]Dictionaries!$C$70:$D$78</definedName>
    <definedName function="false" hidden="false" name="AP_AR" vbProcedure="false">[18]Dictionaries!$A$70:$A$78</definedName>
    <definedName function="false" hidden="false" name="aree2" vbProcedure="false">{"баланс",#N/A,TRUE,"Баланс  на  декабрь"}</definedName>
    <definedName function="false" hidden="false" name="asd" vbProcedure="false">{"баланс",#N/A,TRUE,"Баланс  на  декабрь"}</definedName>
    <definedName function="false" hidden="false" name="asdh2" vbProcedure="false">{"баланс",#N/A,TRUE,"Баланс  на  декабрь"}</definedName>
    <definedName function="false" hidden="false" name="asdwee2" vbProcedure="false">{"баланс",#N/A,TRUE,"Баланс  на  декабрь"}</definedName>
    <definedName function="false" hidden="false" name="b" vbProcedure="false">b</definedName>
    <definedName function="false" hidden="false" name="base" vbProcedure="false">'[39]'!$B$2:$L$479</definedName>
    <definedName function="false" hidden="false" name="bbm_code" vbProcedure="false">[15]Dictionaries!$C$217:$C$225</definedName>
    <definedName function="false" hidden="false" name="bbm_code2" vbProcedure="false">[27]Dictionaries!$C$217:$C$225</definedName>
    <definedName function="false" hidden="false" name="bbm_lookup" vbProcedure="false">[15]Dictionaries!$C$217:$D$225</definedName>
    <definedName function="false" hidden="false" name="bbm_lookup2" vbProcedure="false">[27]Dictionaries!$C$217:$D$225</definedName>
    <definedName function="false" hidden="false" name="bdd_code" vbProcedure="false">[15]Dictionaries!$C$198:$C$206</definedName>
    <definedName function="false" hidden="false" name="bdd_code2" vbProcedure="false">[27]Dictionaries!$C$198:$C$206</definedName>
    <definedName function="false" hidden="false" name="bdd_lookup" vbProcedure="false">[15]Dictionaries!$C$198:$D$206</definedName>
    <definedName function="false" hidden="false" name="bdd_lookup2" vbProcedure="false">[27]Dictionaries!$C$198:$D$206</definedName>
    <definedName function="false" hidden="false" name="bdm_code" vbProcedure="false">[15]Dictionaries!$C$288:$C$297</definedName>
    <definedName function="false" hidden="false" name="bdm_code2" vbProcedure="false">[27]Dictionaries!$C$288:$C$297</definedName>
    <definedName function="false" hidden="false" name="bdm_lookup" vbProcedure="false">[15]Dictionaries!$C$288:$D$297</definedName>
    <definedName function="false" hidden="false" name="bdm_lookup2" vbProcedure="false">[27]Dictionaries!$C$288:$D$297</definedName>
    <definedName function="false" hidden="false" name="beb_code" vbProcedure="false">[15]Dictionaries!$C$245:$C$254</definedName>
    <definedName function="false" hidden="false" name="beb_code2" vbProcedure="false">[27]Dictionaries!$C$245:$C$254</definedName>
    <definedName function="false" hidden="false" name="beb_lookup" vbProcedure="false">[15]Dictionaries!$C$245:$D$254</definedName>
    <definedName function="false" hidden="false" name="beb_lookup2" vbProcedure="false">[27]Dictionaries!$C$245:$D$254</definedName>
    <definedName function="false" hidden="false" name="bem_code" vbProcedure="false">[18]Dictionaries!$C$269:$C$276</definedName>
    <definedName function="false" hidden="false" name="bem_lookup" vbProcedure="false">[18]Dictionaries!$C$269:$D$276</definedName>
    <definedName function="false" hidden="false" name="bet_code" vbProcedure="false">[18]Dictionaries!$C$256:$C$267</definedName>
    <definedName function="false" hidden="false" name="bet_lookup" vbProcedure="false">[18]Dictionaries!$C$256:$D$267</definedName>
    <definedName function="false" hidden="false" name="bfm_code" vbProcedure="false">[18]Dictionaries!$C$184:$C$196</definedName>
    <definedName function="false" hidden="false" name="bfm_lookup" vbProcedure="false">[18]Dictionaries!$C$184:$D$196</definedName>
    <definedName function="false" hidden="false" name="bim_code" vbProcedure="false">[15]Dictionaries!$C$278:$C$286</definedName>
    <definedName function="false" hidden="false" name="bim_code2" vbProcedure="false">[27]Dictionaries!$C$278:$C$286</definedName>
    <definedName function="false" hidden="false" name="bim_lookup" vbProcedure="false">[15]Dictionaries!$C$278:$D$286</definedName>
    <definedName function="false" hidden="false" name="bim_lookup2" vbProcedure="false">[27]Dictionaries!$C$278:$D$286</definedName>
    <definedName function="false" hidden="false" name="blm_code" vbProcedure="false">[15]Dictionaries!$C$208:$C$215</definedName>
    <definedName function="false" hidden="false" name="blm_code2" vbProcedure="false">[27]Dictionaries!$C$208:$C$215</definedName>
    <definedName function="false" hidden="false" name="blm_lookup" vbProcedure="false">[15]Dictionaries!$C$208:$D$215</definedName>
    <definedName function="false" hidden="false" name="blm_lookup2" vbProcedure="false">[27]Dictionaries!$C$208:$D$215</definedName>
    <definedName function="false" hidden="false" name="bom_code" vbProcedure="false">[18]Dictionaries!$IF$240:$IL$246</definedName>
    <definedName function="false" hidden="false" name="bom_lookup" vbProcedure="false">[18]Dictionaries!$IF$240:$IL$246</definedName>
    <definedName function="false" hidden="false" name="brm_code" vbProcedure="false">[15]Dictionaries!$C$237:$C$243</definedName>
    <definedName function="false" hidden="false" name="brm_code2" vbProcedure="false">[27]Dictionaries!$C$237:$C$243</definedName>
    <definedName function="false" hidden="false" name="brm_lookup" vbProcedure="false">[15]Dictionaries!$C$237:$D$243</definedName>
    <definedName function="false" hidden="false" name="brm_lookup2" vbProcedure="false">[27]Dictionaries!$C$237:$D$243</definedName>
    <definedName function="false" hidden="false" name="bsm_code" vbProcedure="false">[18]Dictionaries!$GR$200:$HB$210</definedName>
    <definedName function="false" hidden="false" name="bsm_lookup" vbProcedure="false">[18]Dictionaries!$GR$200:$HB$210</definedName>
    <definedName function="false" hidden="false" name="bum_code" vbProcedure="false">[15]Dictionaries!$C$227:$C$235</definedName>
    <definedName function="false" hidden="false" name="bum_lookup" vbProcedure="false">[15]Dictionaries!$C$227:$D$235</definedName>
    <definedName function="false" hidden="false" name="bum_lookup2" vbProcedure="false">[27]Dictionaries!$C$227:$D$235</definedName>
    <definedName function="false" hidden="false" name="bun_code2" vbProcedure="false">[27]Dictionaries!$C$227:$C$235</definedName>
    <definedName function="false" hidden="false" name="c" vbProcedure="false">[41]Dictionaries!$C$143:$C$151</definedName>
    <definedName function="false" hidden="false" name="coa" vbProcedure="false">[18]Dictionaries!$C$337:$H$691</definedName>
    <definedName function="false" hidden="false" name="coa_100" vbProcedure="false">[15]Dictionaries!$C$393:$C$399</definedName>
    <definedName function="false" hidden="false" name="coa_1002" vbProcedure="false">[27]Dictionaries!$C$393:$C$399</definedName>
    <definedName function="false" hidden="false" name="coa_107" vbProcedure="false">[15]Dictionaries!$C$400:$C$404</definedName>
    <definedName function="false" hidden="false" name="coa_1072" vbProcedure="false">[27]Dictionaries!$C$400:$C$404</definedName>
    <definedName function="false" hidden="false" name="coa_110" vbProcedure="false">[15]Dictionaries!$C$405:$C$423</definedName>
    <definedName function="false" hidden="false" name="coa_1102" vbProcedure="false">[27]Dictionaries!$C$405:$C$423</definedName>
    <definedName function="false" hidden="false" name="coa_120" vbProcedure="false">[15]Dictionaries!$C$424:$C$438</definedName>
    <definedName function="false" hidden="false" name="coa_1202" vbProcedure="false">[27]Dictionaries!$C$424:$C$438</definedName>
    <definedName function="false" hidden="false" name="coa_130" vbProcedure="false">[15]Dictionaries!$C$439:$C$449</definedName>
    <definedName function="false" hidden="false" name="coa_1302" vbProcedure="false">[27]Dictionaries!$C$439:$C$449</definedName>
    <definedName function="false" hidden="false" name="coa_140" vbProcedure="false">[15]Dictionaries!$C$450:$C$458</definedName>
    <definedName function="false" hidden="false" name="coa_1402" vbProcedure="false">[27]Dictionaries!$C$450:$C$458</definedName>
    <definedName function="false" hidden="false" name="COA_code" vbProcedure="false">[15]Dictionaries!$C$337:$C$691</definedName>
    <definedName function="false" hidden="false" name="coa_code2" vbProcedure="false">[27]Dictionaries!$C$337:$C$691</definedName>
    <definedName function="false" hidden="false" name="COA_lookup" vbProcedure="false">[15]Dictionaries!$C$337:$D$691</definedName>
    <definedName function="false" hidden="false" name="coa_lookup2" vbProcedure="false">[27]Dictionaries!$C$337:$D$691</definedName>
    <definedName function="false" hidden="false" name="CodP" vbProcedure="false">'[37]CPP ajustat'!$B$6:$B$87</definedName>
    <definedName function="false" hidden="false" name="COMM" vbProcedure="false">{"баланс",#N/A,TRUE,"Баланс  на  декабрь"}</definedName>
    <definedName function="false" hidden="false" name="COMN" vbProcedure="false">{"баланс",#N/A,TRUE,"Баланс  на  декабрь"}</definedName>
    <definedName function="false" hidden="false" name="comp" vbProcedure="false">[10]F1!$D$39</definedName>
    <definedName function="false" hidden="false" name="Cons" vbProcedure="false">[18]Dictionaries!$A$2:$A$24</definedName>
    <definedName function="false" hidden="false" name="cons_code" vbProcedure="false">[15]Dictionaries!$C$2:$C$24</definedName>
    <definedName function="false" hidden="false" name="cons_code2" vbProcedure="false">[27]Dictionaries!$C$2:$C$24</definedName>
    <definedName function="false" hidden="false" name="cons_lookup" vbProcedure="false">[15]Dictionaries!$C$2:$D$24</definedName>
    <definedName function="false" hidden="false" name="cons_lookup2" vbProcedure="false">[27]Dictionaries!$C$2:$D$24</definedName>
    <definedName function="false" hidden="false" name="cons_name" vbProcedure="false">[18]Dictionaries!$D$2:$D$24</definedName>
    <definedName function="false" hidden="false" name="ContA" vbProcedure="false">'[29]Bal Vf'!$A$1:$A$1048576</definedName>
    <definedName function="false" hidden="false" name="Cont_ifrs_prov_stocuri" vbProcedure="false">[33]A3!$C$34:$C$53</definedName>
    <definedName function="false" hidden="false" name="cont_ras" vbProcedure="false">[30]BalVf!$A$1:$A$1048576</definedName>
    <definedName function="false" hidden="false" name="CORI" vbProcedure="false">{"баланс",#N/A,TRUE,"Баланс  на  декабрь"}</definedName>
    <definedName function="false" hidden="false" name="cost" vbProcedure="false">[18]Dictionaries!$A$102:$A$135</definedName>
    <definedName function="false" hidden="false" name="cost_code" vbProcedure="false">[15]Dictionaries!$C$102:$C$135</definedName>
    <definedName function="false" hidden="false" name="cost_code2" vbProcedure="false">[27]Dictionaries!$C$102:$C$135</definedName>
    <definedName function="false" hidden="false" name="cost_lookup" vbProcedure="false">[15]Dictionaries!$C$102:$D$135</definedName>
    <definedName function="false" hidden="false" name="cost_lookup2" vbProcedure="false">[27]Dictionaries!$C$102:$D$135</definedName>
    <definedName function="false" hidden="false" name="cost_name" vbProcedure="false">[18]Dictionaries!$D$102:$D$135</definedName>
    <definedName function="false" hidden="false" name="credte2" vbProcedure="false">{"баланс",#N/A,TRUE,"Баланс  на  декабрь"}</definedName>
    <definedName function="false" hidden="false" name="csr" vbProcedure="false">{"баланс",#N/A,TRUE,"Баланс  на  декабрь"}</definedName>
    <definedName function="false" hidden="false" name="CSRRRRRR" vbProcedure="false">{"баланс",#N/A,TRUE,"Баланс  на  декабрь"}</definedName>
    <definedName function="false" hidden="false" name="Ct_ifrs_prov_clienti" vbProcedure="false">'[25]anexa 1'!$Q$7:$Q$26</definedName>
    <definedName function="false" hidden="false" name="curr_code" vbProcedure="false">[15]Dictionaries!$C$136:$C$144</definedName>
    <definedName function="false" hidden="false" name="curr_code2" vbProcedure="false">[27]Dictionaries!$C$136:$C$144</definedName>
    <definedName function="false" hidden="false" name="d" vbProcedure="false">{"баланс",#N/A,TRUE,"Баланс  на  декабрь"}</definedName>
    <definedName function="false" hidden="false" name="d2" vbProcedure="false">{"баланс",#N/A,TRUE,"Баланс  на  декабрь"}</definedName>
    <definedName function="false" hidden="false" name="data" vbProcedure="false">[36]BA012007!$A$10:$K$1258</definedName>
    <definedName function="false" hidden="false" name="database2" vbProcedure="false">'[22]'!$C$4:$K$4025</definedName>
    <definedName function="false" hidden="false" name="Dec_2007_final" vbProcedure="false">#REF!</definedName>
    <definedName function="false" hidden="false" name="Dec_2007_temporary" vbProcedure="false">#REF!</definedName>
    <definedName function="false" hidden="false" name="DFGERT" vbProcedure="false">{"баланс",#N/A,TRUE,"Баланс  на  декабрь"}</definedName>
    <definedName function="false" hidden="false" name="dfghj" vbProcedure="false">'[38]BS RAP'!$D$10:$N$357</definedName>
    <definedName function="false" hidden="false" name="Diametre" vbProcedure="false">#REF!</definedName>
    <definedName function="false" hidden="false" name="DSHVLIHSDLV" vbProcedure="false">[18]Dictionaries!$C$2:$C$69</definedName>
    <definedName function="false" hidden="false" name="e" vbProcedure="false">{"баланс",#N/A,TRUE,"Баланс  на  декабрь"}</definedName>
    <definedName function="false" hidden="false" name="e2" vbProcedure="false">{"баланс",#N/A,TRUE,"Баланс  на  декабрь"}</definedName>
    <definedName function="false" hidden="false" name="er" vbProcedure="false">{"баланс",#N/A,TRUE,"Баланс  на  декабрь"}</definedName>
    <definedName function="false" hidden="false" name="ErrorRowsPrevious" vbProcedure="false">'[40]'!$O$13</definedName>
    <definedName function="false" hidden="false" name="ErrorsRowsCurrent" vbProcedure="false">'[40]'!$O$82</definedName>
    <definedName function="false" hidden="false" name="ExactAddinReports" vbProcedure="false">1</definedName>
    <definedName function="false" hidden="false" name="Excel_BuiltIn_Database" vbProcedure="false">'[23]'!$B$2:$L$480</definedName>
    <definedName function="false" hidden="false" name="Excel_BuiltIn_Database_2" vbProcedure="false">'[23]'!$B$2:$L$480</definedName>
    <definedName function="false" hidden="false" name="Excel_BuiltIn_Database_23" vbProcedure="false">'[23]'!$B$2:$L$480</definedName>
    <definedName function="false" hidden="false" name="Excel_BuiltIn_Database_44" vbProcedure="false">'[23]'!$B$2:$L$480</definedName>
    <definedName function="false" hidden="false" name="Excel_BuiltIn_Database_47" vbProcedure="false">'[23]'!$B$2:$L$480</definedName>
    <definedName function="false" hidden="false" name="Excel_BuiltIn_Recorder" vbProcedure="false">#REF!</definedName>
    <definedName function="false" hidden="false" name="Excel_BuiltIn__FilterDatabase" vbProcedure="false">'[24]RES- ART 30.06.2007'!$I$9</definedName>
    <definedName function="false" hidden="false" name="f" vbProcedure="false">f</definedName>
    <definedName function="false" hidden="false" name="fg" vbProcedure="false">{"баланс",#N/A,TRUE,"Баланс  на  декабрь"}</definedName>
    <definedName function="false" hidden="false" name="FIER" vbProcedure="false">'[12]'!$A$1:$V$35</definedName>
    <definedName function="false" hidden="false" name="fier2" vbProcedure="false">'[22]'!$A$1:$V$35</definedName>
    <definedName function="false" hidden="false" name="FIER_2" vbProcedure="false">'[23]'!$A$1:$V$35</definedName>
    <definedName function="false" hidden="false" name="FIER_44" vbProcedure="false">'[23]'!$A$1:$V$35</definedName>
    <definedName function="false" hidden="false" name="final_acc_9m07" vbProcedure="false">#REF!</definedName>
    <definedName function="false" hidden="false" name="final_ifrs_acc_9m07" vbProcedure="false">#REF!</definedName>
    <definedName function="false" hidden="false" name="G" vbProcedure="false">G</definedName>
    <definedName function="false" hidden="false" name="g2" vbProcedure="false">g2</definedName>
    <definedName function="false" hidden="false" name="GamaDimCald" vbProcedure="false">#REF!</definedName>
    <definedName function="false" hidden="false" name="goods_code" vbProcedure="false">[15]Dictionaries!$C$164:$C$173</definedName>
    <definedName function="false" hidden="false" name="goods_code2" vbProcedure="false">[27]Dictionaries!$C$164:$C$173</definedName>
    <definedName function="false" hidden="false" name="goods_cost" vbProcedure="false">[18]Dictionaries!$C$164:$C$173</definedName>
    <definedName function="false" hidden="false" name="goods_lookup" vbProcedure="false">[15]Dictionaries!$C$164:$D$173</definedName>
    <definedName function="false" hidden="false" name="goods_lookup2" vbProcedure="false">[27]Dictionaries!$C$164:$D$173</definedName>
    <definedName function="false" hidden="false" name="gup1" vbProcedure="false">'[21]'!$B$22734</definedName>
    <definedName function="false" hidden="false" name="gup2" vbProcedure="false">'[21]'!$B$22735</definedName>
    <definedName function="false" hidden="false" name="h" vbProcedure="false">{"баланс",#N/A,TRUE,"Баланс  на  декабрь"}</definedName>
    <definedName function="false" hidden="false" name="i" vbProcedure="false">{"баланс",#N/A,TRUE,"Баланс  на  декабрь"}</definedName>
    <definedName function="false" hidden="false" name="i2" vbProcedure="false">{"баланс",#N/A,TRUE,"Баланс  на  декабрь"}</definedName>
    <definedName function="false" hidden="false" name="ifrs_acc" vbProcedure="false">[31]tt!$D$1:$D$1048576</definedName>
    <definedName function="false" hidden="false" name="ifrs_acc_grp" vbProcedure="false">'[35]'!$D$1:$D$1048576</definedName>
    <definedName function="false" hidden="false" name="ifrs_acc_TT" vbProcedure="false">[28]TT!$D$1:$D$1048576</definedName>
    <definedName function="false" hidden="false" name="ifrs_amount" vbProcedure="false">[31]tt!$N$1:$N$1048576</definedName>
    <definedName function="false" hidden="false" name="ifrs_amount_grp" vbProcedure="false">'[35]'!$O$1:$O$1048576</definedName>
    <definedName function="false" hidden="false" name="ifrs_amount_TT" vbProcedure="false">[28]TT!$O$1:$O$1048576</definedName>
    <definedName function="false" hidden="false" name="Ifrs_sap_account" vbProcedure="false">'[26]Transf Table'!$D$1:$D$1048576</definedName>
    <definedName function="false" hidden="false" name="IndependentReviewer" vbProcedure="false">'[40]'!$D$32</definedName>
    <definedName function="false" hidden="false" name="j" vbProcedure="false">j</definedName>
    <definedName function="false" hidden="false" name="j2" vbProcedure="false">j2</definedName>
    <definedName function="false" hidden="false" name="k" vbProcedure="false">k</definedName>
    <definedName function="false" hidden="false" name="k2" vbProcedure="false">k2</definedName>
    <definedName function="false" hidden="false" name="l" vbProcedure="false">{"баланс",#N/A,TRUE,"Баланс  на  декабрь"}</definedName>
    <definedName function="false" hidden="false" name="l2" vbProcedure="false">{"баланс",#N/A,TRUE,"Баланс  на  декабрь"}</definedName>
    <definedName function="false" hidden="false" name="LINIE_CF_ART" vbProcedure="false">[13]Bilant!$A$1:IV1048576</definedName>
    <definedName function="false" hidden="false" name="m" vbProcedure="false">m</definedName>
    <definedName function="false" hidden="false" name="Macro1" vbProcedure="false">'[21]'!$A$1</definedName>
    <definedName function="false" hidden="false" name="Macro2" vbProcedure="false">'[21]'!$A$1</definedName>
    <definedName function="false" hidden="false" name="Macro3" vbProcedure="false">'[21]'!$B$1</definedName>
    <definedName function="false" hidden="false" name="Macro4" vbProcedure="false">'[21]'!$C$1</definedName>
    <definedName function="false" hidden="false" name="Makro1" vbProcedure="false">#REF!</definedName>
    <definedName function="false" hidden="false" name="Makro2" vbProcedure="false">#REF!</definedName>
    <definedName function="false" hidden="false" name="Makro3" vbProcedure="false">#REF!</definedName>
    <definedName function="false" hidden="false" name="Mapare_ifrs_Dec_2007" vbProcedure="false">#REF!</definedName>
    <definedName function="false" hidden="false" name="mh" vbProcedure="false">{"баланс",#N/A,TRUE,"Баланс  на  декабрь"}</definedName>
    <definedName function="false" hidden="false" name="mmm" vbProcedure="false">{"баланс",#N/A,TRUE,"Баланс  на  декабрь"}</definedName>
    <definedName function="false" hidden="false" name="n" vbProcedure="false">{"баланс",#N/A,TRUE,"Баланс  на  декабрь"}</definedName>
    <definedName function="false" hidden="false" name="NC" vbProcedure="false">{"баланс",#N/A,TRUE,"Баланс  на  декабрь"}</definedName>
    <definedName function="false" hidden="false" name="NC2" vbProcedure="false">{"баланс",#N/A,TRUE,"Баланс  на  декабрь"}</definedName>
    <definedName function="false" hidden="false" name="none" vbProcedure="false">'[4]'!$R$18</definedName>
    <definedName function="false" hidden="false" name="Note5" vbProcedure="false">'[40]'!$B$39</definedName>
    <definedName function="false" hidden="false" name="Notes" vbProcedure="false">'[40]'!$A$35:$L$39</definedName>
    <definedName function="false" hidden="false" name="o" vbProcedure="false">{"баланс",#N/A,TRUE,"Баланс  на  декабрь"}</definedName>
    <definedName function="false" hidden="false" name="OneStepChart" vbProcedure="false">OneStepChart</definedName>
    <definedName function="false" hidden="false" name="OneStepChart2" vbProcedure="false">OneStepChart2</definedName>
    <definedName function="false" hidden="false" name="OneT" vbProcedure="false">OneT</definedName>
    <definedName function="false" hidden="false" name="OneT2" vbProcedure="false">OneT2</definedName>
    <definedName function="false" hidden="false" name="OTD1" vbProcedure="false">'[3]'!$HI$1497</definedName>
    <definedName function="false" hidden="false" name="OTD101" vbProcedure="false">'[3]'!$BK$1599:$EE$1671</definedName>
    <definedName function="false" hidden="false" name="OTD102" vbProcedure="false">'[3]'!$BS$1863:$DQ$1913</definedName>
    <definedName function="false" hidden="false" name="OTD103" vbProcedure="false">'[3]'!$DS$1915:$FN$1962</definedName>
    <definedName function="false" hidden="false" name="OTD104" vbProcedure="false">'[3]'!$M$1755:$HK$1805</definedName>
    <definedName function="false" hidden="false" name="OTD105" vbProcedure="false">'[3]'!$Q$1809:$BO$1859</definedName>
    <definedName function="false" hidden="false" name="OTD106" vbProcedure="false">'[3]'!$BG$1499:$HK$1595</definedName>
    <definedName function="false" hidden="false" name="OTD107" vbProcedure="false">'[3]'!$EI$1675:$HG$1751</definedName>
    <definedName function="false" hidden="false" name="OTD2" vbProcedure="false">'[3]'!$G$2017:$HQ$2055</definedName>
    <definedName function="false" hidden="false" name="p" vbProcedure="false">p</definedName>
    <definedName function="false" hidden="false" name="p2" vbProcedure="false">p2</definedName>
    <definedName function="false" hidden="false" name="PARate" vbProcedure="false">'[19]PL 1'!$Z$2</definedName>
    <definedName function="false" hidden="false" name="passiv_begin" vbProcedure="false">#REF!</definedName>
    <definedName function="false" hidden="false" name="passiv_end" vbProcedure="false">#REF!</definedName>
    <definedName function="false" hidden="false" name="pde_code" vbProcedure="false">[15]Dictionaries!$C$305:$C$312</definedName>
    <definedName function="false" hidden="false" name="pde_code2" vbProcedure="false">[27]Dictionaries!$C$305:$C$312</definedName>
    <definedName function="false" hidden="false" name="pde_lookup" vbProcedure="false">[15]Dictionaries!$C$305:$D$312</definedName>
    <definedName function="false" hidden="false" name="pde_lookup2" vbProcedure="false">[27]Dictionaries!$C$305:$D$312</definedName>
    <definedName function="false" hidden="false" name="pdi_code" vbProcedure="false">[15]Dictionaries!$C$314:$C$320</definedName>
    <definedName function="false" hidden="false" name="pdi_code2" vbProcedure="false">[27]Dictionaries!$C$314:$C$320</definedName>
    <definedName function="false" hidden="false" name="pdi_lookup" vbProcedure="false">[15]Dictionaries!$C$314:$D$320</definedName>
    <definedName function="false" hidden="false" name="pdi_lookup2" vbProcedure="false">[27]Dictionaries!$C$314:$D$320</definedName>
    <definedName function="false" hidden="false" name="PERate" vbProcedure="false">'[19]PL 1'!$Z$1</definedName>
    <definedName function="false" hidden="false" name="PERED1" vbProcedure="false">'[3]'!$AX$976:$GZ$1074</definedName>
    <definedName function="false" hidden="false" name="PERED11" vbProcedure="false">'[3]'!$AY$1075:$DK$1139</definedName>
    <definedName function="false" hidden="false" name="PERED2" vbProcedure="false">'[3]'!$FP$1964:$HN$2014</definedName>
    <definedName function="false" hidden="false" name="PERED3" vbProcedure="false">'[3]'!$H$2056:$AI$2083</definedName>
    <definedName function="false" hidden="false" name="per_code" vbProcedure="false">[15]Dictionaries!$C$96:$C$100</definedName>
    <definedName function="false" hidden="false" name="per_code2" vbProcedure="false">[27]Dictionaries!$C$96:$C$100</definedName>
    <definedName function="false" hidden="false" name="per_lookup" vbProcedure="false">[15]Dictionaries!$C$96:$D$100</definedName>
    <definedName function="false" hidden="false" name="per_lookup2" vbProcedure="false">[27]Dictionaries!$C$96:$D$100</definedName>
    <definedName function="false" hidden="false" name="pin_code" vbProcedure="false">[15]Dictionaries!$C$299:$C$303</definedName>
    <definedName function="false" hidden="false" name="pin_code2" vbProcedure="false">[27]Dictionaries!$C$299:$C$303</definedName>
    <definedName function="false" hidden="false" name="pin_lookup" vbProcedure="false">[15]Dictionaries!$C$299:$D$303</definedName>
    <definedName function="false" hidden="false" name="pi_lookup2" vbProcedure="false">[27]Dictionaries!$C$299:$D$303</definedName>
    <definedName function="false" hidden="false" name="Plan" vbProcedure="false">'[12]'!$C$1:$M$1159</definedName>
    <definedName function="false" hidden="false" name="Plan_2" vbProcedure="false">'[23]'!$C$1:$M$1160</definedName>
    <definedName function="false" hidden="false" name="Plan_44" vbProcedure="false">'[23]'!$C$1:$M$1160</definedName>
    <definedName function="false" hidden="false" name="poz1" vbProcedure="false">[16]Cent!$D$4</definedName>
    <definedName function="false" hidden="false" name="poz2" vbProcedure="false">'[17]'!$E$4</definedName>
    <definedName function="false" hidden="false" name="PPRate" vbProcedure="false">'[19]PL 1'!$Z$3</definedName>
    <definedName function="false" hidden="false" name="Primary" vbProcedure="false">[18]Dictionaries!$A$79:$A$85</definedName>
    <definedName function="false" hidden="false" name="prim_code" vbProcedure="false">[15]Dictionaries!$C$79:$C$85</definedName>
    <definedName function="false" hidden="false" name="prim_code2" vbProcedure="false">[27]Dictionaries!$C$79:$C$85</definedName>
    <definedName function="false" hidden="false" name="prim_lookup" vbProcedure="false">[15]Dictionaries!$C$79:$D$85</definedName>
    <definedName function="false" hidden="false" name="prim_lookup2" vbProcedure="false">[27]Dictionaries!$C$79:$D$85</definedName>
    <definedName function="false" hidden="false" name="PriorRows" vbProcedure="false">'[40]'!$A$53:$XFD$57</definedName>
    <definedName function="false" hidden="false" name="prod_code" vbProcedure="false">[15]Dictionaries!$C$174:$C$182</definedName>
    <definedName function="false" hidden="false" name="prod_code2" vbProcedure="false">[27]Dictionaries!$C$174:$C$182</definedName>
    <definedName function="false" hidden="false" name="prod_lookup" vbProcedure="false">[15]Dictionaries!$C$174:$D$182</definedName>
    <definedName function="false" hidden="false" name="prod_lookup2" vbProcedure="false">[27]Dictionaries!$C$174:$D$182</definedName>
    <definedName function="false" hidden="false" name="pvt_data" vbProcedure="false">'[22]'!$B$4:$X$359</definedName>
    <definedName function="false" hidden="false" name="pxt_code" vbProcedure="false">[15]Dictionaries!$C$322:$C$334</definedName>
    <definedName function="false" hidden="false" name="pxt_code2" vbProcedure="false">[27]Dictionaries!$C$322:$C$334</definedName>
    <definedName function="false" hidden="false" name="pxt_lookup" vbProcedure="false">[15]Dictionaries!$C$322:$D$334</definedName>
    <definedName function="false" hidden="false" name="pxt_lookup2" vbProcedure="false">[27]Dictionaries!$C$322:$D$334</definedName>
    <definedName function="false" hidden="false" name="q" vbProcedure="false">{"баланс",#N/A,TRUE,"Баланс  на  декабрь"}</definedName>
    <definedName function="false" hidden="false" name="QueryFH8" vbProcedure="false">#REF!</definedName>
    <definedName function="false" hidden="false" name="QueryFH82" vbProcedure="false">'[22]'!$A$9:$M$753</definedName>
    <definedName function="false" hidden="false" name="qw" vbProcedure="false">{"баланс",#N/A,TRUE,"Баланс  на  декабрь"}</definedName>
    <definedName function="false" hidden="false" name="r" vbProcedure="false">{"баланс",#N/A,TRUE,"Баланс  на  декабрь"}</definedName>
    <definedName function="false" hidden="false" name="r6" vbProcedure="false">{"баланс",#N/A,TRUE,"Баланс  на  декабрь"}</definedName>
    <definedName function="false" hidden="false" name="RCR" vbProcedure="false">[32]balanta!$L$1:$L$1048576</definedName>
    <definedName function="false" hidden="false" name="RD" vbProcedure="false">[32]balanta!$K$1:$K$1048576</definedName>
    <definedName function="false" hidden="false" name="Record1" vbProcedure="false">'[21]'!$A$1</definedName>
    <definedName function="false" hidden="false" name="Record10" vbProcedure="false">'[21]'!$I$2057</definedName>
    <definedName function="false" hidden="false" name="Record11" vbProcedure="false">'[21]'!$A$1</definedName>
    <definedName function="false" hidden="false" name="Record2" vbProcedure="false">'[21]'!$B$1</definedName>
    <definedName function="false" hidden="false" name="Record3" vbProcedure="false">'[21]'!$C$1</definedName>
    <definedName function="false" hidden="false" name="Record4" vbProcedure="false">'[21]'!$D$1</definedName>
    <definedName function="false" hidden="false" name="Record5" vbProcedure="false">'[21]'!$A$1</definedName>
    <definedName function="false" hidden="false" name="Record6" vbProcedure="false">'[21]'!$A$1</definedName>
    <definedName function="false" hidden="false" name="Record7" vbProcedure="false">'[21]'!$A$1</definedName>
    <definedName function="false" hidden="false" name="Record8" vbProcedure="false">'[21]'!$A$1</definedName>
    <definedName function="false" hidden="false" name="Record9" vbProcedure="false">'[21]'!$A$1</definedName>
    <definedName function="false" hidden="false" name="RecordedAuditDifferences" vbProcedure="false">'[40]'!$A$11:$XFD$17</definedName>
    <definedName function="false" hidden="false" name="Region" vbProcedure="false">[18]Dictionaries!$A$86:$A$94</definedName>
    <definedName function="false" hidden="false" name="region_code" vbProcedure="false">[15]Dictionaries!$C$86:$C$94</definedName>
    <definedName function="false" hidden="false" name="region_code2" vbProcedure="false">[27]Dictionaries!$C$86:$C$94</definedName>
    <definedName function="false" hidden="false" name="region_lookup" vbProcedure="false">[15]Dictionaries!$C$86:$D$94</definedName>
    <definedName function="false" hidden="false" name="region_lookup2" vbProcedure="false">[27]Dictionaries!$C$86:$D$94</definedName>
    <definedName function="false" hidden="false" name="RMCOptions" vbProcedure="false">"*010000000000000"</definedName>
    <definedName function="false" hidden="false" name="s" vbProcedure="false">{"баланс",#N/A,TRUE,"Баланс  на  декабрь"}</definedName>
    <definedName function="false" hidden="false" name="s2" vbProcedure="false">{"баланс",#N/A,TRUE,"Баланс  на  декабрь"}</definedName>
    <definedName function="false" hidden="false" name="sa" vbProcedure="false">{"баланс",#N/A,TRUE,"Баланс  на  декабрь"}</definedName>
    <definedName function="false" hidden="false" name="Salarii_varsta_sistem" vbProcedure="false">'[21]'!$A$1:$AV$21526</definedName>
    <definedName function="false" hidden="false" name="serv_code" vbProcedure="false">[15]Dictionaries!$C$145:$C$163</definedName>
    <definedName function="false" hidden="false" name="serv_code2" vbProcedure="false">[27]Dictionaries!$C$145:$C$163</definedName>
    <definedName function="false" hidden="false" name="serv_lookup" vbProcedure="false">[15]Dictionaries!$C$145:$D$163</definedName>
    <definedName function="false" hidden="false" name="serv_lookup2" vbProcedure="false">[27]Dictionaries!$C$145:$D$163</definedName>
    <definedName function="false" hidden="false" name="SFC" vbProcedure="false">#REF!</definedName>
    <definedName function="false" hidden="false" name="SFD" vbProcedure="false">#REF!</definedName>
    <definedName function="false" hidden="false" name="SHEET" vbProcedure="false">{"баланс",#N/A,TRUE,"Баланс  на  декабрь"}</definedName>
    <definedName function="false" hidden="false" name="SIC" vbProcedure="false">#REF!</definedName>
    <definedName function="false" hidden="false" name="SID" vbProcedure="false">#REF!</definedName>
    <definedName function="false" hidden="false" name="Steps" vbProcedure="false">'[40]'!$B$21</definedName>
    <definedName function="false" hidden="false" name="suma_balanta" vbProcedure="false">[34]balanta!$Q$1:$Q$1048576</definedName>
    <definedName function="false" hidden="false" name="Suma_prov_stocuri" vbProcedure="false">[33]A3!$M$34:$M$53</definedName>
    <definedName function="false" hidden="false" name="SummaryAuditDifferences" vbProcedure="false">'[40]'!$A$60:$XFD$92</definedName>
    <definedName function="false" hidden="false" name="SVOD1" vbProcedure="false">'[3]'!$A$17:$D$119</definedName>
    <definedName function="false" hidden="false" name="SVOD2" vbProcedure="false">'[3]'!$A$120:$D$157</definedName>
    <definedName function="false" hidden="false" name="Syntetic_acc_ifrs" vbProcedure="false">'[35]'!$E$1:$E$1048576</definedName>
    <definedName function="false" hidden="false" name="Synthetic_acc_ifrs" vbProcedure="false">'[35]'!$E$1:$E$1048576</definedName>
    <definedName function="false" hidden="false" name="t" vbProcedure="false">{"баланс",#N/A,TRUE,"Баланс  на  декабрь"}</definedName>
    <definedName function="false" hidden="false" name="TAB" vbProcedure="false">'[3]'!$A$23:$D$25</definedName>
    <definedName function="false" hidden="false" name="TableNote" vbProcedure="false">'[22]'!$A$6:$I$14473</definedName>
    <definedName function="false" hidden="false" name="Tariff" vbProcedure="false">'[40]'!$I$34</definedName>
    <definedName function="false" hidden="false" name="TB" vbProcedure="false">'[20]TB @ 31 Dec 2004'!$A$7:$I$534</definedName>
    <definedName function="false" hidden="false" name="texts" vbProcedure="false">[18]Dictionaries!$C$695:$G$1398</definedName>
    <definedName function="false" hidden="false" name="text_code" vbProcedure="false">[18]Dictionaries!$C$695:$C$1398</definedName>
    <definedName function="false" hidden="false" name="text_lookup" vbProcedure="false">[15]Dictionaries!$C$695:$D$1398</definedName>
    <definedName function="false" hidden="false" name="text_lookup2" vbProcedure="false">[27]Dictionaries!$C$695:$D$1398</definedName>
    <definedName function="false" hidden="false" name="tmkr" vbProcedure="false">{"баланс",#N/A,TRUE,"Баланс  на  декабрь"}</definedName>
    <definedName function="false" hidden="false" name="Toggle1" vbProcedure="false">'[40]'!$B$14</definedName>
    <definedName function="false" hidden="false" name="Tot_CPP_ajustat" vbProcedure="false">'[37]CPP ajustat'!$G$6:$G$87</definedName>
    <definedName function="false" hidden="false" name="Tot_CPP_ajustat2" vbProcedure="false">'[37]CPP ajustat'!$I$6:$I$87</definedName>
    <definedName function="false" hidden="false" name="Transf_table" vbProcedure="false">'[35]'!$D$1:$O$1048576</definedName>
    <definedName function="false" hidden="false" name="Turn_around_effect_of_prior_period_unrecorded_audit_differences__after_tax" vbProcedure="false">'[40]'!$A$52:$XFD$56</definedName>
    <definedName function="false" hidden="false" name="u" vbProcedure="false">{"баланс",#N/A,TRUE,"Баланс  на  декабрь"}</definedName>
    <definedName function="false" hidden="false" name="ui" vbProcedure="false">{"баланс",#N/A,TRUE,"Баланс  на  декабрь"}</definedName>
    <definedName function="false" hidden="false" name="UnrecordedAuditDifferences" vbProcedure="false">'[40]'!$B$14:$B$33</definedName>
    <definedName function="false" hidden="false" name="v" vbProcedure="false">{"баланс",#N/A,TRUE,"Баланс  на  декабрь"}</definedName>
    <definedName function="false" hidden="false" name="v2" vbProcedure="false">{"баланс",#N/A,TRUE,"Баланс  на  декабрь"}</definedName>
    <definedName function="false" hidden="false" name="valoare_prov_client" vbProcedure="false">'[25]anexa 1'!$L$7:$L$26</definedName>
    <definedName function="false" hidden="false" name="Variatie_bil_Art_dec08_mar09" vbProcedure="false">[13]Bilant!$A$1:IV1048576</definedName>
    <definedName function="false" hidden="false" name="VAT" vbProcedure="false">'[40]'!$I$33</definedName>
    <definedName function="false" hidden="false" name="vinz" vbProcedure="false">{"баланс",#N/A,TRUE,"Баланс  на  декабрь"}</definedName>
    <definedName function="false" hidden="false" name="vinz2" vbProcedure="false">{"баланс",#N/A,TRUE,"Баланс  на  декабрь"}</definedName>
    <definedName function="false" hidden="false" name="w" vbProcedure="false">{"баланс",#N/A,TRUE,"Баланс  на  декабрь"}</definedName>
    <definedName function="false" hidden="false" name="w2" vbProcedure="false">{"баланс",#N/A,TRUE,"Баланс  на  декабрь"}</definedName>
    <definedName function="false" hidden="false" name="we" vbProcedure="false">{"баланс",#N/A,TRUE,"Баланс  на  декабрь"}</definedName>
    <definedName function="false" hidden="false" name="wrn2" vbProcedure="false">{"баланс",#N/A,TRUE,"Баланс  на  декабрь"}</definedName>
    <definedName function="false" hidden="false" name="wrn_баланс_" vbProcedure="false">{"баланс",#N/A,TRUE,"Баланс  на  декабрь"}</definedName>
    <definedName function="false" hidden="false" name="X" vbProcedure="false">'[3]'!$A$160:$C$213</definedName>
    <definedName function="false" hidden="false" name="y" vbProcedure="false">{"баланс",#N/A,TRUE,"Баланс  на  декабрь"}</definedName>
    <definedName function="false" hidden="false" name="YesNoRange" vbProcedure="false">'[40]'!$F$7:$F$17</definedName>
    <definedName function="false" hidden="false" name="z" vbProcedure="false">z</definedName>
    <definedName function="false" hidden="false" name="z2" vbProcedure="false">z2</definedName>
    <definedName function="false" hidden="false" name="\s" vbProcedure="false">#REF!</definedName>
    <definedName function="false" hidden="false" name="_1ST" vbProcedure="false">'[3]'!$U$21</definedName>
    <definedName function="false" hidden="false" name="_1ST01" vbProcedure="false">'[3]'!$T$20:$BN$66</definedName>
    <definedName function="false" hidden="false" name="_1ST02" vbProcedure="false">'[3]'!$BO$67:$EY$155</definedName>
    <definedName function="false" hidden="false" name="_1ST03" vbProcedure="false">'[3]'!$FZ$182:$HN$222</definedName>
    <definedName function="false" hidden="false" name="_1ST04" vbProcedure="false">'[3]'!$CL$90:$DG$111</definedName>
    <definedName function="false" hidden="false" name="_2ST" vbProcedure="false">'[3]'!$IL$246</definedName>
    <definedName function="false" hidden="false" name="_2ST01" vbProcedure="false">'[3]'!$AF$246:$IL$288</definedName>
    <definedName function="false" hidden="false" name="_2ST02" vbProcedure="false">'[3]'!$BE$313:$CU$355</definedName>
    <definedName function="false" hidden="false" name="_2ST03" vbProcedure="false">'[3]'!$CV$356:$FM$425</definedName>
    <definedName function="false" hidden="false" name="_2ST04" vbProcedure="false">'[3]'!$GN$452:$IC$493</definedName>
    <definedName function="false" hidden="false" name="_2ST05" vbProcedure="false">'[3]'!$H$520:$AW$561</definedName>
    <definedName function="false" hidden="false" name="_3ST" vbProcedure="false">'[3]'!$BW$587</definedName>
    <definedName function="false" hidden="false" name="_3ST01" vbProcedure="false">'[3]'!$BW$587:$DK$627</definedName>
    <definedName function="false" hidden="false" name="_3ST02" vbProcedure="false">'[3]'!$EK$653:$FX$692</definedName>
    <definedName function="false" hidden="false" name="_3ST03" vbProcedure="false">'[3]'!$GV$716:$IK$757</definedName>
    <definedName function="false" hidden="false" name="_3ST04" vbProcedure="false">'[3]'!$L$780:$BW$843</definedName>
    <definedName function="false" hidden="false" name="_4ST" vbProcedure="false">'[3]'!$EM$911</definedName>
    <definedName function="false" hidden="false" name="_4ST01" vbProcedure="false">'[3]'!$CT$866:$EJ$908</definedName>
    <definedName function="false" hidden="false" name="_4ST02" vbProcedure="false">'[3]'!$GC$953:$GY$975</definedName>
    <definedName function="false" hidden="false" name="_4ST03" vbProcedure="false">'[3]'!$CS$865</definedName>
    <definedName function="false" hidden="false" name="_4ST04" vbProcedure="false">'[3]'!$HG$983:$HY$1001</definedName>
    <definedName function="false" hidden="false" name="_4ST05" vbProcedure="false">'[3]'!$HY$1001:$IQ$1019</definedName>
    <definedName function="false" hidden="false" name="_6ST" vbProcedure="false">'[3]'!$DN$1142</definedName>
    <definedName function="false" hidden="false" name="_6ST01" vbProcedure="false">'[3]'!$DM$1141:$FH$1188</definedName>
    <definedName function="false" hidden="false" name="_6ST02" vbProcedure="false">'[3]'!$EL$1190:$FJ$1422</definedName>
    <definedName function="false" hidden="false" name="_6ST03" vbProcedure="false">'[3]'!$ES$1429:$GH$1470</definedName>
    <definedName function="false" hidden="false" name="_6ST04" vbProcedure="false">'[3]'!$GI$1471:$HF$1494</definedName>
    <definedName function="false" hidden="false" name="_pipe" vbProcedure="false">[2]Закупки!$AB$1:$AB$1048576</definedName>
    <definedName function="false" hidden="false" name="_price" vbProcedure="false">[2]Закупки!$G$4:$G$6649</definedName>
    <definedName function="false" hidden="false" name="_priceSTZ" vbProcedure="false">[2]Закупки!$K$1:$K$1048576</definedName>
    <definedName function="false" hidden="false" name="_size" vbProcedure="false">[2]Закупки!$D$4:$D$5801</definedName>
    <definedName function="false" hidden="false" name="_steel" vbProcedure="false">[2]Закупки!$C$4:$C$5160</definedName>
    <definedName function="false" hidden="false" name="_ton" vbProcedure="false">[2]Закупки!$F$4:$F$5076</definedName>
    <definedName function="false" hidden="false" name="_TY" vbProcedure="false">[2]Закупки!$H$1:$H$1048576</definedName>
    <definedName function="false" hidden="false" name="ä" vbProcedure="false">{"баланс",#N/A,TRUE,"Баланс  на  декабрь"}</definedName>
    <definedName function="false" hidden="false" name="ö" vbProcedure="false">{"баланс",#N/A,TRUE,"Баланс  на  декабрь"}</definedName>
    <definedName function="false" hidden="false" name="ü" vbProcedure="false">{"баланс",#N/A,TRUE,"Баланс  на  декабрь"}</definedName>
    <definedName function="false" hidden="false" name="а" vbProcedure="false">{"баланс",#N/A,TRUE,"Баланс  на  декабрь"}</definedName>
    <definedName function="false" hidden="false" name="А1_1" vbProcedure="false">[10]F1!$D$31</definedName>
    <definedName function="false" hidden="false" name="А1_2" vbProcedure="false">[10]F1!$E$31</definedName>
    <definedName function="false" hidden="false" name="А27" vbProcedure="false">#REF!</definedName>
    <definedName function="false" hidden="false" name="А2_1" vbProcedure="false">[10]F1!$D$73</definedName>
    <definedName function="false" hidden="false" name="А2_2" vbProcedure="false">[10]F1!$E$73</definedName>
    <definedName function="false" hidden="false" name="А3_1" vbProcedure="false">[10]F1!$BT$72</definedName>
    <definedName function="false" hidden="false" name="А3_2" vbProcedure="false">[10]F1!$BT$72</definedName>
    <definedName function="false" hidden="false" name="август" vbProcedure="false">{"баланс",#N/A,TRUE,"Баланс  на  декабрь"}</definedName>
    <definedName function="false" hidden="false" name="агнл" vbProcedure="false">{"баланс",#N/A,TRUE,"Баланс  на  декабрь"}</definedName>
    <definedName function="false" hidden="false" name="аервно" vbProcedure="false">{"баланс",#N/A,TRUE,"Баланс  на  декабрь"}</definedName>
    <definedName function="false" hidden="false" name="акор" vbProcedure="false">{"баланс",#N/A,TRUE,"Баланс  на  декабрь"}</definedName>
    <definedName function="false" hidden="false" name="амеба" vbProcedure="false">{"баланс",#N/A,TRUE,"Баланс  на  декабрь"}</definedName>
    <definedName function="false" hidden="false" name="апр" vbProcedure="false">{"баланс",#N/A,TRUE,"Баланс  на  декабрь"}</definedName>
    <definedName function="false" hidden="false" name="артнрн" vbProcedure="false">{"баланс",#N/A,TRUE,"Баланс  на  декабрь"}</definedName>
    <definedName function="false" hidden="false" name="БДРмай03" vbProcedure="false">БДРмай03</definedName>
    <definedName function="false" hidden="false" name="БРА1" vbProcedure="false">[10]F1!$D$53,[10]F1!$D$72</definedName>
    <definedName function="false" hidden="false" name="БРА2" vbProcedure="false">[10]F1!$E$53,[10]F1!$E$72</definedName>
    <definedName function="false" hidden="false" name="БЭ" vbProcedure="false">'[11]ТД Э'!$AS$3</definedName>
    <definedName function="false" hidden="false" name="В" vbProcedure="false">{"баланс",#N/A,TRUE,"Баланс  на  декабрь"}</definedName>
    <definedName function="false" hidden="false" name="вап" vbProcedure="false">{"баланс",#N/A,TRUE,"Баланс  на  декабрь"}</definedName>
    <definedName function="false" hidden="false" name="ВБ1" vbProcedure="false">[10]F1!$D$74</definedName>
    <definedName function="false" hidden="false" name="ВБ2" vbProcedure="false">[10]F1!$E$74</definedName>
    <definedName function="false" hidden="false" name="вва" vbProcedure="false">{"баланс",#N/A,TRUE,"Баланс  на  декабрь"}</definedName>
    <definedName function="false" hidden="false" name="вва1" vbProcedure="false">{"баланс",#N/A,TRUE,"Баланс  на  декабрь"}</definedName>
    <definedName function="false" hidden="false" name="впа" vbProcedure="false">{"баланс",#N/A,TRUE,"Баланс  на  декабрь"}</definedName>
    <definedName function="false" hidden="false" name="выручка1" vbProcedure="false">[10]F2!$E$14</definedName>
    <definedName function="false" hidden="false" name="выручка2" vbProcedure="false">[10]F2!$D$14</definedName>
    <definedName function="false" hidden="false" name="г" vbProcedure="false">{"баланс",#N/A,TRUE,"Баланс  на  декабрь"}</definedName>
    <definedName function="false" hidden="false" name="господь" vbProcedure="false">{"баланс",#N/A,TRUE,"Баланс  на  декабрь"}</definedName>
    <definedName function="false" hidden="false" name="ГОСТ" vbProcedure="false">[7]Лист3!$A$1:$A$17</definedName>
    <definedName function="false" hidden="false" name="ГП1" vbProcedure="false">[10]F1!$D$39</definedName>
    <definedName function="false" hidden="false" name="ГП2" vbProcedure="false">[10]F1!$E$39</definedName>
    <definedName function="false" hidden="false" name="Д" vbProcedure="false">[14]справочная!$F$2</definedName>
    <definedName function="false" hidden="false" name="два" vbProcedure="false">{"баланс",#N/A,TRUE,"Баланс  на  декабрь"}</definedName>
    <definedName function="false" hidden="false" name="день" vbProcedure="false">{"баланс",#N/A,TRUE,"Баланс  на  декабрь"}</definedName>
    <definedName function="false" hidden="false" name="дз1" vbProcedure="false">[10]F1!$D$53</definedName>
    <definedName function="false" hidden="false" name="дз2" vbProcedure="false">[10]F1!$E$53</definedName>
    <definedName function="false" hidden="false" name="ДоначИнвест" vbProcedure="false">[9]Настройки!$D$8</definedName>
    <definedName function="false" hidden="false" name="Доход" vbProcedure="false">Доход</definedName>
    <definedName function="false" hidden="false" name="Доходная" vbProcedure="false">Доходная</definedName>
    <definedName function="false" hidden="false" name="дпладоп" vbProcedure="false">{"баланс",#N/A,TRUE,"Баланс  на  декабрь"}</definedName>
    <definedName function="false" hidden="false" name="е" vbProcedure="false">#REF!</definedName>
    <definedName function="false" hidden="false" name="ен" vbProcedure="false">{"баланс",#N/A,TRUE,"Баланс  на  декабрь"}</definedName>
    <definedName function="false" hidden="false" name="ждт" vbProcedure="false">[1]Номенклатура!$L$1:$L$1048576</definedName>
    <definedName function="false" hidden="false" name="з" vbProcedure="false">{"баланс",#N/A,TRUE,"Баланс  на  декабрь"}</definedName>
    <definedName function="false" hidden="false" name="З1" vbProcedure="false">[10]F1!$D$33</definedName>
    <definedName function="false" hidden="false" name="З2" vbProcedure="false">[10]F1!$E$33</definedName>
    <definedName function="false" hidden="false" name="й" vbProcedure="false">{"баланс",#N/A,TRUE,"Баланс  на  декабрь"}</definedName>
    <definedName function="false" hidden="false" name="к" vbProcedure="false">'[5]11_ДЭП-4'!$F$6</definedName>
    <definedName function="false" hidden="false" name="КЗ1" vbProcedure="false">[10]F1!$H$42</definedName>
    <definedName function="false" hidden="false" name="КЗ2" vbProcedure="false">[10]F1!$I$42</definedName>
    <definedName function="false" hidden="false" name="Контрагент" vbProcedure="false">#REF!</definedName>
    <definedName function="false" hidden="false" name="коэф" vbProcedure="false">[1]Номенклатура!$J$1:$J$1048576</definedName>
    <definedName function="false" hidden="false" name="ламт" vbProcedure="false">{"баланс",#N/A,TRUE,"Баланс  на  декабрь"}</definedName>
    <definedName function="false" hidden="false" name="лямт" vbProcedure="false">{"баланс",#N/A,TRUE,"Баланс  на  декабрь"}</definedName>
    <definedName function="false" hidden="false" name="МАРТ" vbProcedure="false">МАРТ</definedName>
    <definedName function="false" hidden="false" name="мес" vbProcedure="false">{"баланс",#N/A,TRUE,"Баланс  на  декабрь"}</definedName>
    <definedName function="false" hidden="false" name="месяц" vbProcedure="false">{"баланс",#N/A,TRUE,"Баланс  на  декабрь"}</definedName>
    <definedName function="false" hidden="false" name="ми" vbProcedure="false">{"баланс",#N/A,TRUE,"Баланс  на  декабрь"}</definedName>
    <definedName function="false" hidden="false" name="н" vbProcedure="false">{"баланс",#N/A,TRUE,"Баланс  на  декабрь"}</definedName>
    <definedName function="false" hidden="false" name="нго" vbProcedure="false">{"баланс",#N/A,TRUE,"Баланс  на  декабрь"}</definedName>
    <definedName function="false" hidden="false" name="НДС1" vbProcedure="false">[10]F1!$D$43</definedName>
    <definedName function="false" hidden="false" name="НДС2" vbProcedure="false">[10]F1!$E$43</definedName>
    <definedName function="false" hidden="false" name="НЛА1" vbProcedure="false">[10]F1!$D$61,[10]F1!$D$66</definedName>
    <definedName function="false" hidden="false" name="НЛА2" vbProcedure="false">[10]F1!$E$61,[10]F1!$E$66</definedName>
    <definedName function="false" hidden="false" name="объём" vbProcedure="false">[1]Номенклатура!$H$1:$H$1048576</definedName>
    <definedName function="false" hidden="false" name="олд" vbProcedure="false">{"баланс",#N/A,TRUE,"Баланс  на  декабрь"}</definedName>
    <definedName function="false" hidden="false" name="опро" vbProcedure="false">{"баланс",#N/A,TRUE,"Баланс  на  декабрь"}</definedName>
    <definedName function="false" hidden="false" name="ор" vbProcedure="false">{"баланс",#N/A,TRUE,"Баланс  на  декабрь"}</definedName>
    <definedName function="false" hidden="false" name="ОтчётнаяПрибыль1" vbProcedure="false">[10]F2!$E$39</definedName>
    <definedName function="false" hidden="false" name="ОтчётнаяПрибыль2" vbProcedure="false">[10]F2!$D$39</definedName>
    <definedName function="false" hidden="false" name="П4_1" vbProcedure="false">[10]F1!$H$23</definedName>
    <definedName function="false" hidden="false" name="П4_2" vbProcedure="false">[10]F1!$I$23</definedName>
    <definedName function="false" hidden="false" name="П5_1" vbProcedure="false">[10]F1!$H$33</definedName>
    <definedName function="false" hidden="false" name="П5_2" vbProcedure="false">[10]F1!$I$33</definedName>
    <definedName function="false" hidden="false" name="паро" vbProcedure="false">{"баланс",#N/A,TRUE,"Баланс  на  декабрь"}</definedName>
    <definedName function="false" hidden="false" name="полугодие" vbProcedure="false">{"баланс",#N/A,TRUE,"Баланс  на  декабрь"}</definedName>
    <definedName function="false" hidden="false" name="пост" vbProcedure="false">[14]справочная!$C$2:$C$13</definedName>
    <definedName function="false" hidden="false" name="пр" vbProcedure="false">{"баланс",#N/A,TRUE,"Баланс  на  декабрь"}</definedName>
    <definedName function="false" hidden="false" name="ПрибыльПродаж1" vbProcedure="false">[10]F2!$E$29</definedName>
    <definedName function="false" hidden="false" name="ПрибыльПродаж2" vbProcedure="false">[10]F2!$D$29</definedName>
    <definedName function="false" hidden="false" name="прл" vbProcedure="false">{"баланс",#N/A,TRUE,"Баланс  на  декабрь"}</definedName>
    <definedName function="false" hidden="false" name="пролд" vbProcedure="false">{"баланс",#N/A,TRUE,"Баланс  на  декабрь"}</definedName>
    <definedName function="false" hidden="false" name="ПроцентКредит" vbProcedure="false">[9]Настройки!$D$7</definedName>
    <definedName function="false" hidden="false" name="ПрочКомиссии" vbProcedure="false">[9]Настройки!$D$6</definedName>
    <definedName function="false" hidden="false" name="ПрочРасх" vbProcedure="false">[9]Настройки!$D$5</definedName>
    <definedName function="false" hidden="false" name="размер" vbProcedure="false">[1]Номенклатура!$D$1:$D$1048576</definedName>
    <definedName function="false" hidden="false" name="Расх" vbProcedure="false">Расх</definedName>
    <definedName function="false" hidden="false" name="Расход" vbProcedure="false">Расход</definedName>
    <definedName function="false" hidden="false" name="рес" vbProcedure="false">[14]рес!$B$2:$B$372</definedName>
    <definedName function="false" hidden="false" name="Ресурс" vbProcedure="false">#REF!</definedName>
    <definedName function="false" hidden="false" name="рол" vbProcedure="false">{"баланс",#N/A,TRUE,"Баланс  на  декабрь"}</definedName>
    <definedName function="false" hidden="false" name="ролд" vbProcedure="false">{"баланс",#N/A,TRUE,"Баланс  на  декабрь"}</definedName>
    <definedName function="false" hidden="false" name="рплп" vbProcedure="false">{"баланс",#N/A,TRUE,"Баланс  на  декабрь"}</definedName>
    <definedName function="false" hidden="false" name="Свод1" vbProcedure="false">'[8]'!$A$3</definedName>
    <definedName function="false" hidden="false" name="сталь" vbProcedure="false">[1]Номенклатура!$C$1:$C$1048576</definedName>
    <definedName function="false" hidden="false" name="статья" vbProcedure="false">[14]справочная!$D$2:$D$25</definedName>
    <definedName function="false" hidden="false" name="тварь" vbProcedure="false">{"баланс",#N/A,TRUE,"Баланс  на  декабрь"}</definedName>
    <definedName function="false" hidden="false" name="Тип_статьи" vbProcedure="false">'[8]'!$A$2:$A$4</definedName>
    <definedName function="false" hidden="false" name="труба" vbProcedure="false">[1]Номенклатура!$N$1:$N$1048576</definedName>
    <definedName function="false" hidden="false" name="тряпка" vbProcedure="false">{"баланс",#N/A,TRUE,"Баланс  на  декабрь"}</definedName>
    <definedName function="false" hidden="false" name="ТУ" vbProcedure="false">[1]Номенклатура!$G$1:$G$1048576</definedName>
    <definedName function="false" hidden="false" name="ТЭ" vbProcedure="false">{"баланс",#N/A,TRUE,"Баланс  на  декабрь"}</definedName>
    <definedName function="false" hidden="false" name="ТЭО" vbProcedure="false">{"баланс",#N/A,TRUE,"Баланс  на  декабрь"}</definedName>
    <definedName function="false" hidden="false" name="у" vbProcedure="false">{"баланс",#N/A,TRUE,"Баланс  на  декабрь"}</definedName>
    <definedName function="false" hidden="false" name="уек" vbProcedure="false">{"баланс",#N/A,TRUE,"Баланс  на  декабрь"}</definedName>
    <definedName function="false" hidden="false" name="Ф" vbProcedure="false">{"баланс",#N/A,TRUE,"Баланс  на  декабрь"}</definedName>
    <definedName function="false" hidden="false" name="фп1" vbProcedure="false">[10]F1!$BE$57</definedName>
    <definedName function="false" hidden="false" name="фп2" vbProcedure="false">[10]F1!$BE$57</definedName>
    <definedName function="false" hidden="false" name="фуууууу" vbProcedure="false">{"баланс",#N/A,TRUE,"Баланс  на  декабрь"}</definedName>
    <definedName function="false" hidden="false" name="ц" vbProcedure="false">#REF!</definedName>
    <definedName function="false" hidden="false" name="цена" vbProcedure="false">[1]Номенклатура!$I$1:$I$1048576</definedName>
    <definedName function="false" hidden="false" name="цз" vbProcedure="false">[14]справочная!$B$2:$B$6</definedName>
    <definedName function="false" hidden="false" name="цо" vbProcedure="false">[14]справочная!$A$2:$A$5</definedName>
    <definedName function="false" hidden="false" name="ЧистаяПрибыль1" vbProcedure="false">[10]F2!$E$45</definedName>
    <definedName function="false" hidden="false" name="ЧистаяПрибыль2" vbProcedure="false">[10]F2!$D$45</definedName>
    <definedName function="false" hidden="false" name="щ" vbProcedure="false">{"баланс",#N/A,TRUE,"Баланс  на  декабрь"}</definedName>
    <definedName function="false" hidden="false" name="Ы" vbProcedure="false">{"баланс",#N/A,TRUE,"Баланс  на  декабрь"}</definedName>
    <definedName function="false" hidden="false" name="ывап" vbProcedure="false">{"баланс",#N/A,TRUE,"Баланс  на  декабрь"}</definedName>
    <definedName function="false" hidden="false" name="ык" vbProcedure="false">{"баланс",#N/A,TRUE,"Баланс  на  декабрь"}</definedName>
    <definedName function="false" hidden="false" name="ыквп" vbProcedure="false">{"баланс",#N/A,TRUE,"Баланс  на  декабрь"}</definedName>
    <definedName function="false" hidden="false" name="ыцку" vbProcedure="false">{"баланс",#N/A,TRUE,"Баланс  на  декабрь"}</definedName>
    <definedName function="false" hidden="false" name="ь" vbProcedure="false">ь</definedName>
    <definedName function="false" hidden="false" name="энергетика" vbProcedure="false">{"баланс",#N/A,TRUE,"Баланс  на  декабрь"}</definedName>
    <definedName function="false" hidden="false" name="юд" vbProcedure="false">{"баланс",#N/A,TRUE,"Баланс  на  декабрь"}</definedName>
    <definedName function="false" hidden="false" name="январь" vbProcedure="false">январь</definedName>
    <definedName function="false" hidden="false" localSheetId="0" name="Excel_BuiltIn__FilterDatabase" vbProcedure="false">Bilant!$B$13:$H$195</definedName>
    <definedName function="false" hidden="false" localSheetId="0" name="j" vbProcedure="false">j</definedName>
    <definedName function="false" hidden="false" localSheetId="0" name="OneStepChart" vbProcedure="false">OneStepChart</definedName>
    <definedName function="false" hidden="false" localSheetId="0" name="OneT" vbProcedure="false">OneT</definedName>
    <definedName function="false" hidden="false" localSheetId="0" name="p" vbProcedure="false">p</definedName>
    <definedName function="false" hidden="false" localSheetId="0" name="wrn_баланс_" vbProcedure="false">{"баланс",#N/A,TRUE,"Баланс  на  декабрь"}</definedName>
    <definedName function="false" hidden="false" localSheetId="0" name="акор" vbProcedure="false">{"баланс",#N/A,TRUE,"Баланс  на  декабрь"}</definedName>
    <definedName function="false" hidden="false" localSheetId="0" name="амеба" vbProcedure="false">{"баланс",#N/A,TRUE,"Баланс  на  декабрь"}</definedName>
    <definedName function="false" hidden="false" localSheetId="0" name="апр" vbProcedure="false">{"баланс",#N/A,TRUE,"Баланс  на  декабрь"}</definedName>
    <definedName function="false" hidden="false" localSheetId="0" name="вап" vbProcedure="false">{"баланс",#N/A,TRUE,"Баланс  на  декабрь"}</definedName>
    <definedName function="false" hidden="false" localSheetId="0" name="вва" vbProcedure="false">{"баланс",#N/A,TRUE,"Баланс  на  декабрь"}</definedName>
    <definedName function="false" hidden="false" localSheetId="0" name="господь" vbProcedure="false">{"баланс",#N/A,TRUE,"Баланс  на  декабрь"}</definedName>
    <definedName function="false" hidden="false" localSheetId="0" name="два" vbProcedure="false">{"баланс",#N/A,TRUE,"Баланс  на  декабрь"}</definedName>
    <definedName function="false" hidden="false" localSheetId="0" name="день" vbProcedure="false">{"баланс",#N/A,TRUE,"Баланс  на  декабрь"}</definedName>
    <definedName function="false" hidden="false" localSheetId="0" name="дпладоп" vbProcedure="false">{"баланс",#N/A,TRUE,"Баланс  на  декабрь"}</definedName>
    <definedName function="false" hidden="false" localSheetId="0" name="ен" vbProcedure="false">{"баланс",#N/A,TRUE,"Баланс  на  декабрь"}</definedName>
    <definedName function="false" hidden="false" localSheetId="0" name="ламт" vbProcedure="false">{"баланс",#N/A,TRUE,"Баланс  на  декабрь"}</definedName>
    <definedName function="false" hidden="false" localSheetId="0" name="лямт" vbProcedure="false">{"баланс",#N/A,TRUE,"Баланс  на  декабрь"}</definedName>
    <definedName function="false" hidden="false" localSheetId="0" name="мес" vbProcedure="false">{"баланс",#N/A,TRUE,"Баланс  на  декабрь"}</definedName>
    <definedName function="false" hidden="false" localSheetId="0" name="месяц" vbProcedure="false">{"баланс",#N/A,TRUE,"Баланс  на  декабрь"}</definedName>
    <definedName function="false" hidden="false" localSheetId="0" name="ми" vbProcedure="false">{"баланс",#N/A,TRUE,"Баланс  на  декабрь"}</definedName>
    <definedName function="false" hidden="false" localSheetId="0" name="нго" vbProcedure="false">{"баланс",#N/A,TRUE,"Баланс  на  декабрь"}</definedName>
    <definedName function="false" hidden="false" localSheetId="0" name="олд" vbProcedure="false">{"баланс",#N/A,TRUE,"Баланс  на  декабрь"}</definedName>
    <definedName function="false" hidden="false" localSheetId="0" name="опро" vbProcedure="false">{"баланс",#N/A,TRUE,"Баланс  на  декабрь"}</definedName>
    <definedName function="false" hidden="false" localSheetId="0" name="ор" vbProcedure="false">{"баланс",#N/A,TRUE,"Баланс  на  декабрь"}</definedName>
    <definedName function="false" hidden="false" localSheetId="0" name="пр" vbProcedure="false">{"баланс",#N/A,TRUE,"Баланс  на  декабрь"}</definedName>
    <definedName function="false" hidden="false" localSheetId="0" name="прл" vbProcedure="false">{"баланс",#N/A,TRUE,"Баланс  на  декабрь"}</definedName>
    <definedName function="false" hidden="false" localSheetId="0" name="пролд" vbProcedure="false">{"баланс",#N/A,TRUE,"Баланс  на  декабрь"}</definedName>
    <definedName function="false" hidden="false" localSheetId="0" name="ролд" vbProcedure="false">{"баланс",#N/A,TRUE,"Баланс  на  декабрь"}</definedName>
    <definedName function="false" hidden="false" localSheetId="0" name="рплп" vbProcedure="false">{"баланс",#N/A,TRUE,"Баланс  на  декабрь"}</definedName>
    <definedName function="false" hidden="false" localSheetId="0" name="тварь" vbProcedure="false">{"баланс",#N/A,TRUE,"Баланс  на  декабрь"}</definedName>
    <definedName function="false" hidden="false" localSheetId="0" name="тряпка" vbProcedure="false">{"баланс",#N/A,TRUE,"Баланс  на  декабрь"}</definedName>
    <definedName function="false" hidden="false" localSheetId="0" name="уек" vbProcedure="false">{"баланс",#N/A,TRUE,"Баланс  на  декабрь"}</definedName>
    <definedName function="false" hidden="false" localSheetId="0" name="фуууууу" vbProcedure="false">{"баланс",#N/A,TRUE,"Баланс  на  декабрь"}</definedName>
    <definedName function="false" hidden="false" localSheetId="0" name="ывап" vbProcedure="false">{"баланс",#N/A,TRUE,"Баланс  на  декабрь"}</definedName>
    <definedName function="false" hidden="false" localSheetId="0" name="ык" vbProcedure="false">{"баланс",#N/A,TRUE,"Баланс  на  декабрь"}</definedName>
    <definedName function="false" hidden="false" localSheetId="0" name="ыцку" vbProcedure="false">{"баланс",#N/A,TRUE,"Баланс  на  декабрь"}</definedName>
    <definedName function="false" hidden="false" localSheetId="0" name="юд" vbProcedure="false">{"баланс",#N/A,TRUE,"Баланс  на  декабрь"}</definedName>
    <definedName function="false" hidden="false" localSheetId="0" name="январь" vbProcedure="false">январь</definedName>
    <definedName function="false" hidden="false" localSheetId="1" name="a2" vbProcedure="false">{"баланс",#N/A,TRUE,"Баланс  на  декабрь"}</definedName>
    <definedName function="false" hidden="false" localSheetId="1" name="aree2" vbProcedure="false">{"баланс",#N/A,TRUE,"Баланс  на  декабрь"}</definedName>
    <definedName function="false" hidden="false" localSheetId="1" name="asd" vbProcedure="false">{"баланс",#N/A,TRUE,"Баланс  на  декабрь"}</definedName>
    <definedName function="false" hidden="false" localSheetId="1" name="asdh2" vbProcedure="false">{"баланс",#N/A,TRUE,"Баланс  на  декабрь"}</definedName>
    <definedName function="false" hidden="false" localSheetId="1" name="asdwee2" vbProcedure="false">{"баланс",#N/A,TRUE,"Баланс  на  декабрь"}</definedName>
    <definedName function="false" hidden="false" localSheetId="1" name="b" vbProcedure="false">b</definedName>
    <definedName function="false" hidden="false" localSheetId="1" name="COMM" vbProcedure="false">{"баланс",#N/A,TRUE,"Баланс  на  декабрь"}</definedName>
    <definedName function="false" hidden="false" localSheetId="1" name="COMN" vbProcedure="false">{"баланс",#N/A,TRUE,"Баланс  на  декабрь"}</definedName>
    <definedName function="false" hidden="false" localSheetId="1" name="CORI" vbProcedure="false">{"баланс",#N/A,TRUE,"Баланс  на  декабрь"}</definedName>
    <definedName function="false" hidden="false" localSheetId="1" name="credte2" vbProcedure="false">{"баланс",#N/A,TRUE,"Баланс  на  декабрь"}</definedName>
    <definedName function="false" hidden="false" localSheetId="1" name="csr" vbProcedure="false">{"баланс",#N/A,TRUE,"Баланс  на  декабрь"}</definedName>
    <definedName function="false" hidden="false" localSheetId="1" name="CSRRRRRR" vbProcedure="false">{"баланс",#N/A,TRUE,"Баланс  на  декабрь"}</definedName>
    <definedName function="false" hidden="false" localSheetId="1" name="d" vbProcedure="false">{"баланс",#N/A,TRUE,"Баланс  на  декабрь"}</definedName>
    <definedName function="false" hidden="false" localSheetId="1" name="d2" vbProcedure="false">{"баланс",#N/A,TRUE,"Баланс  на  декабрь"}</definedName>
    <definedName function="false" hidden="false" localSheetId="1" name="DFGERT" vbProcedure="false">{"баланс",#N/A,TRUE,"Баланс  на  декабрь"}</definedName>
    <definedName function="false" hidden="false" localSheetId="1" name="e" vbProcedure="false">{"баланс",#N/A,TRUE,"Баланс  на  декабрь"}</definedName>
    <definedName function="false" hidden="false" localSheetId="1" name="e2" vbProcedure="false">{"баланс",#N/A,TRUE,"Баланс  на  декабрь"}</definedName>
    <definedName function="false" hidden="false" localSheetId="1" name="er" vbProcedure="false">{"баланс",#N/A,TRUE,"Баланс  на  декабрь"}</definedName>
    <definedName function="false" hidden="false" localSheetId="1" name="f" vbProcedure="false">f</definedName>
    <definedName function="false" hidden="false" localSheetId="1" name="fg" vbProcedure="false">{"баланс",#N/A,TRUE,"Баланс  на  декабрь"}</definedName>
    <definedName function="false" hidden="false" localSheetId="1" name="G" vbProcedure="false">G</definedName>
    <definedName function="false" hidden="false" localSheetId="1" name="g2" vbProcedure="false">g2</definedName>
    <definedName function="false" hidden="false" localSheetId="1" name="h" vbProcedure="false">{"баланс",#N/A,TRUE,"Баланс  на  декабрь"}</definedName>
    <definedName function="false" hidden="false" localSheetId="1" name="i" vbProcedure="false">{"баланс",#N/A,TRUE,"Баланс  на  декабрь"}</definedName>
    <definedName function="false" hidden="false" localSheetId="1" name="i2" vbProcedure="false">{"баланс",#N/A,TRUE,"Баланс  на  декабрь"}</definedName>
    <definedName function="false" hidden="false" localSheetId="1" name="j" vbProcedure="false">j</definedName>
    <definedName function="false" hidden="false" localSheetId="1" name="j2" vbProcedure="false">j2</definedName>
    <definedName function="false" hidden="false" localSheetId="1" name="k" vbProcedure="false">k</definedName>
    <definedName function="false" hidden="false" localSheetId="1" name="k2" vbProcedure="false">k2</definedName>
    <definedName function="false" hidden="false" localSheetId="1" name="l" vbProcedure="false">{"баланс",#N/A,TRUE,"Баланс  на  декабрь"}</definedName>
    <definedName function="false" hidden="false" localSheetId="1" name="l2" vbProcedure="false">{"баланс",#N/A,TRUE,"Баланс  на  декабрь"}</definedName>
    <definedName function="false" hidden="false" localSheetId="1" name="m" vbProcedure="false">m</definedName>
    <definedName function="false" hidden="false" localSheetId="1" name="mh" vbProcedure="false">{"баланс",#N/A,TRUE,"Баланс  на  декабрь"}</definedName>
    <definedName function="false" hidden="false" localSheetId="1" name="mmm" vbProcedure="false">{"баланс",#N/A,TRUE,"Баланс  на  декабрь"}</definedName>
    <definedName function="false" hidden="false" localSheetId="1" name="n" vbProcedure="false">{"баланс",#N/A,TRUE,"Баланс  на  декабрь"}</definedName>
    <definedName function="false" hidden="false" localSheetId="1" name="NC" vbProcedure="false">{"баланс",#N/A,TRUE,"Баланс  на  декабрь"}</definedName>
    <definedName function="false" hidden="false" localSheetId="1" name="NC2" vbProcedure="false">{"баланс",#N/A,TRUE,"Баланс  на  декабрь"}</definedName>
    <definedName function="false" hidden="false" localSheetId="1" name="o" vbProcedure="false">{"баланс",#N/A,TRUE,"Баланс  на  декабрь"}</definedName>
    <definedName function="false" hidden="false" localSheetId="1" name="OneStepChart" vbProcedure="false">OneStepChart</definedName>
    <definedName function="false" hidden="false" localSheetId="1" name="OneStepChart2" vbProcedure="false">OneStepChart2</definedName>
    <definedName function="false" hidden="false" localSheetId="1" name="OneT" vbProcedure="false">OneT</definedName>
    <definedName function="false" hidden="false" localSheetId="1" name="OneT2" vbProcedure="false">OneT2</definedName>
    <definedName function="false" hidden="false" localSheetId="1" name="p" vbProcedure="false">p</definedName>
    <definedName function="false" hidden="false" localSheetId="1" name="p2" vbProcedure="false">p2</definedName>
    <definedName function="false" hidden="false" localSheetId="1" name="q" vbProcedure="false">{"баланс",#N/A,TRUE,"Баланс  на  декабрь"}</definedName>
    <definedName function="false" hidden="false" localSheetId="1" name="qw" vbProcedure="false">{"баланс",#N/A,TRUE,"Баланс  на  декабрь"}</definedName>
    <definedName function="false" hidden="false" localSheetId="1" name="r" vbProcedure="false">{"баланс",#N/A,TRUE,"Баланс  на  декабрь"}</definedName>
    <definedName function="false" hidden="false" localSheetId="1" name="r6" vbProcedure="false">{"баланс",#N/A,TRUE,"Баланс  на  декабрь"}</definedName>
    <definedName function="false" hidden="false" localSheetId="1" name="s" vbProcedure="false">{"баланс",#N/A,TRUE,"Баланс  на  декабрь"}</definedName>
    <definedName function="false" hidden="false" localSheetId="1" name="s2" vbProcedure="false">{"баланс",#N/A,TRUE,"Баланс  на  декабрь"}</definedName>
    <definedName function="false" hidden="false" localSheetId="1" name="sa" vbProcedure="false">{"баланс",#N/A,TRUE,"Баланс  на  декабрь"}</definedName>
    <definedName function="false" hidden="false" localSheetId="1" name="SHEET" vbProcedure="false">{"баланс",#N/A,TRUE,"Баланс  на  декабрь"}</definedName>
    <definedName function="false" hidden="false" localSheetId="1" name="t" vbProcedure="false">{"баланс",#N/A,TRUE,"Баланс  на  декабрь"}</definedName>
    <definedName function="false" hidden="false" localSheetId="1" name="tmkr" vbProcedure="false">{"баланс",#N/A,TRUE,"Баланс  на  декабрь"}</definedName>
    <definedName function="false" hidden="false" localSheetId="1" name="u" vbProcedure="false">{"баланс",#N/A,TRUE,"Баланс  на  декабрь"}</definedName>
    <definedName function="false" hidden="false" localSheetId="1" name="ui" vbProcedure="false">{"баланс",#N/A,TRUE,"Баланс  на  декабрь"}</definedName>
    <definedName function="false" hidden="false" localSheetId="1" name="v" vbProcedure="false">{"баланс",#N/A,TRUE,"Баланс  на  декабрь"}</definedName>
    <definedName function="false" hidden="false" localSheetId="1" name="v2" vbProcedure="false">{"баланс",#N/A,TRUE,"Баланс  на  декабрь"}</definedName>
    <definedName function="false" hidden="false" localSheetId="1" name="vinz" vbProcedure="false">{"баланс",#N/A,TRUE,"Баланс  на  декабрь"}</definedName>
    <definedName function="false" hidden="false" localSheetId="1" name="vinz2" vbProcedure="false">{"баланс",#N/A,TRUE,"Баланс  на  декабрь"}</definedName>
    <definedName function="false" hidden="false" localSheetId="1" name="w" vbProcedure="false">{"баланс",#N/A,TRUE,"Баланс  на  декабрь"}</definedName>
    <definedName function="false" hidden="false" localSheetId="1" name="w2" vbProcedure="false">{"баланс",#N/A,TRUE,"Баланс  на  декабрь"}</definedName>
    <definedName function="false" hidden="false" localSheetId="1" name="we" vbProcedure="false">{"баланс",#N/A,TRUE,"Баланс  на  декабрь"}</definedName>
    <definedName function="false" hidden="false" localSheetId="1" name="wrn2" vbProcedure="false">{"баланс",#N/A,TRUE,"Баланс  на  декабрь"}</definedName>
    <definedName function="false" hidden="false" localSheetId="1" name="wrn_баланс_" vbProcedure="false">{"баланс",#N/A,TRUE,"Баланс  на  декабрь"}</definedName>
    <definedName function="false" hidden="false" localSheetId="1" name="y" vbProcedure="false">{"баланс",#N/A,TRUE,"Баланс  на  декабрь"}</definedName>
    <definedName function="false" hidden="false" localSheetId="1" name="z" vbProcedure="false">z</definedName>
    <definedName function="false" hidden="false" localSheetId="1" name="z2" vbProcedure="false">z2</definedName>
    <definedName function="false" hidden="false" localSheetId="1" name="ä" vbProcedure="false">{"баланс",#N/A,TRUE,"Баланс  на  декабрь"}</definedName>
    <definedName function="false" hidden="false" localSheetId="1" name="ö" vbProcedure="false">{"баланс",#N/A,TRUE,"Баланс  на  декабрь"}</definedName>
    <definedName function="false" hidden="false" localSheetId="1" name="ü" vbProcedure="false">{"баланс",#N/A,TRUE,"Баланс  на  декабрь"}</definedName>
    <definedName function="false" hidden="false" localSheetId="1" name="а" vbProcedure="false">{"баланс",#N/A,TRUE,"Баланс  на  декабрь"}</definedName>
    <definedName function="false" hidden="false" localSheetId="1" name="август" vbProcedure="false">{"баланс",#N/A,TRUE,"Баланс  на  декабрь"}</definedName>
    <definedName function="false" hidden="false" localSheetId="1" name="агнл" vbProcedure="false">{"баланс",#N/A,TRUE,"Баланс  на  декабрь"}</definedName>
    <definedName function="false" hidden="false" localSheetId="1" name="аервно" vbProcedure="false">{"баланс",#N/A,TRUE,"Баланс  на  декабрь"}</definedName>
    <definedName function="false" hidden="false" localSheetId="1" name="акор" vbProcedure="false">{"баланс",#N/A,TRUE,"Баланс  на  декабрь"}</definedName>
    <definedName function="false" hidden="false" localSheetId="1" name="амеба" vbProcedure="false">{"баланс",#N/A,TRUE,"Баланс  на  декабрь"}</definedName>
    <definedName function="false" hidden="false" localSheetId="1" name="апр" vbProcedure="false">{"баланс",#N/A,TRUE,"Баланс  на  декабрь"}</definedName>
    <definedName function="false" hidden="false" localSheetId="1" name="артнрн" vbProcedure="false">{"баланс",#N/A,TRUE,"Баланс  на  декабрь"}</definedName>
    <definedName function="false" hidden="false" localSheetId="1" name="БДРмай03" vbProcedure="false">БДРмай03</definedName>
    <definedName function="false" hidden="false" localSheetId="1" name="В" vbProcedure="false">{"баланс",#N/A,TRUE,"Баланс  на  декабрь"}</definedName>
    <definedName function="false" hidden="false" localSheetId="1" name="вап" vbProcedure="false">{"баланс",#N/A,TRUE,"Баланс  на  декабрь"}</definedName>
    <definedName function="false" hidden="false" localSheetId="1" name="вва" vbProcedure="false">{"баланс",#N/A,TRUE,"Баланс  на  декабрь"}</definedName>
    <definedName function="false" hidden="false" localSheetId="1" name="вва1" vbProcedure="false">{"баланс",#N/A,TRUE,"Баланс  на  декабрь"}</definedName>
    <definedName function="false" hidden="false" localSheetId="1" name="впа" vbProcedure="false">{"баланс",#N/A,TRUE,"Баланс  на  декабрь"}</definedName>
    <definedName function="false" hidden="false" localSheetId="1" name="г" vbProcedure="false">{"баланс",#N/A,TRUE,"Баланс  на  декабрь"}</definedName>
    <definedName function="false" hidden="false" localSheetId="1" name="господь" vbProcedure="false">{"баланс",#N/A,TRUE,"Баланс  на  декабрь"}</definedName>
    <definedName function="false" hidden="false" localSheetId="1" name="два" vbProcedure="false">{"баланс",#N/A,TRUE,"Баланс  на  декабрь"}</definedName>
    <definedName function="false" hidden="false" localSheetId="1" name="день" vbProcedure="false">{"баланс",#N/A,TRUE,"Баланс  на  декабрь"}</definedName>
    <definedName function="false" hidden="false" localSheetId="1" name="Доход" vbProcedure="false">Доход</definedName>
    <definedName function="false" hidden="false" localSheetId="1" name="Доходная" vbProcedure="false">Доходная</definedName>
    <definedName function="false" hidden="false" localSheetId="1" name="дпладоп" vbProcedure="false">{"баланс",#N/A,TRUE,"Баланс  на  декабрь"}</definedName>
    <definedName function="false" hidden="false" localSheetId="1" name="ен" vbProcedure="false">{"баланс",#N/A,TRUE,"Баланс  на  декабрь"}</definedName>
    <definedName function="false" hidden="false" localSheetId="1" name="з" vbProcedure="false">{"баланс",#N/A,TRUE,"Баланс  на  декабрь"}</definedName>
    <definedName function="false" hidden="false" localSheetId="1" name="й" vbProcedure="false">{"баланс",#N/A,TRUE,"Баланс  на  декабрь"}</definedName>
    <definedName function="false" hidden="false" localSheetId="1" name="ламт" vbProcedure="false">{"баланс",#N/A,TRUE,"Баланс  на  декабрь"}</definedName>
    <definedName function="false" hidden="false" localSheetId="1" name="лямт" vbProcedure="false">{"баланс",#N/A,TRUE,"Баланс  на  декабрь"}</definedName>
    <definedName function="false" hidden="false" localSheetId="1" name="МАРТ" vbProcedure="false">МАРТ</definedName>
    <definedName function="false" hidden="false" localSheetId="1" name="мес" vbProcedure="false">{"баланс",#N/A,TRUE,"Баланс  на  декабрь"}</definedName>
    <definedName function="false" hidden="false" localSheetId="1" name="месяц" vbProcedure="false">{"баланс",#N/A,TRUE,"Баланс  на  декабрь"}</definedName>
    <definedName function="false" hidden="false" localSheetId="1" name="ми" vbProcedure="false">{"баланс",#N/A,TRUE,"Баланс  на  декабрь"}</definedName>
    <definedName function="false" hidden="false" localSheetId="1" name="н" vbProcedure="false">{"баланс",#N/A,TRUE,"Баланс  на  декабрь"}</definedName>
    <definedName function="false" hidden="false" localSheetId="1" name="нго" vbProcedure="false">{"баланс",#N/A,TRUE,"Баланс  на  декабрь"}</definedName>
    <definedName function="false" hidden="false" localSheetId="1" name="олд" vbProcedure="false">{"баланс",#N/A,TRUE,"Баланс  на  декабрь"}</definedName>
    <definedName function="false" hidden="false" localSheetId="1" name="опро" vbProcedure="false">{"баланс",#N/A,TRUE,"Баланс  на  декабрь"}</definedName>
    <definedName function="false" hidden="false" localSheetId="1" name="ор" vbProcedure="false">{"баланс",#N/A,TRUE,"Баланс  на  декабрь"}</definedName>
    <definedName function="false" hidden="false" localSheetId="1" name="паро" vbProcedure="false">{"баланс",#N/A,TRUE,"Баланс  на  декабрь"}</definedName>
    <definedName function="false" hidden="false" localSheetId="1" name="полугодие" vbProcedure="false">{"баланс",#N/A,TRUE,"Баланс  на  декабрь"}</definedName>
    <definedName function="false" hidden="false" localSheetId="1" name="пр" vbProcedure="false">{"баланс",#N/A,TRUE,"Баланс  на  декабрь"}</definedName>
    <definedName function="false" hidden="false" localSheetId="1" name="прл" vbProcedure="false">{"баланс",#N/A,TRUE,"Баланс  на  декабрь"}</definedName>
    <definedName function="false" hidden="false" localSheetId="1" name="пролд" vbProcedure="false">{"баланс",#N/A,TRUE,"Баланс  на  декабрь"}</definedName>
    <definedName function="false" hidden="false" localSheetId="1" name="Расх" vbProcedure="false">Расх</definedName>
    <definedName function="false" hidden="false" localSheetId="1" name="Расход" vbProcedure="false">Расход</definedName>
    <definedName function="false" hidden="false" localSheetId="1" name="рол" vbProcedure="false">{"баланс",#N/A,TRUE,"Баланс  на  декабрь"}</definedName>
    <definedName function="false" hidden="false" localSheetId="1" name="ролд" vbProcedure="false">{"баланс",#N/A,TRUE,"Баланс  на  декабрь"}</definedName>
    <definedName function="false" hidden="false" localSheetId="1" name="рплп" vbProcedure="false">{"баланс",#N/A,TRUE,"Баланс  на  декабрь"}</definedName>
    <definedName function="false" hidden="false" localSheetId="1" name="тварь" vbProcedure="false">{"баланс",#N/A,TRUE,"Баланс  на  декабрь"}</definedName>
    <definedName function="false" hidden="false" localSheetId="1" name="тряпка" vbProcedure="false">{"баланс",#N/A,TRUE,"Баланс  на  декабрь"}</definedName>
    <definedName function="false" hidden="false" localSheetId="1" name="ТЭ" vbProcedure="false">{"баланс",#N/A,TRUE,"Баланс  на  декабрь"}</definedName>
    <definedName function="false" hidden="false" localSheetId="1" name="ТЭО" vbProcedure="false">{"баланс",#N/A,TRUE,"Баланс  на  декабрь"}</definedName>
    <definedName function="false" hidden="false" localSheetId="1" name="у" vbProcedure="false">{"баланс",#N/A,TRUE,"Баланс  на  декабрь"}</definedName>
    <definedName function="false" hidden="false" localSheetId="1" name="уек" vbProcedure="false">{"баланс",#N/A,TRUE,"Баланс  на  декабрь"}</definedName>
    <definedName function="false" hidden="false" localSheetId="1" name="Ф" vbProcedure="false">{"баланс",#N/A,TRUE,"Баланс  на  декабрь"}</definedName>
    <definedName function="false" hidden="false" localSheetId="1" name="фуууууу" vbProcedure="false">{"баланс",#N/A,TRUE,"Баланс  на  декабрь"}</definedName>
    <definedName function="false" hidden="false" localSheetId="1" name="щ" vbProcedure="false">{"баланс",#N/A,TRUE,"Баланс  на  декабрь"}</definedName>
    <definedName function="false" hidden="false" localSheetId="1" name="Ы" vbProcedure="false">{"баланс",#N/A,TRUE,"Баланс  на  декабрь"}</definedName>
    <definedName function="false" hidden="false" localSheetId="1" name="ывап" vbProcedure="false">{"баланс",#N/A,TRUE,"Баланс  на  декабрь"}</definedName>
    <definedName function="false" hidden="false" localSheetId="1" name="ык" vbProcedure="false">{"баланс",#N/A,TRUE,"Баланс  на  декабрь"}</definedName>
    <definedName function="false" hidden="false" localSheetId="1" name="ыквп" vbProcedure="false">{"баланс",#N/A,TRUE,"Баланс  на  декабрь"}</definedName>
    <definedName function="false" hidden="false" localSheetId="1" name="ыцку" vbProcedure="false">{"баланс",#N/A,TRUE,"Баланс  на  декабрь"}</definedName>
    <definedName function="false" hidden="false" localSheetId="1" name="ь" vbProcedure="false">ь</definedName>
    <definedName function="false" hidden="false" localSheetId="1" name="энергетика" vbProcedure="false">{"баланс",#N/A,TRUE,"Баланс  на  декабрь"}</definedName>
    <definedName function="false" hidden="false" localSheetId="1" name="юд" vbProcedure="false">{"баланс",#N/A,TRUE,"Баланс  на  декабрь"}</definedName>
    <definedName function="false" hidden="false" localSheetId="1" name="январь" vbProcedure="false">январь</definedName>
    <definedName function="false" hidden="false" localSheetId="2" name="A" vbProcedure="false">'[3]'!$B$16:$H$18</definedName>
    <definedName function="false" hidden="false" localSheetId="2" name="a2" vbProcedure="false">{"баланс",#N/A,TRUE,"Баланс  на  декабрь"}</definedName>
    <definedName function="false" hidden="false" localSheetId="2" name="Account_name" vbProcedure="false">'[35]'!$J$1:$J$1048576</definedName>
    <definedName function="false" hidden="false" localSheetId="2" name="aff_code" vbProcedure="false">[28]Dictionaries!$C$32:$C$76</definedName>
    <definedName function="false" hidden="false" localSheetId="2" name="aff_lookup" vbProcedure="false">[28]Dictionaries!$C$32:$D$76</definedName>
    <definedName function="false" hidden="false" localSheetId="2" name="all_comp_code" vbProcedure="false">[50]Dictionaries!$C$2:$C$69</definedName>
    <definedName function="false" hidden="false" localSheetId="2" name="all_comp_lookup" vbProcedure="false">[50]Dictionaries!$C$2:$D$69</definedName>
    <definedName function="false" hidden="false" localSheetId="2" name="Amount_per_ifrs" vbProcedure="false">'[49]Transf Table'!$N$1:$N$1048576</definedName>
    <definedName function="false" hidden="false" localSheetId="2" name="APAR_code" vbProcedure="false">[46]Dictionaries!$C$70:$C$78</definedName>
    <definedName function="false" hidden="false" localSheetId="2" name="APAR_lookup" vbProcedure="false">[46]Dictionaries!$C$70:$D$78</definedName>
    <definedName function="false" hidden="false" localSheetId="2" name="aree2" vbProcedure="false">{"баланс",#N/A,TRUE,"Баланс  на  декабрь"}</definedName>
    <definedName function="false" hidden="false" localSheetId="2" name="asd" vbProcedure="false">{"баланс",#N/A,TRUE,"Баланс  на  декабрь"}</definedName>
    <definedName function="false" hidden="false" localSheetId="2" name="asdh2" vbProcedure="false">{"баланс",#N/A,TRUE,"Баланс  на  декабрь"}</definedName>
    <definedName function="false" hidden="false" localSheetId="2" name="asdwee2" vbProcedure="false">{"баланс",#N/A,TRUE,"Баланс  на  декабрь"}</definedName>
    <definedName function="false" hidden="false" localSheetId="2" name="b" vbProcedure="false">b</definedName>
    <definedName function="false" hidden="false" localSheetId="2" name="bbm_code" vbProcedure="false">[28]Dictionaries!$C$234:$C$244</definedName>
    <definedName function="false" hidden="false" localSheetId="2" name="bbm_lookup" vbProcedure="false">[28]Dictionaries!$C$234:$D$244</definedName>
    <definedName function="false" hidden="false" localSheetId="2" name="bdd_code" vbProcedure="false">[50]Dictionaries!$C$198:$C$206</definedName>
    <definedName function="false" hidden="false" localSheetId="2" name="bdd_lookup" vbProcedure="false">[50]Dictionaries!$C$198:$D$206</definedName>
    <definedName function="false" hidden="false" localSheetId="2" name="bdm_code" vbProcedure="false">[50]Dictionaries!$C$288:$C$297</definedName>
    <definedName function="false" hidden="false" localSheetId="2" name="bdm_lookup" vbProcedure="false">[50]Dictionaries!$C$288:$D$297</definedName>
    <definedName function="false" hidden="false" localSheetId="2" name="beb_code" vbProcedure="false">[50]Dictionaries!$C$245:$C$254</definedName>
    <definedName function="false" hidden="false" localSheetId="2" name="beb_lookup" vbProcedure="false">[50]Dictionaries!$C$245:$D$254</definedName>
    <definedName function="false" hidden="false" localSheetId="2" name="bim_code" vbProcedure="false">[50]Dictionaries!$C$278:$C$286</definedName>
    <definedName function="false" hidden="false" localSheetId="2" name="bim_lookup" vbProcedure="false">[50]Dictionaries!$C$278:$D$286</definedName>
    <definedName function="false" hidden="false" localSheetId="2" name="blm_code" vbProcedure="false">[50]Dictionaries!$C$208:$C$215</definedName>
    <definedName function="false" hidden="false" localSheetId="2" name="blm_lookup" vbProcedure="false">[50]Dictionaries!$C$208:$D$215</definedName>
    <definedName function="false" hidden="false" localSheetId="2" name="bom_code" vbProcedure="false">[42]Dictionaries!$IF$240:$IL$246</definedName>
    <definedName function="false" hidden="false" localSheetId="2" name="bom_lookup" vbProcedure="false">[42]Dictionaries!$IF$240:$IL$246</definedName>
    <definedName function="false" hidden="false" localSheetId="2" name="brm_code" vbProcedure="false">[50]Dictionaries!$C$237:$C$243</definedName>
    <definedName function="false" hidden="false" localSheetId="2" name="brm_lookup" vbProcedure="false">[50]Dictionaries!$C$237:$D$243</definedName>
    <definedName function="false" hidden="false" localSheetId="2" name="bsm_code" vbProcedure="false">[42]Dictionaries!$GR$200:$HB$210</definedName>
    <definedName function="false" hidden="false" localSheetId="2" name="bsm_lookup" vbProcedure="false">[42]Dictionaries!$GR$200:$HB$210</definedName>
    <definedName function="false" hidden="false" localSheetId="2" name="bum_code" vbProcedure="false">[50]Dictionaries!$C$227:$C$235</definedName>
    <definedName function="false" hidden="false" localSheetId="2" name="bum_lookup" vbProcedure="false">[50]Dictionaries!$C$227:$D$235</definedName>
    <definedName function="false" hidden="false" localSheetId="2" name="coa_100" vbProcedure="false">[50]Dictionaries!$C$393:$C$399</definedName>
    <definedName function="false" hidden="false" localSheetId="2" name="coa_107" vbProcedure="false">[50]Dictionaries!$C$400:$C$404</definedName>
    <definedName function="false" hidden="false" localSheetId="2" name="coa_110" vbProcedure="false">[48]Dictionaries!$C$405:$C$423</definedName>
    <definedName function="false" hidden="false" localSheetId="2" name="coa_120" vbProcedure="false">[50]Dictionaries!$C$424:$C$438</definedName>
    <definedName function="false" hidden="false" localSheetId="2" name="coa_130" vbProcedure="false">[50]Dictionaries!$C$439:$C$449</definedName>
    <definedName function="false" hidden="false" localSheetId="2" name="coa_140" vbProcedure="false">[50]Dictionaries!$C$450:$C$458</definedName>
    <definedName function="false" hidden="false" localSheetId="2" name="COA_code" vbProcedure="false">[47]Dictionaries!$C$337:$C$691</definedName>
    <definedName function="false" hidden="false" localSheetId="2" name="COA_lookup" vbProcedure="false">[42]Dictionaries!$C$336:$D$689</definedName>
    <definedName function="false" hidden="false" localSheetId="2" name="COMM" vbProcedure="false">{"баланс",#N/A,TRUE,"Баланс  на  декабрь"}</definedName>
    <definedName function="false" hidden="false" localSheetId="2" name="COMN" vbProcedure="false">{"баланс",#N/A,TRUE,"Баланс  на  декабрь"}</definedName>
    <definedName function="false" hidden="false" localSheetId="2" name="cons_code" vbProcedure="false">[46]Dictionaries!$C$2:$C$24</definedName>
    <definedName function="false" hidden="false" localSheetId="2" name="cons_lookup" vbProcedure="false">[46]Dictionaries!$C$2:$D$24</definedName>
    <definedName function="false" hidden="false" localSheetId="2" name="cont_ras" vbProcedure="false">[32]balanta!$A$1:$A$1048576</definedName>
    <definedName function="false" hidden="false" localSheetId="2" name="CORI" vbProcedure="false">{"баланс",#N/A,TRUE,"Баланс  на  декабрь"}</definedName>
    <definedName function="false" hidden="false" localSheetId="2" name="cost_code" vbProcedure="false">[50]Dictionaries!$C$102:$C$135</definedName>
    <definedName function="false" hidden="false" localSheetId="2" name="cost_lookup" vbProcedure="false">[50]Dictionaries!$C$102:$D$135</definedName>
    <definedName function="false" hidden="false" localSheetId="2" name="credte2" vbProcedure="false">{"баланс",#N/A,TRUE,"Баланс  на  декабрь"}</definedName>
    <definedName function="false" hidden="false" localSheetId="2" name="csr" vbProcedure="false">{"баланс",#N/A,TRUE,"Баланс  на  декабрь"}</definedName>
    <definedName function="false" hidden="false" localSheetId="2" name="CSRRRRRR" vbProcedure="false">{"баланс",#N/A,TRUE,"Баланс  на  декабрь"}</definedName>
    <definedName function="false" hidden="false" localSheetId="2" name="curr_code" vbProcedure="false">[46]Dictionaries!$C$136:$C$144</definedName>
    <definedName function="false" hidden="false" localSheetId="2" name="d" vbProcedure="false">{"баланс",#N/A,TRUE,"Баланс  на  декабрь"}</definedName>
    <definedName function="false" hidden="false" localSheetId="2" name="d2" vbProcedure="false">{"баланс",#N/A,TRUE,"Баланс  на  декабрь"}</definedName>
    <definedName function="false" hidden="false" localSheetId="2" name="DFGERT" vbProcedure="false">{"баланс",#N/A,TRUE,"Баланс  на  декабрь"}</definedName>
    <definedName function="false" hidden="false" localSheetId="2" name="DSHVLIHSDLV" vbProcedure="false">[45]Dictionaries!$C$2:$C$69</definedName>
    <definedName function="false" hidden="false" localSheetId="2" name="e" vbProcedure="false">{"баланс",#N/A,TRUE,"Баланс  на  декабрь"}</definedName>
    <definedName function="false" hidden="false" localSheetId="2" name="e2" vbProcedure="false">{"баланс",#N/A,TRUE,"Баланс  на  декабрь"}</definedName>
    <definedName function="false" hidden="false" localSheetId="2" name="er" vbProcedure="false">{"баланс",#N/A,TRUE,"Баланс  на  декабрь"}</definedName>
    <definedName function="false" hidden="false" localSheetId="2" name="Excel_BuiltIn_Database" vbProcedure="false">'[43]'!$B$2:$L$480</definedName>
    <definedName function="false" hidden="false" localSheetId="2" name="Excel_BuiltIn_Database_2" vbProcedure="false">'[43]'!$B$2:$L$480</definedName>
    <definedName function="false" hidden="false" localSheetId="2" name="Excel_BuiltIn_Database_23" vbProcedure="false">'[43]'!$B$2:$L$480</definedName>
    <definedName function="false" hidden="false" localSheetId="2" name="Excel_BuiltIn_Database_44" vbProcedure="false">'[43]'!$B$2:$L$480</definedName>
    <definedName function="false" hidden="false" localSheetId="2" name="Excel_BuiltIn_Database_47" vbProcedure="false">'[43]'!$B$2:$L$480</definedName>
    <definedName function="false" hidden="false" localSheetId="2" name="Excel_BuiltIn_Recorder" vbProcedure="false">'[44]'!$C$1:$C$1048576</definedName>
    <definedName function="false" hidden="false" localSheetId="2" name="f" vbProcedure="false">f</definedName>
    <definedName function="false" hidden="false" localSheetId="2" name="fg" vbProcedure="false">{"баланс",#N/A,TRUE,"Баланс  на  декабрь"}</definedName>
    <definedName function="false" hidden="false" localSheetId="2" name="FIER_2" vbProcedure="false">'[43]'!$A$1:$V$35</definedName>
    <definedName function="false" hidden="false" localSheetId="2" name="FIER_44" vbProcedure="false">'[43]'!$A$1:$V$35</definedName>
    <definedName function="false" hidden="false" localSheetId="2" name="g" vbProcedure="false">g</definedName>
    <definedName function="false" hidden="false" name="g" vbProcedure="false"/>
    <definedName function="false" hidden="false" localSheetId="2" name="g2" vbProcedure="false">g2</definedName>
    <definedName function="false" hidden="false" localSheetId="2" name="goods_code" vbProcedure="false">[47]Dictionaries!$C$164:$C$173</definedName>
    <definedName function="false" hidden="false" localSheetId="2" name="goods_lookup" vbProcedure="false">[47]Dictionaries!$C$164:$D$173</definedName>
    <definedName function="false" hidden="false" localSheetId="2" name="gup1" vbProcedure="false">'[44]'!$B$22734</definedName>
    <definedName function="false" hidden="false" localSheetId="2" name="gup2" vbProcedure="false">'[44]'!$B$22735</definedName>
    <definedName function="false" hidden="false" localSheetId="2" name="h" vbProcedure="false">{"баланс",#N/A,TRUE,"Баланс  на  декабрь"}</definedName>
    <definedName function="false" hidden="false" localSheetId="2" name="i" vbProcedure="false">{"баланс",#N/A,TRUE,"Баланс  на  декабрь"}</definedName>
    <definedName function="false" hidden="false" localSheetId="2" name="i2" vbProcedure="false">{"баланс",#N/A,TRUE,"Баланс  на  декабрь"}</definedName>
    <definedName function="false" hidden="false" localSheetId="2" name="Ifrs_sap_account" vbProcedure="false">'[49]Transf Table'!$D$1:$D$1048576</definedName>
    <definedName function="false" hidden="false" localSheetId="2" name="j" vbProcedure="false">j</definedName>
    <definedName function="false" hidden="false" localSheetId="2" name="j2" vbProcedure="false">j2</definedName>
    <definedName function="false" hidden="false" localSheetId="2" name="k" vbProcedure="false">k</definedName>
    <definedName function="false" hidden="false" localSheetId="2" name="k2" vbProcedure="false">k2</definedName>
    <definedName function="false" hidden="false" localSheetId="2" name="l" vbProcedure="false">{"баланс",#N/A,TRUE,"Баланс  на  декабрь"}</definedName>
    <definedName function="false" hidden="false" localSheetId="2" name="l2" vbProcedure="false">{"баланс",#N/A,TRUE,"Баланс  на  декабрь"}</definedName>
    <definedName function="false" hidden="false" localSheetId="2" name="m" vbProcedure="false">{"баланс",#N/A,TRUE,"Баланс  на  декабрь"}</definedName>
    <definedName function="false" hidden="false" localSheetId="2" name="Macro1" vbProcedure="false">'[44]'!$A$1</definedName>
    <definedName function="false" hidden="false" localSheetId="2" name="Macro2" vbProcedure="false">'[44]'!$A$1</definedName>
    <definedName function="false" hidden="false" localSheetId="2" name="Macro3" vbProcedure="false">'[44]'!$B$1</definedName>
    <definedName function="false" hidden="false" localSheetId="2" name="Macro4" vbProcedure="false">'[44]'!$C$1</definedName>
    <definedName function="false" hidden="false" localSheetId="2" name="mh" vbProcedure="false">{"баланс",#N/A,TRUE,"Баланс  на  декабрь"}</definedName>
    <definedName function="false" hidden="false" localSheetId="2" name="mmm" vbProcedure="false">{"баланс",#N/A,TRUE,"Баланс  на  декабрь"}</definedName>
    <definedName function="false" hidden="false" localSheetId="2" name="n" vbProcedure="false">{"баланс",#N/A,TRUE,"Баланс  на  декабрь"}</definedName>
    <definedName function="false" hidden="false" localSheetId="2" name="NC" vbProcedure="false">{"баланс",#N/A,TRUE,"Баланс  на  декабрь"}</definedName>
    <definedName function="false" hidden="false" localSheetId="2" name="NC2" vbProcedure="false">{"баланс",#N/A,TRUE,"Баланс  на  декабрь"}</definedName>
    <definedName function="false" hidden="false" localSheetId="2" name="none" vbProcedure="false">'[4]'!$O$18</definedName>
    <definedName function="false" hidden="false" localSheetId="2" name="o" vbProcedure="false">{"баланс",#N/A,TRUE,"Баланс  на  декабрь"}</definedName>
    <definedName function="false" hidden="false" localSheetId="2" name="OneStepChart" vbProcedure="false">OneStepChart</definedName>
    <definedName function="false" hidden="false" localSheetId="2" name="OneStepChart2" vbProcedure="false">OneStepChart2</definedName>
    <definedName function="false" hidden="false" localSheetId="2" name="OneT" vbProcedure="false">OneT</definedName>
    <definedName function="false" hidden="false" localSheetId="2" name="OneT2" vbProcedure="false">OneT2</definedName>
    <definedName function="false" hidden="false" localSheetId="2" name="OTD1" vbProcedure="false">'[3]'!$B$1497:$H$1497</definedName>
    <definedName function="false" hidden="false" localSheetId="2" name="OTD101" vbProcedure="false">'[3]'!$B$1599:$H$1671</definedName>
    <definedName function="false" hidden="false" localSheetId="2" name="OTD102" vbProcedure="false">'[3]'!$B$1863:$H$1913</definedName>
    <definedName function="false" hidden="false" localSheetId="2" name="OTD103" vbProcedure="false">'[3]'!$B$1915:$H$1962</definedName>
    <definedName function="false" hidden="false" localSheetId="2" name="OTD104" vbProcedure="false">'[3]'!$B$1755:$H$1805</definedName>
    <definedName function="false" hidden="false" localSheetId="2" name="OTD105" vbProcedure="false">'[3]'!$B$1809:$H$1859</definedName>
    <definedName function="false" hidden="false" localSheetId="2" name="OTD106" vbProcedure="false">'[3]'!$B$1499:$H$1595</definedName>
    <definedName function="false" hidden="false" localSheetId="2" name="OTD107" vbProcedure="false">'[3]'!$B$1675:$H$1751</definedName>
    <definedName function="false" hidden="false" localSheetId="2" name="OTD2" vbProcedure="false">'[3]'!$B$2017:$H$2055</definedName>
    <definedName function="false" hidden="false" localSheetId="2" name="p" vbProcedure="false">p</definedName>
    <definedName function="false" hidden="false" localSheetId="2" name="p2" vbProcedure="false">p2</definedName>
    <definedName function="false" hidden="false" localSheetId="2" name="pde_code" vbProcedure="false">[50]Dictionaries!$C$305:$C$312</definedName>
    <definedName function="false" hidden="false" localSheetId="2" name="pde_lookup" vbProcedure="false">[50]Dictionaries!$C$305:$D$312</definedName>
    <definedName function="false" hidden="false" localSheetId="2" name="pdi_code" vbProcedure="false">[50]Dictionaries!$C$314:$C$320</definedName>
    <definedName function="false" hidden="false" localSheetId="2" name="pdi_lookup" vbProcedure="false">[50]Dictionaries!$C$314:$D$320</definedName>
    <definedName function="false" hidden="false" localSheetId="2" name="PERED1" vbProcedure="false">'[3]'!$B$976:$H$1074</definedName>
    <definedName function="false" hidden="false" localSheetId="2" name="PERED11" vbProcedure="false">'[3]'!$B$1075:$H$1139</definedName>
    <definedName function="false" hidden="false" localSheetId="2" name="PERED2" vbProcedure="false">'[3]'!$B$1964:$H$2014</definedName>
    <definedName function="false" hidden="false" localSheetId="2" name="PERED3" vbProcedure="false">'[3]'!$B$2056:$H$2083</definedName>
    <definedName function="false" hidden="false" localSheetId="2" name="per_code" vbProcedure="false">[28]Dictionaries!$C$103:$C$107</definedName>
    <definedName function="false" hidden="false" localSheetId="2" name="per_lookup" vbProcedure="false">[28]Dictionaries!$C$103:$D$107</definedName>
    <definedName function="false" hidden="false" localSheetId="2" name="pin_code" vbProcedure="false">[50]Dictionaries!$C$299:$C$303</definedName>
    <definedName function="false" hidden="false" localSheetId="2" name="pin_lookup" vbProcedure="false">[50]Dictionaries!$C$299:$D$303</definedName>
    <definedName function="false" hidden="false" localSheetId="2" name="Plan_2" vbProcedure="false">'[43]'!$C$1:$M$1160</definedName>
    <definedName function="false" hidden="false" localSheetId="2" name="Plan_44" vbProcedure="false">'[43]'!$C$1:$M$1160</definedName>
    <definedName function="false" hidden="false" localSheetId="2" name="poz2" vbProcedure="false">'[43]'!$E$4</definedName>
    <definedName function="false" hidden="false" localSheetId="2" name="prim_code" vbProcedure="false">[47]Dictionaries!$C$79:$C$85</definedName>
    <definedName function="false" hidden="false" localSheetId="2" name="prim_lookup" vbProcedure="false">[47]Dictionaries!$C$79:$D$85</definedName>
    <definedName function="false" hidden="false" localSheetId="2" name="prod_code" vbProcedure="false">[47]Dictionaries!$C$174:$C$182</definedName>
    <definedName function="false" hidden="false" localSheetId="2" name="prod_lookup" vbProcedure="false">[50]Dictionaries!$C$174:$D$182</definedName>
    <definedName function="false" hidden="false" localSheetId="2" name="pvt_data" vbProcedure="false">#REF!</definedName>
    <definedName function="false" hidden="false" localSheetId="2" name="pxt_code" vbProcedure="false">[50]Dictionaries!$C$322:$C$334</definedName>
    <definedName function="false" hidden="false" localSheetId="2" name="pxt_lookup" vbProcedure="false">[50]Dictionaries!$C$322:$D$334</definedName>
    <definedName function="false" hidden="false" localSheetId="2" name="q" vbProcedure="false">{"баланс",#N/A,TRUE,"Баланс  на  декабрь"}</definedName>
    <definedName function="false" hidden="false" localSheetId="2" name="qw" vbProcedure="false">{"баланс",#N/A,TRUE,"Баланс  на  декабрь"}</definedName>
    <definedName function="false" hidden="false" localSheetId="2" name="r" vbProcedure="false">{"баланс",#N/A,TRUE,"Баланс  на  декабрь"}</definedName>
    <definedName function="false" hidden="false" localSheetId="2" name="r6" vbProcedure="false">{"баланс",#N/A,TRUE,"Баланс  на  декабрь"}</definedName>
    <definedName function="false" hidden="false" localSheetId="2" name="Record1" vbProcedure="false">'[44]'!$A$1</definedName>
    <definedName function="false" hidden="false" localSheetId="2" name="Record10" vbProcedure="false">'[44]'!$I$2057</definedName>
    <definedName function="false" hidden="false" localSheetId="2" name="Record11" vbProcedure="false">'[44]'!$A$1</definedName>
    <definedName function="false" hidden="false" localSheetId="2" name="Record2" vbProcedure="false">'[44]'!$B$1</definedName>
    <definedName function="false" hidden="false" localSheetId="2" name="Record3" vbProcedure="false">'[44]'!$C$1</definedName>
    <definedName function="false" hidden="false" localSheetId="2" name="Record4" vbProcedure="false">'[44]'!$D$1</definedName>
    <definedName function="false" hidden="false" localSheetId="2" name="Record5" vbProcedure="false">'[44]'!$A$1</definedName>
    <definedName function="false" hidden="false" localSheetId="2" name="Record6" vbProcedure="false">'[44]'!$A$1</definedName>
    <definedName function="false" hidden="false" localSheetId="2" name="Record7" vbProcedure="false">'[44]'!$A$1</definedName>
    <definedName function="false" hidden="false" localSheetId="2" name="Record8" vbProcedure="false">'[44]'!$A$1</definedName>
    <definedName function="false" hidden="false" localSheetId="2" name="Record9" vbProcedure="false">'[44]'!$A$1</definedName>
    <definedName function="false" hidden="false" localSheetId="2" name="region_code" vbProcedure="false">[28]Dictionaries!$C$93:$C$101</definedName>
    <definedName function="false" hidden="false" localSheetId="2" name="region_lookup" vbProcedure="false">[28]Dictionaries!$C$93:$D$101</definedName>
    <definedName function="false" hidden="false" localSheetId="2" name="s" vbProcedure="false">{"баланс",#N/A,TRUE,"Баланс  на  декабрь"}</definedName>
    <definedName function="false" hidden="false" localSheetId="2" name="s2" vbProcedure="false">{"баланс",#N/A,TRUE,"Баланс  на  декабрь"}</definedName>
    <definedName function="false" hidden="false" localSheetId="2" name="sa" vbProcedure="false">{"баланс",#N/A,TRUE,"Баланс  на  декабрь"}</definedName>
    <definedName function="false" hidden="false" localSheetId="2" name="Salarii_varsta_sistem" vbProcedure="false">'[44]'!$A$1:$AV$21526</definedName>
    <definedName function="false" hidden="false" localSheetId="2" name="serv_code" vbProcedure="false">[50]Dictionaries!$C$145:$C$163</definedName>
    <definedName function="false" hidden="false" localSheetId="2" name="serv_lookup" vbProcedure="false">[50]Dictionaries!$C$145:$D$163</definedName>
    <definedName function="false" hidden="false" localSheetId="2" name="SHEET" vbProcedure="false">{"баланс",#N/A,TRUE,"Баланс  на  декабрь"}</definedName>
    <definedName function="false" hidden="false" localSheetId="2" name="t" vbProcedure="false">{"баланс",#N/A,TRUE,"Баланс  на  декабрь"}</definedName>
    <definedName function="false" hidden="false" localSheetId="2" name="TableNote" vbProcedure="false">'[35]'!$A$6:$I$14473</definedName>
    <definedName function="false" hidden="false" localSheetId="2" name="text_lookup" vbProcedure="false">[42]Dictionaries!$C$693:$D$1396</definedName>
    <definedName function="false" hidden="false" localSheetId="2" name="tmkr" vbProcedure="false">{"баланс",#N/A,TRUE,"Баланс  на  декабрь"}</definedName>
    <definedName function="false" hidden="false" localSheetId="2" name="u" vbProcedure="false">{"баланс",#N/A,TRUE,"Баланс  на  декабрь"}</definedName>
    <definedName function="false" hidden="false" localSheetId="2" name="ui" vbProcedure="false">{"баланс",#N/A,TRUE,"Баланс  на  декабрь"}</definedName>
    <definedName function="false" hidden="false" localSheetId="2" name="v" vbProcedure="false">{"баланс",#N/A,TRUE,"Баланс  на  декабрь"}</definedName>
    <definedName function="false" hidden="false" localSheetId="2" name="v2" vbProcedure="false">{"баланс",#N/A,TRUE,"Баланс  на  декабрь"}</definedName>
    <definedName function="false" hidden="false" localSheetId="2" name="vinz" vbProcedure="false">{"баланс",#N/A,TRUE,"Баланс  на  декабрь"}</definedName>
    <definedName function="false" hidden="false" localSheetId="2" name="vinz2" vbProcedure="false">{"баланс",#N/A,TRUE,"Баланс  на  декабрь"}</definedName>
    <definedName function="false" hidden="false" localSheetId="2" name="w" vbProcedure="false">{"баланс",#N/A,TRUE,"Баланс  на  декабрь"}</definedName>
    <definedName function="false" hidden="false" localSheetId="2" name="w2" vbProcedure="false">{"баланс",#N/A,TRUE,"Баланс  на  декабрь"}</definedName>
    <definedName function="false" hidden="false" localSheetId="2" name="we" vbProcedure="false">{"баланс",#N/A,TRUE,"Баланс  на  декабрь"}</definedName>
    <definedName function="false" hidden="false" localSheetId="2" name="wrn2" vbProcedure="false">{"баланс",#N/A,TRUE,"Баланс  на  декабрь"}</definedName>
    <definedName function="false" hidden="false" localSheetId="2" name="wrn_баланс_" vbProcedure="false">{"баланс",#N/A,TRUE,"Баланс  на  декабрь"}</definedName>
    <definedName function="false" hidden="false" localSheetId="2" name="y" vbProcedure="false">{"баланс",#N/A,TRUE,"Баланс  на  декабрь"}</definedName>
    <definedName function="false" hidden="false" localSheetId="2" name="z" vbProcedure="false">z</definedName>
    <definedName function="false" hidden="false" localSheetId="2" name="z2" vbProcedure="false">z2</definedName>
    <definedName function="false" hidden="false" localSheetId="2" name="_1ST" vbProcedure="false">'[3]'!$B$21:$H$21</definedName>
    <definedName function="false" hidden="false" localSheetId="2" name="_1ST01" vbProcedure="false">'[3]'!$B$20:$H$66</definedName>
    <definedName function="false" hidden="false" localSheetId="2" name="_1ST02" vbProcedure="false">'[3]'!$B$67:$H$155</definedName>
    <definedName function="false" hidden="false" localSheetId="2" name="_1ST03" vbProcedure="false">'[3]'!$B$182:$H$222</definedName>
    <definedName function="false" hidden="false" localSheetId="2" name="_1ST04" vbProcedure="false">'[3]'!$B$90:$H$111</definedName>
    <definedName function="false" hidden="false" localSheetId="2" name="_2ST" vbProcedure="false">'[3]'!$B$246:$H$246</definedName>
    <definedName function="false" hidden="false" localSheetId="2" name="_2ST01" vbProcedure="false">'[3]'!$B$246:$H$288</definedName>
    <definedName function="false" hidden="false" localSheetId="2" name="_2ST02" vbProcedure="false">'[3]'!$B$313:$H$355</definedName>
    <definedName function="false" hidden="false" localSheetId="2" name="_2ST03" vbProcedure="false">'[3]'!$B$356:$H$425</definedName>
    <definedName function="false" hidden="false" localSheetId="2" name="_2ST04" vbProcedure="false">'[3]'!$B$452:$H$493</definedName>
    <definedName function="false" hidden="false" localSheetId="2" name="_2ST05" vbProcedure="false">'[3]'!$B$520:$H$561</definedName>
    <definedName function="false" hidden="false" localSheetId="2" name="_3ST" vbProcedure="false">'[3]'!$B$587:$H$587</definedName>
    <definedName function="false" hidden="false" localSheetId="2" name="_3ST01" vbProcedure="false">'[3]'!$B$587:$H$627</definedName>
    <definedName function="false" hidden="false" localSheetId="2" name="_3ST02" vbProcedure="false">'[3]'!$B$653:$H$692</definedName>
    <definedName function="false" hidden="false" localSheetId="2" name="_3ST03" vbProcedure="false">'[3]'!$B$716:$H$757</definedName>
    <definedName function="false" hidden="false" localSheetId="2" name="_3ST04" vbProcedure="false">'[3]'!$B$780:$H$843</definedName>
    <definedName function="false" hidden="false" localSheetId="2" name="_4ST" vbProcedure="false">'[3]'!$B$911:$H$911</definedName>
    <definedName function="false" hidden="false" localSheetId="2" name="_4ST01" vbProcedure="false">'[3]'!$B$866:$H$908</definedName>
    <definedName function="false" hidden="false" localSheetId="2" name="_4ST02" vbProcedure="false">'[3]'!$B$953:$H$975</definedName>
    <definedName function="false" hidden="false" localSheetId="2" name="_4ST03" vbProcedure="false">'[3]'!$B$865:$H$865</definedName>
    <definedName function="false" hidden="false" localSheetId="2" name="_4ST04" vbProcedure="false">'[3]'!$A$983:$G$1001</definedName>
    <definedName function="false" hidden="false" localSheetId="2" name="_4ST05" vbProcedure="false">'[3]'!$B$1001:$H$1019</definedName>
    <definedName function="false" hidden="false" localSheetId="2" name="_6ST" vbProcedure="false">'[3]'!$B$1142:$H$1142</definedName>
    <definedName function="false" hidden="false" localSheetId="2" name="_6ST01" vbProcedure="false">'[3]'!$B$1141:$H$1188</definedName>
    <definedName function="false" hidden="false" localSheetId="2" name="_6ST02" vbProcedure="false">'[3]'!$B$1190:$H$1422</definedName>
    <definedName function="false" hidden="false" localSheetId="2" name="_6ST03" vbProcedure="false">'[3]'!$B$1429:$H$1470</definedName>
    <definedName function="false" hidden="false" localSheetId="2" name="_6ST04" vbProcedure="false">'[3]'!$B$1471:$H$1494</definedName>
    <definedName function="false" hidden="false" localSheetId="2" name="ä" vbProcedure="false">{"баланс",#N/A,TRUE,"Баланс  на  декабрь"}</definedName>
    <definedName function="false" hidden="false" localSheetId="2" name="ö" vbProcedure="false">{"баланс",#N/A,TRUE,"Баланс  на  декабрь"}</definedName>
    <definedName function="false" hidden="false" localSheetId="2" name="ü" vbProcedure="false">{"баланс",#N/A,TRUE,"Баланс  на  декабрь"}</definedName>
    <definedName function="false" hidden="false" localSheetId="2" name="а" vbProcedure="false">{"баланс",#N/A,TRUE,"Баланс  на  декабрь"}</definedName>
    <definedName function="false" hidden="false" localSheetId="2" name="А27" vbProcedure="false">#REF!</definedName>
    <definedName function="false" hidden="false" localSheetId="2" name="А3_1" vbProcedure="false">[10]F1!$D$72</definedName>
    <definedName function="false" hidden="false" localSheetId="2" name="А3_2" vbProcedure="false">[10]F1!$E$72</definedName>
    <definedName function="false" hidden="false" localSheetId="2" name="август" vbProcedure="false">{"баланс",#N/A,TRUE,"Баланс  на  декабрь"}</definedName>
    <definedName function="false" hidden="false" localSheetId="2" name="агнл" vbProcedure="false">{"баланс",#N/A,TRUE,"Баланс  на  декабрь"}</definedName>
    <definedName function="false" hidden="false" localSheetId="2" name="аервно" vbProcedure="false">{"баланс",#N/A,TRUE,"Баланс  на  декабрь"}</definedName>
    <definedName function="false" hidden="false" localSheetId="2" name="акор" vbProcedure="false">{"баланс",#N/A,TRUE,"Баланс  на  декабрь"}</definedName>
    <definedName function="false" hidden="false" localSheetId="2" name="амеба" vbProcedure="false">{"баланс",#N/A,TRUE,"Баланс  на  декабрь"}</definedName>
    <definedName function="false" hidden="false" localSheetId="2" name="апр" vbProcedure="false">{"баланс",#N/A,TRUE,"Баланс  на  декабрь"}</definedName>
    <definedName function="false" hidden="false" localSheetId="2" name="артнрн" vbProcedure="false">{"баланс",#N/A,TRUE,"Баланс  на  декабрь"}</definedName>
    <definedName function="false" hidden="false" localSheetId="2" name="БДРмай03" vbProcedure="false">БДРмай03</definedName>
    <definedName function="false" hidden="false" localSheetId="2" name="БЭ" vbProcedure="false">'[51]ТД Э'!$AS$3</definedName>
    <definedName function="false" hidden="false" localSheetId="2" name="В" vbProcedure="false">{"баланс",#N/A,TRUE,"Баланс  на  декабрь"}</definedName>
    <definedName function="false" hidden="false" localSheetId="2" name="вап" vbProcedure="false">{"баланс",#N/A,TRUE,"Баланс  на  декабрь"}</definedName>
    <definedName function="false" hidden="false" localSheetId="2" name="вва" vbProcedure="false">{"баланс",#N/A,TRUE,"Баланс  на  декабрь"}</definedName>
    <definedName function="false" hidden="false" localSheetId="2" name="вва1" vbProcedure="false">{"баланс",#N/A,TRUE,"Баланс  на  декабрь"}</definedName>
    <definedName function="false" hidden="false" localSheetId="2" name="впа" vbProcedure="false">{"баланс",#N/A,TRUE,"Баланс  на  декабрь"}</definedName>
    <definedName function="false" hidden="false" localSheetId="2" name="г" vbProcedure="false">{"баланс",#N/A,TRUE,"Баланс  на  декабрь"}</definedName>
    <definedName function="false" hidden="false" localSheetId="2" name="господь" vbProcedure="false">{"баланс",#N/A,TRUE,"Баланс  на  декабрь"}</definedName>
    <definedName function="false" hidden="false" localSheetId="2" name="два" vbProcedure="false">{"баланс",#N/A,TRUE,"Баланс  на  декабрь"}</definedName>
    <definedName function="false" hidden="false" localSheetId="2" name="день" vbProcedure="false">{"баланс",#N/A,TRUE,"Баланс  на  декабрь"}</definedName>
    <definedName function="false" hidden="false" localSheetId="2" name="Доход" vbProcedure="false">Доход</definedName>
    <definedName function="false" hidden="false" localSheetId="2" name="Доходная" vbProcedure="false">Доходная</definedName>
    <definedName function="false" hidden="false" localSheetId="2" name="дпладоп" vbProcedure="false">{"баланс",#N/A,TRUE,"Баланс  на  декабрь"}</definedName>
    <definedName function="false" hidden="false" localSheetId="2" name="ен" vbProcedure="false">{"баланс",#N/A,TRUE,"Баланс  на  декабрь"}</definedName>
    <definedName function="false" hidden="false" localSheetId="2" name="з" vbProcedure="false">{"баланс",#N/A,TRUE,"Баланс  на  декабрь"}</definedName>
    <definedName function="false" hidden="false" localSheetId="2" name="й" vbProcedure="false">{"баланс",#N/A,TRUE,"Баланс  на  декабрь"}</definedName>
    <definedName function="false" hidden="false" localSheetId="2" name="к" vbProcedure="false">'[5]11_ДЭП-4'!$AE$6</definedName>
    <definedName function="false" hidden="false" localSheetId="2" name="ламт" vbProcedure="false">{"баланс",#N/A,TRUE,"Баланс  на  декабрь"}</definedName>
    <definedName function="false" hidden="false" localSheetId="2" name="лямт" vbProcedure="false">{"баланс",#N/A,TRUE,"Баланс  на  декабрь"}</definedName>
    <definedName function="false" hidden="false" localSheetId="2" name="МАРТ" vbProcedure="false">МАРТ</definedName>
    <definedName function="false" hidden="false" localSheetId="2" name="мес" vbProcedure="false">{"баланс",#N/A,TRUE,"Баланс  на  декабрь"}</definedName>
    <definedName function="false" hidden="false" localSheetId="2" name="месяц" vbProcedure="false">{"баланс",#N/A,TRUE,"Баланс  на  декабрь"}</definedName>
    <definedName function="false" hidden="false" localSheetId="2" name="ми" vbProcedure="false">{"баланс",#N/A,TRUE,"Баланс  на  декабрь"}</definedName>
    <definedName function="false" hidden="false" localSheetId="2" name="н" vbProcedure="false">{"баланс",#N/A,TRUE,"Баланс  на  декабрь"}</definedName>
    <definedName function="false" hidden="false" localSheetId="2" name="нго" vbProcedure="false">{"баланс",#N/A,TRUE,"Баланс  на  декабрь"}</definedName>
    <definedName function="false" hidden="false" localSheetId="2" name="олд" vbProcedure="false">{"баланс",#N/A,TRUE,"Баланс  на  декабрь"}</definedName>
    <definedName function="false" hidden="false" localSheetId="2" name="опро" vbProcedure="false">{"баланс",#N/A,TRUE,"Баланс  на  декабрь"}</definedName>
    <definedName function="false" hidden="false" localSheetId="2" name="ор" vbProcedure="false">{"баланс",#N/A,TRUE,"Баланс  на  декабрь"}</definedName>
    <definedName function="false" hidden="false" localSheetId="2" name="паро" vbProcedure="false">{"баланс",#N/A,TRUE,"Баланс  на  декабрь"}</definedName>
    <definedName function="false" hidden="false" localSheetId="2" name="полугодие" vbProcedure="false">{"баланс",#N/A,TRUE,"Баланс  на  декабрь"}</definedName>
    <definedName function="false" hidden="false" localSheetId="2" name="пр" vbProcedure="false">{"баланс",#N/A,TRUE,"Баланс  на  декабрь"}</definedName>
    <definedName function="false" hidden="false" localSheetId="2" name="прл" vbProcedure="false">{"баланс",#N/A,TRUE,"Баланс  на  декабрь"}</definedName>
    <definedName function="false" hidden="false" localSheetId="2" name="пролд" vbProcedure="false">{"баланс",#N/A,TRUE,"Баланс  на  декабрь"}</definedName>
    <definedName function="false" hidden="false" localSheetId="2" name="Расх" vbProcedure="false">Расх</definedName>
    <definedName function="false" hidden="false" localSheetId="2" name="Расход" vbProcedure="false">Расход</definedName>
    <definedName function="false" hidden="false" localSheetId="2" name="рол" vbProcedure="false">{"баланс",#N/A,TRUE,"Баланс  на  декабрь"}</definedName>
    <definedName function="false" hidden="false" localSheetId="2" name="ролд" vbProcedure="false">{"баланс",#N/A,TRUE,"Баланс  на  декабрь"}</definedName>
    <definedName function="false" hidden="false" localSheetId="2" name="рплп" vbProcedure="false">{"баланс",#N/A,TRUE,"Баланс  на  декабрь"}</definedName>
    <definedName function="false" hidden="false" localSheetId="2" name="тварь" vbProcedure="false">{"баланс",#N/A,TRUE,"Баланс  на  декабрь"}</definedName>
    <definedName function="false" hidden="false" localSheetId="2" name="тряпка" vbProcedure="false">{"баланс",#N/A,TRUE,"Баланс  на  декабрь"}</definedName>
    <definedName function="false" hidden="false" localSheetId="2" name="ТЭ" vbProcedure="false">{"баланс",#N/A,TRUE,"Баланс  на  декабрь"}</definedName>
    <definedName function="false" hidden="false" localSheetId="2" name="ТЭО" vbProcedure="false">{"баланс",#N/A,TRUE,"Баланс  на  декабрь"}</definedName>
    <definedName function="false" hidden="false" localSheetId="2" name="у" vbProcedure="false">{"баланс",#N/A,TRUE,"Баланс  на  декабрь"}</definedName>
    <definedName function="false" hidden="false" localSheetId="2" name="уек" vbProcedure="false">{"баланс",#N/A,TRUE,"Баланс  на  декабрь"}</definedName>
    <definedName function="false" hidden="false" localSheetId="2" name="Ф" vbProcedure="false">{"баланс",#N/A,TRUE,"Баланс  на  декабрь"}</definedName>
    <definedName function="false" hidden="false" localSheetId="2" name="фп1" vbProcedure="false">[10]F1!$H$57</definedName>
    <definedName function="false" hidden="false" localSheetId="2" name="фп2" vbProcedure="false">[10]F1!$I$57</definedName>
    <definedName function="false" hidden="false" localSheetId="2" name="фуууууу" vbProcedure="false">{"баланс",#N/A,TRUE,"Баланс  на  декабрь"}</definedName>
    <definedName function="false" hidden="false" localSheetId="2" name="щ" vbProcedure="false">{"баланс",#N/A,TRUE,"Баланс  на  декабрь"}</definedName>
    <definedName function="false" hidden="false" localSheetId="2" name="Ы" vbProcedure="false">{"баланс",#N/A,TRUE,"Баланс  на  декабрь"}</definedName>
    <definedName function="false" hidden="false" localSheetId="2" name="ывап" vbProcedure="false">{"баланс",#N/A,TRUE,"Баланс  на  декабрь"}</definedName>
    <definedName function="false" hidden="false" localSheetId="2" name="ык" vbProcedure="false">{"баланс",#N/A,TRUE,"Баланс  на  декабрь"}</definedName>
    <definedName function="false" hidden="false" localSheetId="2" name="ыквп" vbProcedure="false">{"баланс",#N/A,TRUE,"Баланс  на  декабрь"}</definedName>
    <definedName function="false" hidden="false" localSheetId="2" name="ыцку" vbProcedure="false">{"баланс",#N/A,TRUE,"Баланс  на  декабрь"}</definedName>
    <definedName function="false" hidden="false" localSheetId="2" name="ь" vbProcedure="false">ь</definedName>
    <definedName function="false" hidden="false" localSheetId="2" name="энергетика" vbProcedure="false">{"баланс",#N/A,TRUE,"Баланс  на  декабрь"}</definedName>
    <definedName function="false" hidden="false" localSheetId="2" name="юд" vbProcedure="false">{"баланс",#N/A,TRUE,"Баланс  на  декабрь"}</definedName>
    <definedName function="false" hidden="false" localSheetId="2" name="январь" vbProcedure="false">январь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548">
  <si>
    <r>
      <rPr>
        <b val="true"/>
        <sz val="9"/>
        <rFont val="Arial"/>
        <family val="2"/>
        <charset val="238"/>
      </rPr>
      <t xml:space="preserve">Judetul      OLT                             </t>
    </r>
    <r>
      <rPr>
        <b val="true"/>
        <u val="single"/>
        <sz val="9"/>
        <rFont val="Arial"/>
        <family val="2"/>
        <charset val="238"/>
      </rPr>
      <t xml:space="preserve">I 2 I 8 I</t>
    </r>
  </si>
  <si>
    <r>
      <rPr>
        <b val="true"/>
        <sz val="9"/>
        <rFont val="Arial"/>
        <family val="2"/>
        <charset val="238"/>
      </rPr>
      <t xml:space="preserve">Forma de proprietate             </t>
    </r>
    <r>
      <rPr>
        <b val="true"/>
        <u val="single"/>
        <sz val="9"/>
        <rFont val="Arial"/>
        <family val="2"/>
        <charset val="238"/>
      </rPr>
      <t xml:space="preserve">I 3 I 4 </t>
    </r>
    <r>
      <rPr>
        <b val="true"/>
        <sz val="9"/>
        <rFont val="Arial"/>
        <family val="2"/>
        <charset val="238"/>
      </rPr>
      <t xml:space="preserve">I</t>
    </r>
  </si>
  <si>
    <t xml:space="preserve">Persoana juridica SC TMK ARTROM SA SLATINA</t>
  </si>
  <si>
    <t xml:space="preserve">Societate comerciala pe actiuni</t>
  </si>
  <si>
    <t xml:space="preserve">Adresa: Loc. SLATINA, str. DRAGANESTI</t>
  </si>
  <si>
    <t xml:space="preserve">Activitatea preponderenta              </t>
  </si>
  <si>
    <t xml:space="preserve">nr. 30, jud. OLT</t>
  </si>
  <si>
    <t xml:space="preserve">Productia de tuburi (tevi) din otel</t>
  </si>
  <si>
    <t xml:space="preserve">TELEFON   0249434640</t>
  </si>
  <si>
    <r>
      <rPr>
        <b val="true"/>
        <sz val="9"/>
        <rFont val="Arial"/>
        <family val="2"/>
        <charset val="238"/>
      </rPr>
      <t xml:space="preserve">Cod grupa CAEN         </t>
    </r>
    <r>
      <rPr>
        <b val="true"/>
        <u val="single"/>
        <sz val="9"/>
        <rFont val="Arial"/>
        <family val="2"/>
        <charset val="238"/>
      </rPr>
      <t xml:space="preserve">I 2 I 4 I 2 I 0 I</t>
    </r>
  </si>
  <si>
    <t xml:space="preserve">Numarul din Registrul Comertului J28/9/1991</t>
  </si>
  <si>
    <r>
      <rPr>
        <b val="true"/>
        <sz val="9"/>
        <rFont val="Arial"/>
        <family val="2"/>
        <charset val="238"/>
      </rPr>
      <t xml:space="preserve">CODUL FISCAL   </t>
    </r>
    <r>
      <rPr>
        <b val="true"/>
        <u val="single"/>
        <sz val="9"/>
        <rFont val="Arial"/>
        <family val="2"/>
        <charset val="238"/>
      </rPr>
      <t xml:space="preserve">I 1 I 5 I 1 I 0 I 2 I 1 I 0 </t>
    </r>
    <r>
      <rPr>
        <b val="true"/>
        <sz val="9"/>
        <rFont val="Arial"/>
        <family val="2"/>
        <charset val="238"/>
      </rPr>
      <t xml:space="preserve">I</t>
    </r>
  </si>
  <si>
    <t xml:space="preserve">Cod unic de inregistrare   1510210</t>
  </si>
  <si>
    <t xml:space="preserve">BILANT </t>
  </si>
  <si>
    <t xml:space="preserve">la data de 30 Septembrie  2010</t>
  </si>
  <si>
    <t xml:space="preserve">RON</t>
  </si>
  <si>
    <t xml:space="preserve">Denumirea indicatorului</t>
  </si>
  <si>
    <t xml:space="preserve">Nr. Rd.</t>
  </si>
  <si>
    <t xml:space="preserve">Sold la:</t>
  </si>
  <si>
    <t xml:space="preserve">A</t>
  </si>
  <si>
    <t xml:space="preserve">B</t>
  </si>
  <si>
    <t xml:space="preserve">ACTIVE IMOBILIZATE</t>
  </si>
  <si>
    <t xml:space="preserve">I</t>
  </si>
  <si>
    <t xml:space="preserve">IMOBILIZARI NECORPORALE</t>
  </si>
  <si>
    <t xml:space="preserve">1.</t>
  </si>
  <si>
    <t xml:space="preserve">Cheltuieli de constituire</t>
  </si>
  <si>
    <t xml:space="preserve">01</t>
  </si>
  <si>
    <t xml:space="preserve">(ct.201-2801)</t>
  </si>
  <si>
    <t xml:space="preserve">2.</t>
  </si>
  <si>
    <t xml:space="preserve">Cheltuieli de dezvoltare</t>
  </si>
  <si>
    <t xml:space="preserve">02</t>
  </si>
  <si>
    <t xml:space="preserve">(ct.203-2803-2903)</t>
  </si>
  <si>
    <t xml:space="preserve">3.</t>
  </si>
  <si>
    <t xml:space="preserve">Concesiuni, brevete, licente, marci comerciale, drepturi</t>
  </si>
  <si>
    <t xml:space="preserve">si active similare si alte imobilizari necorporale</t>
  </si>
  <si>
    <t xml:space="preserve">03</t>
  </si>
  <si>
    <t xml:space="preserve">(ct.205+208-2805-2808-2905-2908)</t>
  </si>
  <si>
    <t xml:space="preserve">4.</t>
  </si>
  <si>
    <t xml:space="preserve">Fond comercial</t>
  </si>
  <si>
    <t xml:space="preserve">04</t>
  </si>
  <si>
    <t xml:space="preserve">(ct.2071-2807-2907)</t>
  </si>
  <si>
    <t xml:space="preserve">5.</t>
  </si>
  <si>
    <t xml:space="preserve">Avansuri si imobilizari necorporale in curs de executie</t>
  </si>
  <si>
    <t xml:space="preserve">05</t>
  </si>
  <si>
    <t xml:space="preserve">(ct.233+234-2933)</t>
  </si>
  <si>
    <t xml:space="preserve">TOTAL (rd.01 la 05)</t>
  </si>
  <si>
    <t xml:space="preserve">06</t>
  </si>
  <si>
    <t xml:space="preserve">II.</t>
  </si>
  <si>
    <t xml:space="preserve">IMOBILIZARI CORPORALE</t>
  </si>
  <si>
    <t xml:space="preserve">Terenuri si constructii</t>
  </si>
  <si>
    <t xml:space="preserve">07</t>
  </si>
  <si>
    <t xml:space="preserve">(ct.211+212-2811-2812-2911-2912)</t>
  </si>
  <si>
    <t xml:space="preserve">Instalatii tehnice si masini</t>
  </si>
  <si>
    <t xml:space="preserve">08</t>
  </si>
  <si>
    <t xml:space="preserve">(ct.213+223-2813-2913)</t>
  </si>
  <si>
    <t xml:space="preserve">Alte instalatii, utilaje si mobilier</t>
  </si>
  <si>
    <t xml:space="preserve">09</t>
  </si>
  <si>
    <t xml:space="preserve">(ct.214+224-2814-2914)</t>
  </si>
  <si>
    <t xml:space="preserve">Avansuri si imobilizari corporale in curs de executie</t>
  </si>
  <si>
    <t xml:space="preserve">10</t>
  </si>
  <si>
    <t xml:space="preserve">(ct.231+232-2931)</t>
  </si>
  <si>
    <t xml:space="preserve">TOTAL (rd.07 la 10)</t>
  </si>
  <si>
    <t xml:space="preserve">11</t>
  </si>
  <si>
    <t xml:space="preserve">III.</t>
  </si>
  <si>
    <t xml:space="preserve">IMOBILIZARI FINANCIARE</t>
  </si>
  <si>
    <t xml:space="preserve">Actiuni detinute la entitatile afiliate</t>
  </si>
  <si>
    <t xml:space="preserve">12</t>
  </si>
  <si>
    <t xml:space="preserve">(ct.261-2961)</t>
  </si>
  <si>
    <t xml:space="preserve">Imprumuturi acordate entitatilor afiliate</t>
  </si>
  <si>
    <t xml:space="preserve">13</t>
  </si>
  <si>
    <t xml:space="preserve">(ct. 2671+2672-2964)</t>
  </si>
  <si>
    <t xml:space="preserve">Interese de participare</t>
  </si>
  <si>
    <t xml:space="preserve">14</t>
  </si>
  <si>
    <t xml:space="preserve">(ct.263-2962)</t>
  </si>
  <si>
    <t xml:space="preserve">Imprumuturi acordate entitatilor de care compania este</t>
  </si>
  <si>
    <t xml:space="preserve">15</t>
  </si>
  <si>
    <t xml:space="preserve">legata in virtutea intereselor de participare</t>
  </si>
  <si>
    <t xml:space="preserve">(ct.2673+2674-2965)</t>
  </si>
  <si>
    <t xml:space="preserve">Investitii detinute ca imobilizari</t>
  </si>
  <si>
    <t xml:space="preserve">16</t>
  </si>
  <si>
    <t xml:space="preserve">(ct.265-2963)</t>
  </si>
  <si>
    <t xml:space="preserve">6.</t>
  </si>
  <si>
    <t xml:space="preserve">Alte imprumuturi</t>
  </si>
  <si>
    <t xml:space="preserve">17</t>
  </si>
  <si>
    <t xml:space="preserve">(ct.2675+2676+2678+2679-2966-2968)</t>
  </si>
  <si>
    <t xml:space="preserve">TOTAL (rd. 12 la 17)</t>
  </si>
  <si>
    <t xml:space="preserve">18</t>
  </si>
  <si>
    <t xml:space="preserve">ACTIVE IMOBILIZATE-TOTAL</t>
  </si>
  <si>
    <t xml:space="preserve">(rd.06+11+18)</t>
  </si>
  <si>
    <t xml:space="preserve">19</t>
  </si>
  <si>
    <t xml:space="preserve">B.</t>
  </si>
  <si>
    <t xml:space="preserve">ACTIVE CIRCULANTE</t>
  </si>
  <si>
    <t xml:space="preserve">I.</t>
  </si>
  <si>
    <t xml:space="preserve">STOCURI</t>
  </si>
  <si>
    <t xml:space="preserve">Materii prime si materiale  consumabile</t>
  </si>
  <si>
    <t xml:space="preserve">(ct.301+321+302+322+303+323+/-308+351+358+381+328</t>
  </si>
  <si>
    <t xml:space="preserve">20</t>
  </si>
  <si>
    <t xml:space="preserve">+/-388-391-392-3951-3958-398)</t>
  </si>
  <si>
    <t xml:space="preserve">Productia in curs de executie</t>
  </si>
  <si>
    <t xml:space="preserve">21</t>
  </si>
  <si>
    <t xml:space="preserve">(ct.331+332+341+/-348-393-3941-3952)</t>
  </si>
  <si>
    <t xml:space="preserve">Produse finite si marfuri</t>
  </si>
  <si>
    <t xml:space="preserve">22</t>
  </si>
  <si>
    <t xml:space="preserve">(ct.345+346+/-348+354+356+357+361+326+/-368+371+327</t>
  </si>
  <si>
    <t xml:space="preserve">+/-378-3945-3946-3953-3954-3956-3957-396-397-4428)</t>
  </si>
  <si>
    <t xml:space="preserve">Avansuri pentru cumparari de stocuri</t>
  </si>
  <si>
    <t xml:space="preserve">23</t>
  </si>
  <si>
    <t xml:space="preserve">(ct.4091)</t>
  </si>
  <si>
    <t xml:space="preserve">TOTAL (rd.20 la 23)</t>
  </si>
  <si>
    <t xml:space="preserve">24</t>
  </si>
  <si>
    <t xml:space="preserve">CREANTE</t>
  </si>
  <si>
    <t xml:space="preserve">(Sumele care urmeaza sa fie incasate dupa o perioada mai mare </t>
  </si>
  <si>
    <t xml:space="preserve">de un an trebuie prezentate separat pentru fiecare element)</t>
  </si>
  <si>
    <t xml:space="preserve">Creante comerciale</t>
  </si>
  <si>
    <t xml:space="preserve">25</t>
  </si>
  <si>
    <t xml:space="preserve">(ct.2675+2676+2678+2679-2966-2968+4092+411+</t>
  </si>
  <si>
    <t xml:space="preserve">+413+418-491)</t>
  </si>
  <si>
    <t xml:space="preserve">Sume de incasat de la entitatile afiliate</t>
  </si>
  <si>
    <t xml:space="preserve">26</t>
  </si>
  <si>
    <t xml:space="preserve">(ct.451-495)</t>
  </si>
  <si>
    <t xml:space="preserve">Sume de incasat de la entitatile de care compania este </t>
  </si>
  <si>
    <t xml:space="preserve">27</t>
  </si>
  <si>
    <t xml:space="preserve">legata in virtutea intereselor de participare </t>
  </si>
  <si>
    <t xml:space="preserve">(ct.453-495)</t>
  </si>
  <si>
    <t xml:space="preserve">Alte creante</t>
  </si>
  <si>
    <t xml:space="preserve">28</t>
  </si>
  <si>
    <t xml:space="preserve">(ct.425+4282+431+437+4382+441+4424+4428+444</t>
  </si>
  <si>
    <t xml:space="preserve">+445+446+447+4482+4582+461+473-496+5187)</t>
  </si>
  <si>
    <t xml:space="preserve">Capital subscris si nevarsat</t>
  </si>
  <si>
    <t xml:space="preserve">29</t>
  </si>
  <si>
    <t xml:space="preserve">(ct.456-495)</t>
  </si>
  <si>
    <t xml:space="preserve">TOTAL (rd.25 la 29)</t>
  </si>
  <si>
    <t xml:space="preserve">30</t>
  </si>
  <si>
    <t xml:space="preserve">INVESTITII PE TERMEN SCURT</t>
  </si>
  <si>
    <t xml:space="preserve">31</t>
  </si>
  <si>
    <t xml:space="preserve">(ct.501-591)</t>
  </si>
  <si>
    <t xml:space="preserve">Alte investitii pe termen scurt</t>
  </si>
  <si>
    <t xml:space="preserve">32</t>
  </si>
  <si>
    <t xml:space="preserve">(ct.505+506+508-595-596-598+5113+5114)</t>
  </si>
  <si>
    <t xml:space="preserve">TOTAL (rd.31 la 32)</t>
  </si>
  <si>
    <t xml:space="preserve">33</t>
  </si>
  <si>
    <t xml:space="preserve">IV.</t>
  </si>
  <si>
    <t xml:space="preserve">CASA SI CONTURI LA BANCI</t>
  </si>
  <si>
    <t xml:space="preserve">(ct.5112+512+531+532+541+542)</t>
  </si>
  <si>
    <t xml:space="preserve">34</t>
  </si>
  <si>
    <t xml:space="preserve">ACTIVE CIRCULANTE-TOTAL</t>
  </si>
  <si>
    <t xml:space="preserve">35</t>
  </si>
  <si>
    <t xml:space="preserve">(rd.24+30+33+34)</t>
  </si>
  <si>
    <t xml:space="preserve">C.</t>
  </si>
  <si>
    <t xml:space="preserve">CHELTUIELI IN AVANS</t>
  </si>
  <si>
    <t xml:space="preserve">36</t>
  </si>
  <si>
    <t xml:space="preserve">(ct.471)</t>
  </si>
  <si>
    <t xml:space="preserve">D.</t>
  </si>
  <si>
    <t xml:space="preserve">DATORII: SUMELE CARE TREBUIE PLATITE INTR-O </t>
  </si>
  <si>
    <t xml:space="preserve">PERIOADA DE PANA LA UN AN</t>
  </si>
  <si>
    <t xml:space="preserve">Imprumuturi din emisiunea de obligatiuni , prezentandu-se</t>
  </si>
  <si>
    <t xml:space="preserve">37</t>
  </si>
  <si>
    <t xml:space="preserve">separat imprumuturile din emisiunea de obligatiuni convertibile</t>
  </si>
  <si>
    <t xml:space="preserve">(ct.161+1681-169)</t>
  </si>
  <si>
    <t xml:space="preserve">Sume datorate institutiilor de credit</t>
  </si>
  <si>
    <t xml:space="preserve">38</t>
  </si>
  <si>
    <t xml:space="preserve">(ct.1621+1622+1624+1625+1627+1682+5191+</t>
  </si>
  <si>
    <t xml:space="preserve">+5192+5198)</t>
  </si>
  <si>
    <t xml:space="preserve">Avansuri incasate in contul comenzilor (ct.419)</t>
  </si>
  <si>
    <t xml:space="preserve">39</t>
  </si>
  <si>
    <t xml:space="preserve">Datorii comerciale - furnizori (ct.401+404+408)</t>
  </si>
  <si>
    <t xml:space="preserve">40</t>
  </si>
  <si>
    <t xml:space="preserve">Efecte de comert de platit (ct.403+405)</t>
  </si>
  <si>
    <t xml:space="preserve">41</t>
  </si>
  <si>
    <t xml:space="preserve">Sume datorate entitatilor afiliate</t>
  </si>
  <si>
    <t xml:space="preserve">42</t>
  </si>
  <si>
    <t xml:space="preserve">(ct.1661+1685+2691+451)</t>
  </si>
  <si>
    <t xml:space="preserve">7.</t>
  </si>
  <si>
    <t xml:space="preserve">Sume datorate entitatilor de care compania este </t>
  </si>
  <si>
    <t xml:space="preserve">43</t>
  </si>
  <si>
    <t xml:space="preserve">(ct.1663+1686+2692+453)</t>
  </si>
  <si>
    <t xml:space="preserve">8.</t>
  </si>
  <si>
    <t xml:space="preserve">Alte datorii, inclusiv datorii fiscale si datoriile </t>
  </si>
  <si>
    <t xml:space="preserve">privind asigurarile  sociale</t>
  </si>
  <si>
    <t xml:space="preserve">(ct.1623+1626+167+1687+2693+421+423+424+426+</t>
  </si>
  <si>
    <t xml:space="preserve">427+4281+431+437+4381+441+4423+4428+444+446+</t>
  </si>
  <si>
    <t xml:space="preserve">44</t>
  </si>
  <si>
    <t xml:space="preserve">447+4481+455+456+457+4581+462+473+509+5186+</t>
  </si>
  <si>
    <t xml:space="preserve">+5193+5194+5195+5196+5197)</t>
  </si>
  <si>
    <t xml:space="preserve">TOTAL (rd.37 la 44)</t>
  </si>
  <si>
    <t xml:space="preserve">45</t>
  </si>
  <si>
    <t xml:space="preserve">E.</t>
  </si>
  <si>
    <t xml:space="preserve">ACTIVE CIRCULANTE NETE/DATORII CURENTE </t>
  </si>
  <si>
    <t xml:space="preserve">NETE</t>
  </si>
  <si>
    <t xml:space="preserve">46</t>
  </si>
  <si>
    <t xml:space="preserve">(rd.35+36-45-63)</t>
  </si>
  <si>
    <t xml:space="preserve">F.</t>
  </si>
  <si>
    <t xml:space="preserve">TOTAL ACTIVE MINUS DATORII CURENTE</t>
  </si>
  <si>
    <t xml:space="preserve">47</t>
  </si>
  <si>
    <t xml:space="preserve">(rd.19+46)</t>
  </si>
  <si>
    <t xml:space="preserve">G.</t>
  </si>
  <si>
    <t xml:space="preserve">DATORII: SUMELE CARE TREBUIE PLATITE INTR-O PERIOADA </t>
  </si>
  <si>
    <t xml:space="preserve">MAI MARE DE UN AN</t>
  </si>
  <si>
    <t xml:space="preserve">48</t>
  </si>
  <si>
    <t xml:space="preserve">49</t>
  </si>
  <si>
    <t xml:space="preserve">(ct.1621+1622+1624+1625+1627+1682+5191+5192+5198)</t>
  </si>
  <si>
    <t xml:space="preserve">50</t>
  </si>
  <si>
    <t xml:space="preserve">Datorii comerciale- furnizori (ct.401+404+408)</t>
  </si>
  <si>
    <t xml:space="preserve">51</t>
  </si>
  <si>
    <t xml:space="preserve">52</t>
  </si>
  <si>
    <t xml:space="preserve">53</t>
  </si>
  <si>
    <t xml:space="preserve">Sume datorate entitatilor de care compania este</t>
  </si>
  <si>
    <t xml:space="preserve">54</t>
  </si>
  <si>
    <t xml:space="preserve">55</t>
  </si>
  <si>
    <t xml:space="preserve">(ct.1623+1626+167+1687+2693+421+423+424+426+427+</t>
  </si>
  <si>
    <t xml:space="preserve">+4281+431+437+4381+441+4423+4428+444+446+</t>
  </si>
  <si>
    <t xml:space="preserve">TOTAL (rd.48 la 55)</t>
  </si>
  <si>
    <t xml:space="preserve">56</t>
  </si>
  <si>
    <t xml:space="preserve">H.</t>
  </si>
  <si>
    <t xml:space="preserve">PROVIZIOANE</t>
  </si>
  <si>
    <t xml:space="preserve">Provizioane pentru pensii si obligatii similare (ct.1515)</t>
  </si>
  <si>
    <t xml:space="preserve">57</t>
  </si>
  <si>
    <t xml:space="preserve">Provizioane pentru impozite (ct. 1516)</t>
  </si>
  <si>
    <t xml:space="preserve">58</t>
  </si>
  <si>
    <t xml:space="preserve">Alte provizioane</t>
  </si>
  <si>
    <t xml:space="preserve">59</t>
  </si>
  <si>
    <t xml:space="preserve">(ct.1511+1512+1513+1514+1518)</t>
  </si>
  <si>
    <t xml:space="preserve">TOTAL (rd.57 la 59)</t>
  </si>
  <si>
    <t xml:space="preserve">60</t>
  </si>
  <si>
    <t xml:space="preserve">VENITURI IN AVANS</t>
  </si>
  <si>
    <t xml:space="preserve">Subventii pentru investitii (ct.475)</t>
  </si>
  <si>
    <t xml:space="preserve">61</t>
  </si>
  <si>
    <t xml:space="preserve">Venituri inregistrate in avans (ct. 472)- total (rd 63+64), din care:</t>
  </si>
  <si>
    <t xml:space="preserve">62</t>
  </si>
  <si>
    <t xml:space="preserve">Sume de reluat intr-o perioada de pana la un an (ct 472)</t>
  </si>
  <si>
    <t xml:space="preserve">63</t>
  </si>
  <si>
    <t xml:space="preserve">Sume de reluat intr-o perioada mai mare de un an (ct 472)</t>
  </si>
  <si>
    <t xml:space="preserve">64</t>
  </si>
  <si>
    <t xml:space="preserve">TOTAL (rd.61+62)</t>
  </si>
  <si>
    <t xml:space="preserve">65</t>
  </si>
  <si>
    <t xml:space="preserve">J.</t>
  </si>
  <si>
    <t xml:space="preserve">CAPITAL SI REZERVE</t>
  </si>
  <si>
    <t xml:space="preserve">CAPITAL</t>
  </si>
  <si>
    <t xml:space="preserve">Capital subscris varsat(ct.1012)</t>
  </si>
  <si>
    <t xml:space="preserve">66</t>
  </si>
  <si>
    <t xml:space="preserve">Capital subscris nevarsat(ct.1011)</t>
  </si>
  <si>
    <t xml:space="preserve">67</t>
  </si>
  <si>
    <t xml:space="preserve">Patrimoniul regiei(ct.1015)</t>
  </si>
  <si>
    <t xml:space="preserve">68</t>
  </si>
  <si>
    <t xml:space="preserve">TOTAL (rd.66 la 68)</t>
  </si>
  <si>
    <t xml:space="preserve">69</t>
  </si>
  <si>
    <t xml:space="preserve">PRIME DE CAPITAL</t>
  </si>
  <si>
    <t xml:space="preserve">70</t>
  </si>
  <si>
    <t xml:space="preserve">(ct.104)</t>
  </si>
  <si>
    <t xml:space="preserve">REZERVE DIN REEVALUARE</t>
  </si>
  <si>
    <t xml:space="preserve">71</t>
  </si>
  <si>
    <t xml:space="preserve">(ct.105)</t>
  </si>
  <si>
    <t xml:space="preserve">REZERVE</t>
  </si>
  <si>
    <t xml:space="preserve">Rezerve legale (ct.1061)</t>
  </si>
  <si>
    <t xml:space="preserve">72</t>
  </si>
  <si>
    <t xml:space="preserve">Rezerve statutare sau contractuale</t>
  </si>
  <si>
    <t xml:space="preserve">73</t>
  </si>
  <si>
    <t xml:space="preserve">(ct.1063)</t>
  </si>
  <si>
    <t xml:space="preserve">Rezerve reprezentand surplusul realizat din rezerve din </t>
  </si>
  <si>
    <t xml:space="preserve">74</t>
  </si>
  <si>
    <t xml:space="preserve">reevaluare (ct.1065)</t>
  </si>
  <si>
    <t xml:space="preserve">Alte rezerve (ct.1068)</t>
  </si>
  <si>
    <t xml:space="preserve">75</t>
  </si>
  <si>
    <t xml:space="preserve">TOTAL (rd.72 la 75)</t>
  </si>
  <si>
    <t xml:space="preserve">76</t>
  </si>
  <si>
    <t xml:space="preserve">Actiuni proprii (ct.109)</t>
  </si>
  <si>
    <t xml:space="preserve">77</t>
  </si>
  <si>
    <t xml:space="preserve">Castiguri legate de instrumentele de capitaluri proprii (ct. 141)</t>
  </si>
  <si>
    <t xml:space="preserve">78</t>
  </si>
  <si>
    <t xml:space="preserve">Pierderi legate de instrumentele de capitaluri proprii (ct. 149)</t>
  </si>
  <si>
    <t xml:space="preserve">79</t>
  </si>
  <si>
    <t xml:space="preserve">V.</t>
  </si>
  <si>
    <r>
      <rPr>
        <b val="true"/>
        <sz val="9"/>
        <rFont val="Arial"/>
        <family val="2"/>
        <charset val="238"/>
      </rPr>
      <t xml:space="preserve">PROFITUL SAU PIERDEREA REPORTAT(A)                         </t>
    </r>
    <r>
      <rPr>
        <sz val="9"/>
        <rFont val="Arial"/>
        <family val="2"/>
        <charset val="238"/>
      </rPr>
      <t xml:space="preserve">Sold C</t>
    </r>
  </si>
  <si>
    <t xml:space="preserve">80</t>
  </si>
  <si>
    <t xml:space="preserve">(ct.117)                                                                                Sold D</t>
  </si>
  <si>
    <t xml:space="preserve">81</t>
  </si>
  <si>
    <t xml:space="preserve">VI..</t>
  </si>
  <si>
    <r>
      <rPr>
        <b val="true"/>
        <sz val="9"/>
        <rFont val="Arial"/>
        <family val="2"/>
        <charset val="238"/>
      </rPr>
      <t xml:space="preserve">PROFITUL SAU PIERDEREA EXERCITIULUI FINANCIAR     </t>
    </r>
    <r>
      <rPr>
        <sz val="9"/>
        <rFont val="Arial"/>
        <family val="2"/>
        <charset val="238"/>
      </rPr>
      <t xml:space="preserve">Sold C</t>
    </r>
  </si>
  <si>
    <t xml:space="preserve">82</t>
  </si>
  <si>
    <t xml:space="preserve">(ct.121)                                                                                 Sold D</t>
  </si>
  <si>
    <t xml:space="preserve">83</t>
  </si>
  <si>
    <t xml:space="preserve">Repartizarea profitului(ct.129)</t>
  </si>
  <si>
    <t xml:space="preserve">84</t>
  </si>
  <si>
    <t xml:space="preserve">CAPITALURI PROPRII - TOTAL</t>
  </si>
  <si>
    <t xml:space="preserve">85</t>
  </si>
  <si>
    <t xml:space="preserve">(rd.69+70+71+76-77+78-79+80-81+82-83-84)</t>
  </si>
  <si>
    <t xml:space="preserve">Patrimoniu public (ct.1016)</t>
  </si>
  <si>
    <t xml:space="preserve">86</t>
  </si>
  <si>
    <r>
      <rPr>
        <b val="true"/>
        <sz val="9"/>
        <rFont val="Arial"/>
        <family val="2"/>
        <charset val="238"/>
      </rPr>
      <t xml:space="preserve">CAPITALURI TOTAL </t>
    </r>
    <r>
      <rPr>
        <sz val="9"/>
        <rFont val="Arial"/>
        <family val="2"/>
        <charset val="238"/>
      </rPr>
      <t xml:space="preserve">(rd 85+86)</t>
    </r>
  </si>
  <si>
    <t xml:space="preserve">87</t>
  </si>
  <si>
    <t xml:space="preserve">TOTAL ACTIV</t>
  </si>
  <si>
    <t xml:space="preserve">TOTAL PASIV</t>
  </si>
  <si>
    <t xml:space="preserve">DIRECTOR GENERAL</t>
  </si>
  <si>
    <t xml:space="preserve">Intocmit,</t>
  </si>
  <si>
    <r>
      <rPr>
        <sz val="10"/>
        <rFont val="Arial"/>
        <family val="0"/>
        <charset val="238"/>
      </rPr>
      <t xml:space="preserve">Numele si prenumele: </t>
    </r>
    <r>
      <rPr>
        <b val="true"/>
        <sz val="10"/>
        <rFont val="Arial"/>
        <family val="2"/>
      </rPr>
      <t xml:space="preserve"> ing. Popescu Adrian</t>
    </r>
  </si>
  <si>
    <t xml:space="preserve">Numele si prenumele:  </t>
  </si>
  <si>
    <t xml:space="preserve">Ec. Vaduva Cristiana</t>
  </si>
  <si>
    <t xml:space="preserve">Semnatura:</t>
  </si>
  <si>
    <t xml:space="preserve">Calitatea: Director general adjunct economic CFO</t>
  </si>
  <si>
    <t xml:space="preserve">Stampila unitatii</t>
  </si>
  <si>
    <t xml:space="preserve">Nr de inregistrare in organismul profesional</t>
  </si>
  <si>
    <r>
      <rPr>
        <b val="true"/>
        <sz val="11"/>
        <rFont val="Arial"/>
        <family val="2"/>
        <charset val="238"/>
      </rPr>
      <t xml:space="preserve">Judetul      OLT                             </t>
    </r>
    <r>
      <rPr>
        <b val="true"/>
        <u val="single"/>
        <sz val="11"/>
        <rFont val="Arial"/>
        <family val="2"/>
        <charset val="238"/>
      </rPr>
      <t xml:space="preserve">I 2 I 8 I</t>
    </r>
  </si>
  <si>
    <r>
      <rPr>
        <b val="true"/>
        <sz val="11"/>
        <rFont val="Arial"/>
        <family val="2"/>
        <charset val="238"/>
      </rPr>
      <t xml:space="preserve">Forma de proprietate             </t>
    </r>
    <r>
      <rPr>
        <b val="true"/>
        <u val="single"/>
        <sz val="11"/>
        <rFont val="Arial"/>
        <family val="2"/>
        <charset val="238"/>
      </rPr>
      <t xml:space="preserve">I 3 I 4 </t>
    </r>
    <r>
      <rPr>
        <b val="true"/>
        <sz val="11"/>
        <rFont val="Arial"/>
        <family val="2"/>
        <charset val="238"/>
      </rPr>
      <t xml:space="preserve">I</t>
    </r>
  </si>
  <si>
    <t xml:space="preserve">Adresa: Loc. SLATINA, sos. DRAGANESTI</t>
  </si>
  <si>
    <t xml:space="preserve">nr.30, jud. OLT</t>
  </si>
  <si>
    <t xml:space="preserve">TELEFON   049434640</t>
  </si>
  <si>
    <r>
      <rPr>
        <b val="true"/>
        <sz val="11"/>
        <rFont val="Arial"/>
        <family val="2"/>
        <charset val="238"/>
      </rPr>
      <t xml:space="preserve">cod grupa CAEN         </t>
    </r>
    <r>
      <rPr>
        <b val="true"/>
        <u val="single"/>
        <sz val="11"/>
        <rFont val="Arial"/>
        <family val="2"/>
        <charset val="238"/>
      </rPr>
      <t xml:space="preserve">I 2 I 4 I 2 I 0 I</t>
    </r>
  </si>
  <si>
    <r>
      <rPr>
        <b val="true"/>
        <sz val="11"/>
        <rFont val="Arial"/>
        <family val="2"/>
        <charset val="238"/>
      </rPr>
      <t xml:space="preserve">CODUL FISCAL  </t>
    </r>
    <r>
      <rPr>
        <b val="true"/>
        <u val="single"/>
        <sz val="11"/>
        <rFont val="Arial"/>
        <family val="2"/>
        <charset val="238"/>
      </rPr>
      <t xml:space="preserve"> I 1 I 5 I 1 I 0 I 2 I 1 I 0 I</t>
    </r>
  </si>
  <si>
    <t xml:space="preserve">CONTUL DE PROFIT SI PIERDERE</t>
  </si>
  <si>
    <t xml:space="preserve">la data de 30 Septembrie 2010</t>
  </si>
  <si>
    <t xml:space="preserve">- Lei -</t>
  </si>
  <si>
    <t xml:space="preserve">Denumirea indicatorilor</t>
  </si>
  <si>
    <t xml:space="preserve">Realizari in perioada de raportare</t>
  </si>
  <si>
    <t xml:space="preserve">Cifra de afaceri neta (rd.02+03-04+05+06)</t>
  </si>
  <si>
    <t xml:space="preserve">Productia vinduta</t>
  </si>
  <si>
    <t xml:space="preserve">   (ct.701+702+703+704+705+706+708)</t>
  </si>
  <si>
    <t xml:space="preserve">Venituri din vinzarea marfurilor(ct. 707)</t>
  </si>
  <si>
    <t xml:space="preserve">Reduceri comerciale acordate (ct 709)</t>
  </si>
  <si>
    <t xml:space="preserve">Venituri din dobanzi inregistrate de entitatile radiate din Registrul </t>
  </si>
  <si>
    <t xml:space="preserve">general si care mai au in derulare contracte de leasing (ct. 766)</t>
  </si>
  <si>
    <t xml:space="preserve">Venituri din subventii de exploarare aferente cifrei de </t>
  </si>
  <si>
    <t xml:space="preserve">afaceri nete  (ct.7411)</t>
  </si>
  <si>
    <t xml:space="preserve">Venituri aferente costului productiei in curs de executie         </t>
  </si>
  <si>
    <r>
      <rPr>
        <sz val="11"/>
        <rFont val="Arial"/>
        <family val="2"/>
        <charset val="238"/>
      </rPr>
      <t xml:space="preserve">(ct 711+712)                                                                    </t>
    </r>
    <r>
      <rPr>
        <sz val="11"/>
        <rFont val="Arial"/>
        <family val="2"/>
      </rPr>
      <t xml:space="preserve">  | Sold C</t>
    </r>
  </si>
  <si>
    <t xml:space="preserve">                                                                                           | Sold D</t>
  </si>
  <si>
    <t xml:space="preserve">Productia realizata de entitate pentru scopurile sale proprii</t>
  </si>
  <si>
    <t xml:space="preserve">si capitalizata (ct.721+722)</t>
  </si>
  <si>
    <t xml:space="preserve">Alte venituri din exploatare</t>
  </si>
  <si>
    <t xml:space="preserve">    (ct.758+7417)</t>
  </si>
  <si>
    <t xml:space="preserve">VENITURI DIN EXPLOATARE-TOTAL</t>
  </si>
  <si>
    <t xml:space="preserve">    (rd.01+07-08+09+10)</t>
  </si>
  <si>
    <t xml:space="preserve">a)Cheltuieli cu materiile prime si materiale consumabile</t>
  </si>
  <si>
    <t xml:space="preserve">    (ct.601+602-7412)</t>
  </si>
  <si>
    <t xml:space="preserve">Alte cheltuieli materiale</t>
  </si>
  <si>
    <t xml:space="preserve">    (ct.603+604+606+608)</t>
  </si>
  <si>
    <t xml:space="preserve">  b)Alte cheltuieli externe (cu energie si apa)</t>
  </si>
  <si>
    <t xml:space="preserve">    (ct.605-7413)</t>
  </si>
  <si>
    <t xml:space="preserve">Cheltuieli privind marfurile (ct. 607)</t>
  </si>
  <si>
    <t xml:space="preserve">Reduceri comerciale primite (ct 609)</t>
  </si>
  <si>
    <t xml:space="preserve">Cheltuieli cu personalul (rd.18+19)</t>
  </si>
  <si>
    <t xml:space="preserve">a)Salarii si indemnizatii (ct.641+642+643+644-7414)</t>
  </si>
  <si>
    <t xml:space="preserve">b)Cheltuieli cu asigurarile si protectia sociala</t>
  </si>
  <si>
    <t xml:space="preserve">(ct.645-7415)</t>
  </si>
  <si>
    <t xml:space="preserve">a)Ajustari de valoare privind imobilizarile corporale</t>
  </si>
  <si>
    <t xml:space="preserve">si necorporale (rd.21-22)</t>
  </si>
  <si>
    <t xml:space="preserve">a.1)Cheltuieli (ct.6811+6813)</t>
  </si>
  <si>
    <t xml:space="preserve">a.2)Venituri (ct.7813)</t>
  </si>
  <si>
    <t xml:space="preserve">b)Ajustari de valoare privind activele circulante </t>
  </si>
  <si>
    <t xml:space="preserve">(rd.24-25)</t>
  </si>
  <si>
    <t xml:space="preserve">b.1)Cheltuieli (ct.654+6814)</t>
  </si>
  <si>
    <t xml:space="preserve">b.2)Venituri (ct.754+7814)</t>
  </si>
  <si>
    <t xml:space="preserve">Alte cheltuieli de exploatare (rd.27 la 30)</t>
  </si>
  <si>
    <t xml:space="preserve">8.1.Cheltuieli privind prestatiile externe (ct.611+612+613+</t>
  </si>
  <si>
    <t xml:space="preserve">614+621+622+623+624+625+626+627+628-7416)</t>
  </si>
  <si>
    <t xml:space="preserve">8.2.Cheltuieli cu alte impozite, taxe si varsaminte</t>
  </si>
  <si>
    <t xml:space="preserve">asimilate(ct.635)</t>
  </si>
  <si>
    <t xml:space="preserve">8.3.Alte cheltuieli (ct 652.+ 658)</t>
  </si>
  <si>
    <t xml:space="preserve">Cheltuieli cu dobanzile de refinantare inregistrate de </t>
  </si>
  <si>
    <t xml:space="preserve">entitatile radiate din Registrul general si care mai au in</t>
  </si>
  <si>
    <t xml:space="preserve">derulare contracte de leasing (ct. 666)</t>
  </si>
  <si>
    <t xml:space="preserve">Ajustari privind provizioanele (rd.32 33)</t>
  </si>
  <si>
    <t xml:space="preserve">-Cheltuieli (ct  6812)</t>
  </si>
  <si>
    <t xml:space="preserve">-Venituri(ct.7812)</t>
  </si>
  <si>
    <t xml:space="preserve">CHELTUIELI DE EXPLOATARE-TOTAL</t>
  </si>
  <si>
    <t xml:space="preserve">(rd 12 la 15-16+17+20+23+26+31)</t>
  </si>
  <si>
    <t xml:space="preserve">PROFITUL SAU PIERDEREA DIN EXPLOATARE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 (rd.11-34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 </t>
    </r>
    <r>
      <rPr>
        <sz val="11"/>
        <rFont val="Arial"/>
        <family val="2"/>
        <charset val="238"/>
      </rPr>
      <t xml:space="preserve">(rd.34-11)</t>
    </r>
  </si>
  <si>
    <t xml:space="preserve">Venituri din interese de participare</t>
  </si>
  <si>
    <t xml:space="preserve">(ct.7611+7613)</t>
  </si>
  <si>
    <t xml:space="preserve">-din care, veniturile obtinute de la entitatile afiliate</t>
  </si>
  <si>
    <t xml:space="preserve">Venituri din alte investitii si imprumuturi care fac </t>
  </si>
  <si>
    <t xml:space="preserve">parte din activele imobilizate</t>
  </si>
  <si>
    <t xml:space="preserve">(ct.763)</t>
  </si>
  <si>
    <t xml:space="preserve">Venituri din dobanzi (ct.766)</t>
  </si>
  <si>
    <t xml:space="preserve">Alte venituri financiare</t>
  </si>
  <si>
    <t xml:space="preserve">(ct.762+764+765+767+768)</t>
  </si>
  <si>
    <t xml:space="preserve">VENITURI FINANCIARE-TOTAL</t>
  </si>
  <si>
    <t xml:space="preserve">(rd.37+39+41+43)</t>
  </si>
  <si>
    <t xml:space="preserve">Ajustari de valoare privind imobilizarile financiare si investitiile </t>
  </si>
  <si>
    <t xml:space="preserve">detinute ca active circulante(rd.46-47)</t>
  </si>
  <si>
    <t xml:space="preserve">-Cheltuieli (ct  686)</t>
  </si>
  <si>
    <t xml:space="preserve">-Venituri  (ct.786)</t>
  </si>
  <si>
    <t xml:space="preserve">Cheltuieli privind dobanzile (ct.666-7418)</t>
  </si>
  <si>
    <t xml:space="preserve">-din care, cheltuielile in relatia cu entitatile afiliate</t>
  </si>
  <si>
    <t xml:space="preserve">Alte cheltuieli financiare</t>
  </si>
  <si>
    <t xml:space="preserve">(ct 663+664+665+667+668)</t>
  </si>
  <si>
    <t xml:space="preserve">CHELTUIELI FINANCIARE-TOTAL</t>
  </si>
  <si>
    <t xml:space="preserve">(rd.45+48+50)</t>
  </si>
  <si>
    <t xml:space="preserve">PROFITUL SAU PIERDEREA FINANCIAR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44-51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 (rd.51-44)</t>
    </r>
  </si>
  <si>
    <t xml:space="preserve">PROFITUL SAU PIERDEREA CURENT(A)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 </t>
    </r>
    <r>
      <rPr>
        <sz val="11"/>
        <rFont val="Arial"/>
        <family val="2"/>
        <charset val="238"/>
      </rPr>
      <t xml:space="preserve">(rd.11+44-34-51)</t>
    </r>
  </si>
  <si>
    <r>
      <rPr>
        <i val="true"/>
        <sz val="11"/>
        <rFont val="Arial"/>
        <family val="2"/>
        <charset val="238"/>
      </rPr>
      <t xml:space="preserve">-Pierdere </t>
    </r>
    <r>
      <rPr>
        <sz val="11"/>
        <rFont val="Arial"/>
        <family val="2"/>
        <charset val="238"/>
      </rPr>
      <t xml:space="preserve">(rd.34+51-11-44)</t>
    </r>
  </si>
  <si>
    <t xml:space="preserve">Venituri extraordinare(ct.771)</t>
  </si>
  <si>
    <t xml:space="preserve">Cheltuieli extraordinare(ct.671)</t>
  </si>
  <si>
    <t xml:space="preserve"> PROFITUL SAU PIERDEREA DIN ACTIVITATEA</t>
  </si>
  <si>
    <t xml:space="preserve">EXTRAORDINARA:</t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rofit</t>
    </r>
    <r>
      <rPr>
        <sz val="11"/>
        <rFont val="Arial"/>
        <family val="2"/>
        <charset val="238"/>
      </rPr>
      <t xml:space="preserve">(rd.54-55)</t>
    </r>
  </si>
  <si>
    <r>
      <rPr>
        <sz val="11"/>
        <rFont val="Arial"/>
        <family val="2"/>
        <charset val="238"/>
      </rPr>
      <t xml:space="preserve">-</t>
    </r>
    <r>
      <rPr>
        <i val="true"/>
        <sz val="11"/>
        <rFont val="Arial"/>
        <family val="2"/>
        <charset val="238"/>
      </rPr>
      <t xml:space="preserve">Pierdere</t>
    </r>
    <r>
      <rPr>
        <sz val="11"/>
        <rFont val="Arial"/>
        <family val="2"/>
        <charset val="238"/>
      </rPr>
      <t xml:space="preserve">(rd.55-54)</t>
    </r>
  </si>
  <si>
    <t xml:space="preserve">VENITURI TOTALE (rd.11+44+56)</t>
  </si>
  <si>
    <t xml:space="preserve">CHELTUIELI TOTALE (rd.34+51+57)</t>
  </si>
  <si>
    <t xml:space="preserve">PROFITUL SAU PIERDEREA BRUTA:</t>
  </si>
  <si>
    <r>
      <rPr>
        <i val="true"/>
        <sz val="11"/>
        <rFont val="Arial"/>
        <family val="2"/>
        <charset val="238"/>
      </rPr>
      <t xml:space="preserve">-Profit </t>
    </r>
    <r>
      <rPr>
        <sz val="11"/>
        <rFont val="Arial"/>
        <family val="2"/>
        <charset val="238"/>
      </rPr>
      <t xml:space="preserve">(rd.60-61)</t>
    </r>
  </si>
  <si>
    <r>
      <rPr>
        <i val="true"/>
        <sz val="11"/>
        <rFont val="Arial"/>
        <family val="2"/>
        <charset val="238"/>
      </rPr>
      <t xml:space="preserve">-Pierdere</t>
    </r>
    <r>
      <rPr>
        <sz val="11"/>
        <rFont val="Arial"/>
        <family val="2"/>
        <charset val="238"/>
      </rPr>
      <t xml:space="preserve"> (rd.61-60)</t>
    </r>
  </si>
  <si>
    <t xml:space="preserve">Impozitul pe profit (ct.691)</t>
  </si>
  <si>
    <t xml:space="preserve">Alte impozite neprezentate la elementele  </t>
  </si>
  <si>
    <t xml:space="preserve">de mai sus (ct.698)</t>
  </si>
  <si>
    <t xml:space="preserve">PROFITUL SAU PIERDEREA NET(A) A EXERCITIULUI </t>
  </si>
  <si>
    <t xml:space="preserve">FINANCIAR:</t>
  </si>
  <si>
    <t xml:space="preserve">-Profit (rd. 62-64-65)</t>
  </si>
  <si>
    <t xml:space="preserve">-Pierdere (rd. 63+64+65); (rd. 64+65-62);</t>
  </si>
  <si>
    <r>
      <rPr>
        <sz val="10"/>
        <rFont val="Arial"/>
        <family val="0"/>
        <charset val="238"/>
      </rPr>
      <t xml:space="preserve">Numele si prenumele:  </t>
    </r>
    <r>
      <rPr>
        <b val="true"/>
        <sz val="10"/>
        <rFont val="Arial"/>
        <family val="2"/>
      </rPr>
      <t xml:space="preserve">Ec. Vaduva Cristiana</t>
    </r>
  </si>
  <si>
    <t xml:space="preserve">F30 - pag.1</t>
  </si>
  <si>
    <t xml:space="preserve">DATE INFORMATIVE</t>
  </si>
  <si>
    <t xml:space="preserve">la data de 30.09.2010</t>
  </si>
  <si>
    <t xml:space="preserve">Formular 30 </t>
  </si>
  <si>
    <t xml:space="preserve">           - lei  -</t>
  </si>
  <si>
    <t xml:space="preserve">   I. Date privind rezultatul inregistrat</t>
  </si>
  <si>
    <t xml:space="preserve">Nr. rd.</t>
  </si>
  <si>
    <t xml:space="preserve">Nr. unităti</t>
  </si>
  <si>
    <t xml:space="preserve">Sume</t>
  </si>
  <si>
    <t xml:space="preserve">                                                     A</t>
  </si>
  <si>
    <t xml:space="preserve">Unităţi care au înregistrat profit</t>
  </si>
  <si>
    <t xml:space="preserve">Unităţi care au înregistrat pierdere</t>
  </si>
  <si>
    <t xml:space="preserve">II. Date privind plăţile restante</t>
  </si>
  <si>
    <t xml:space="preserve">Total col. 2+3</t>
  </si>
  <si>
    <t xml:space="preserve">Pentru activitatea</t>
  </si>
  <si>
    <t xml:space="preserve">din care :</t>
  </si>
  <si>
    <t xml:space="preserve">curentă</t>
  </si>
  <si>
    <t xml:space="preserve">de investiţii</t>
  </si>
  <si>
    <t xml:space="preserve">Plăţi restante - total (rd 04+08+14 la 18 + 22), din care :</t>
  </si>
  <si>
    <t xml:space="preserve">Furnizori restanţi - total (rd 05 la 07), din care:</t>
  </si>
  <si>
    <t xml:space="preserve">- peste 30 de zile</t>
  </si>
  <si>
    <t xml:space="preserve">- peste 90 de zile</t>
  </si>
  <si>
    <t xml:space="preserve">- peste 1 an</t>
  </si>
  <si>
    <t xml:space="preserve">Obligaţii restante fata de bugetul asigurărilor sociale - total</t>
  </si>
  <si>
    <t xml:space="preserve">(rd.09 la 13), din care :</t>
  </si>
  <si>
    <t xml:space="preserve">- contributii pentru asigurări sociale de stat datorate de angajatori,</t>
  </si>
  <si>
    <t xml:space="preserve">salariati si alte persoane asimilate</t>
  </si>
  <si>
    <t xml:space="preserve">- contributii pentru fondul asigurărilor sociale de sanatate</t>
  </si>
  <si>
    <t xml:space="preserve">- contributia pentru pensia suplimentara</t>
  </si>
  <si>
    <t xml:space="preserve">- contributii pentru bugetul asigurărilor pentru somaj</t>
  </si>
  <si>
    <t xml:space="preserve">- alte datorii sociale</t>
  </si>
  <si>
    <t xml:space="preserve">Obligaţii restante fata de bugetele fondurilor speciale si alte fonduri</t>
  </si>
  <si>
    <t xml:space="preserve">Obligatii restante fata de alti creditori</t>
  </si>
  <si>
    <t xml:space="preserve">Impozite si taxe neplatite la termenul stabilit la bugetul de stat</t>
  </si>
  <si>
    <t xml:space="preserve">Impozite si taxe neplatite la termenul stabilit la bugetele locale</t>
  </si>
  <si>
    <t xml:space="preserve">Credite bancare nerambursate la scadenta- total (rd.19 la 21),</t>
  </si>
  <si>
    <t xml:space="preserve">- restante dupa 30 zile</t>
  </si>
  <si>
    <t xml:space="preserve">-restante dupa 90 zile</t>
  </si>
  <si>
    <t xml:space="preserve">- restante dupa 1 an</t>
  </si>
  <si>
    <t xml:space="preserve">Dobanzi restante</t>
  </si>
  <si>
    <t xml:space="preserve">III. Numărul mediu de salariati</t>
  </si>
  <si>
    <t xml:space="preserve">Nr.rd</t>
  </si>
  <si>
    <t xml:space="preserve">30.09.2009</t>
  </si>
  <si>
    <t xml:space="preserve">30.09.2010</t>
  </si>
  <si>
    <t xml:space="preserve">Numarul mediu de salariati</t>
  </si>
  <si>
    <t xml:space="preserve">F 30 - pag. 2</t>
  </si>
  <si>
    <t xml:space="preserve">IV. Plati de dobanzi si redevente</t>
  </si>
  <si>
    <t xml:space="preserve">Sume (lei)</t>
  </si>
  <si>
    <t xml:space="preserve">                                 A</t>
  </si>
  <si>
    <t xml:space="preserve">Venituri brute din dobanzi platite de persoanele juridice romane catre persoanele fizice nerezidente din statele membre ale Uniunii Europene, din care :</t>
  </si>
  <si>
    <t xml:space="preserve"> - impozitul datorat la bugetul de stat</t>
  </si>
  <si>
    <t xml:space="preserve">Venituri brute din dobanzi platite de persoanele juridice romane catre persoanele juridice afiliate *)nerezidente din statele membre ale Uniunii Europene, din care :</t>
  </si>
  <si>
    <t xml:space="preserve">- impozitul datorat la bugetul de stat</t>
  </si>
  <si>
    <t xml:space="preserve">Venituri din redevente platite de persoanele juridice romane catre persoanele juridice afiliate *) nerezidente din statele membre ale Uniunii Europene, din care :</t>
  </si>
  <si>
    <t xml:space="preserve">V.Tichete de masă</t>
  </si>
  <si>
    <t xml:space="preserve">Contravaloarea tichetelor de masă acordate salariatilor</t>
  </si>
  <si>
    <t xml:space="preserve">VI. Cheltuieli efectuate pentru activitatea de cercetare-dezvoltare **)</t>
  </si>
  <si>
    <t xml:space="preserve">Nr.rd.</t>
  </si>
  <si>
    <t xml:space="preserve">30,09,2009</t>
  </si>
  <si>
    <t xml:space="preserve">           B</t>
  </si>
  <si>
    <t xml:space="preserve">2</t>
  </si>
  <si>
    <t xml:space="preserve">Cheltuieli de cercetare-dezvoltare, din care:</t>
  </si>
  <si>
    <t xml:space="preserve">    -din fonduri publice</t>
  </si>
  <si>
    <t xml:space="preserve">    -din fonduri private</t>
  </si>
  <si>
    <t xml:space="preserve">VI. Cheltuieli de inovare ***)</t>
  </si>
  <si>
    <t xml:space="preserve">Cheltuieli de inovare**)-total (rd.35 la 37), din care:</t>
  </si>
  <si>
    <t xml:space="preserve">  chelt. de inovare finalizate in cursul perioadei</t>
  </si>
  <si>
    <t xml:space="preserve">  chelt. de inovare in curs de finalizare in cursul perioadei</t>
  </si>
  <si>
    <t xml:space="preserve">  chelt. de inovare abandonate in cursul perioadei</t>
  </si>
  <si>
    <t xml:space="preserve">VII. Alte informatii</t>
  </si>
  <si>
    <t xml:space="preserve">Imobilizari financiare, in sume brute (rd.39+45), din care:</t>
  </si>
  <si>
    <t xml:space="preserve">         Actiuni detinute la entitatile afiliate, interese de participare, alte titluri imobilizate si obligatiuni pe termen lung, in sume brute (rd.37 la 41) din care:</t>
  </si>
  <si>
    <t xml:space="preserve">         - actiuni cotate</t>
  </si>
  <si>
    <t xml:space="preserve">         - actiuni necotate</t>
  </si>
  <si>
    <t xml:space="preserve">         - parti sociale</t>
  </si>
  <si>
    <t xml:space="preserve">         - obligatiuni</t>
  </si>
  <si>
    <t xml:space="preserve">         - actiuni emise de organismele de plasament colectiv (inclusiv SIF-uri)</t>
  </si>
  <si>
    <t xml:space="preserve">        Creante imobilizate, in sume brute( rd.46+47), din care:</t>
  </si>
  <si>
    <t xml:space="preserve">         - creante imobilizate in lei si exprimate in lei, a caror decontare se face in functie de cursul unei valute (din ct.267)</t>
  </si>
  <si>
    <t xml:space="preserve">         - creante imobilizate in valuta (din ct.267)</t>
  </si>
  <si>
    <t xml:space="preserve">Creante comerciale, avansuri acordate furnizorilor si alte conturi asimilate, in sume brute (ct.4091+411+413+418)</t>
  </si>
  <si>
    <t xml:space="preserve">Creante in legatura cu personalul si conturi asimilate (ct.425+4282)</t>
  </si>
  <si>
    <t xml:space="preserve">Creante in legatura cu bugetul asigurarilor sociale si bugetul statului (ct.431+437+4382+441+4424+4428+ 444+445+         446+447+4482)</t>
  </si>
  <si>
    <t xml:space="preserve">Alte creante (ct.451+453+456+4582+461+471+473)</t>
  </si>
  <si>
    <t xml:space="preserve">Dobanzi de incasat (ct.5187)</t>
  </si>
  <si>
    <t xml:space="preserve">Investitii pe termen scurt, in sume brute (ct.501+505+506+din ct 508) (rd.54 la 58), din care:</t>
  </si>
  <si>
    <t xml:space="preserve">F 30 - pag. 3</t>
  </si>
  <si>
    <t xml:space="preserve">    - actiuni cotate</t>
  </si>
  <si>
    <t xml:space="preserve">    - actiuni necotate</t>
  </si>
  <si>
    <t xml:space="preserve">    - parti sociale</t>
  </si>
  <si>
    <t xml:space="preserve">    - obligatiuni</t>
  </si>
  <si>
    <t xml:space="preserve">   - actiuni emise de organismele de plasament colectiv (inclusiv SIF-uri)</t>
  </si>
  <si>
    <t xml:space="preserve">Alte valori de incasat (ct.5113+5114)</t>
  </si>
  <si>
    <t xml:space="preserve">Casa in lei si valuta (rd.61+62), din care:</t>
  </si>
  <si>
    <t xml:space="preserve">    - in lei (ct.5311)</t>
  </si>
  <si>
    <t xml:space="preserve">    - in valuta (ct.5314)</t>
  </si>
  <si>
    <t xml:space="preserve">Conturi curente la banci in lei si valuta (rd.64+65), din care:</t>
  </si>
  <si>
    <t xml:space="preserve">    - in lei (ct.5121)</t>
  </si>
  <si>
    <t xml:space="preserve">    - in valuta (ct.5124)</t>
  </si>
  <si>
    <t xml:space="preserve">Alte conturi curente la banci si acreditive (rd. 67+68), din care:</t>
  </si>
  <si>
    <t xml:space="preserve">    - sume in curs de decontare, acreditive si alte valori de incasat, in lei (ct.5112+5125+5411)</t>
  </si>
  <si>
    <t xml:space="preserve">    - sume in curs de decontare, acreditive in valuta (ct.5125+5412)</t>
  </si>
  <si>
    <t xml:space="preserve">Datorii (rd. 70+73+76+79+82+85+86+89 la 93), din care:</t>
  </si>
  <si>
    <t xml:space="preserve">    - Imprumuturi din emisiuni de obligatiuni si dobanzile aferente, in sume brute (ct.161+1681) (rd.71+72), din care:</t>
  </si>
  <si>
    <t xml:space="preserve">    - in lei </t>
  </si>
  <si>
    <t xml:space="preserve">    - in valuta</t>
  </si>
  <si>
    <t xml:space="preserve">      -Credite bancare interne pe termen scurt si dobanzile aferente (ct.5191+5192+5197+din ct.5198), (rd.74+75), din care:</t>
  </si>
  <si>
    <t xml:space="preserve">      -Credite bancare externe pe termen scurt si dobanzile aferente (ct.5193+5194+5195+din ct.5198), (rd.77+78), din care:</t>
  </si>
  <si>
    <t xml:space="preserve">      -Credite bancare externe pe termen lung si dobanzile aferente (ct.1621+1622+1627+din ct.1682), (rd.80+81), din care:</t>
  </si>
  <si>
    <t xml:space="preserve">      -Credite  externe pe termen lung  (ct.1623+1624+1625+din ct.1682), (rd.83+84), din care:</t>
  </si>
  <si>
    <t xml:space="preserve">     -Credite de la trezoreria statului (ct 1626+din ct 1682)</t>
  </si>
  <si>
    <t xml:space="preserve">      -Alte imprumuturi si dobanzile aferente (ct.166+167+1685+1686+1687) (rd.87+88), din care:</t>
  </si>
  <si>
    <t xml:space="preserve">    - in lei si exprimate in lei, a coror decontare se face in functie de cursul unei valute</t>
  </si>
  <si>
    <t xml:space="preserve">F 30 - pag. 4</t>
  </si>
  <si>
    <t xml:space="preserve">  -Datorii comerciale, avansuri primite de la clienti si alte conturi asimilate, in sume brute (ct 401+403+404+408+419)</t>
  </si>
  <si>
    <t xml:space="preserve">   -Datorii in legatura cu personalul si conturi asimilate (ct.421+423+424+426+427+4281)</t>
  </si>
  <si>
    <t xml:space="preserve">   -Datorii in legatura cu bugetul asigurarilor sociale si bugetul statului (ct.431+437+4381+441+4423+4428+444+446+447+4481)</t>
  </si>
  <si>
    <t xml:space="preserve">    -Alte datorii (ct 451+453+455+456+457+4581+462+472+473         +269+509)</t>
  </si>
  <si>
    <t xml:space="preserve">   -Dobanzi de platit (ct.5186)</t>
  </si>
  <si>
    <t xml:space="preserve">Capital subscris varsat (ct.1012) (rd.95 la 97), din care:</t>
  </si>
  <si>
    <t xml:space="preserve">   - actiuni cotate</t>
  </si>
  <si>
    <t xml:space="preserve">   - actiuni necotate</t>
  </si>
  <si>
    <t xml:space="preserve">   - parti sociale</t>
  </si>
  <si>
    <t xml:space="preserve">VIII. Informatii privind cheltuielile cu colaboratorii</t>
  </si>
  <si>
    <t xml:space="preserve">Cheltuieli cu colaboratorii (ct.621)</t>
  </si>
  <si>
    <t xml:space="preserve">     Administrator                                                                          </t>
  </si>
  <si>
    <t xml:space="preserve">Intocmit</t>
  </si>
  <si>
    <t xml:space="preserve">Numele si prenumele :                                                               </t>
  </si>
  <si>
    <t xml:space="preserve">                                                     Numele si prenumele:   VADUVA CRISTIANA</t>
  </si>
  <si>
    <t xml:space="preserve">DIRECTOR GENERAL:  POPESCU ADRIAN                                       </t>
  </si>
  <si>
    <t xml:space="preserve">                                                 Calitatea :          DIRECTOR ECONOMIC</t>
  </si>
  <si>
    <t xml:space="preserve">Nr. de inregistrare in organismul profesional:</t>
  </si>
  <si>
    <t xml:space="preserve">Semnatura ____________________                                                                                </t>
  </si>
  <si>
    <t xml:space="preserve">Semnatura  ____________________                                                                               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,##0.0\ ;\(#,##0.0\)"/>
    <numFmt numFmtId="166" formatCode="0.0_)\%;\(0.0&quot;)%&quot;;0.0_)\%;@_)_%"/>
    <numFmt numFmtId="167" formatCode="#,##0.0_)_%;\(#,##0.0\)_%;0.0_)_%;@_)_%"/>
    <numFmt numFmtId="168" formatCode="#,##0.0_);\(#,##0.0\);#,##0.0_);@_)"/>
    <numFmt numFmtId="169" formatCode="#,##0.0_);\(#,##0.0\)"/>
    <numFmt numFmtId="170" formatCode="\$_(#,##0.00_);&quot;$(&quot;#,##0.00\);\$_(0.00_);@_)"/>
    <numFmt numFmtId="171" formatCode="\£_(#,##0.00_);&quot;£(&quot;#,##0.00\);\£_(0.00_);@_)"/>
    <numFmt numFmtId="172" formatCode="\$_(#,##0.00_);&quot;$(&quot;#,##0.00\)"/>
    <numFmt numFmtId="173" formatCode="#,##0.00_);\(#,##0.00\);0.00_);@_)"/>
    <numFmt numFmtId="174" formatCode="[$-409]#,##0.00_);\(#,##0.00\)"/>
    <numFmt numFmtId="175" formatCode="\€_(#,##0.00_);&quot;€(&quot;#,##0.00\);\€_(0.00_);@_)"/>
    <numFmt numFmtId="176" formatCode="#,##0_)\x;\(#,##0&quot;)x&quot;;0_)\x;@_)_x"/>
    <numFmt numFmtId="177" formatCode="#,##0.0_)\x;\(#,##0.0&quot;)x&quot;"/>
    <numFmt numFmtId="178" formatCode="#,##0_)_x;\(#,##0\)_x;0_)_x;@_)_x"/>
    <numFmt numFmtId="179" formatCode="#,##0.0_)_x;\(#,##0.0\)_x"/>
    <numFmt numFmtId="180" formatCode="0.0_)\%;\(0.0&quot;)%&quot;"/>
    <numFmt numFmtId="181" formatCode="#,##0.0_)_%;\(#,##0.0\)_%"/>
    <numFmt numFmtId="182" formatCode="_-* #,##0.00_-;\-* #,##0.00_-;_-* \-??_-;_-@_-"/>
    <numFmt numFmtId="183" formatCode="_-* #,##0.00_р_-;\-* #,##0.00_р_-;_-* \-??_р_-;_-@_-"/>
    <numFmt numFmtId="184" formatCode="_([$€]* #,##0.00_);_([$€]* \(#,##0.00\);_([$€]* \-??_);_(@_)"/>
    <numFmt numFmtId="185" formatCode="_-\$* #,##0.00_-;&quot;-$&quot;* #,##0.00_-;_-\$* \-??_-;_-@_-"/>
    <numFmt numFmtId="186" formatCode="#,##0______;;&quot;------------      &quot;"/>
    <numFmt numFmtId="187" formatCode="#,##0.000%;\-#,##0.000%;&quot;-%&quot;"/>
    <numFmt numFmtId="188" formatCode="#,##0.000;\-#,##0.000;&quot;- &quot;"/>
    <numFmt numFmtId="189" formatCode="_-* #,##0.00\ _L_E_I_-;\-* #,##0.00\ _L_E_I_-;_-* \-??\ _L_E_I_-;_-@_-"/>
    <numFmt numFmtId="190" formatCode="0.00_)"/>
    <numFmt numFmtId="191" formatCode="0%"/>
    <numFmt numFmtId="192" formatCode="_-* #,##0_р_._-;\-* #,##0_р_._-;_-* \-_р_._-;_-@_-"/>
    <numFmt numFmtId="193" formatCode="_-* #,##0.00_р_._-;\-* #,##0.00_р_._-;_-* \-??_р_._-;_-@_-"/>
    <numFmt numFmtId="194" formatCode="_-* #,##0_р_._-;\-* #,##0_р_._-;_-* \-??_р_._-;_-@_-"/>
    <numFmt numFmtId="195" formatCode="#,##0.0"/>
    <numFmt numFmtId="196" formatCode="#,##0.00\р;[RED]\-#,##0.00\р"/>
    <numFmt numFmtId="197" formatCode="#,##0"/>
    <numFmt numFmtId="198" formatCode="@"/>
    <numFmt numFmtId="199" formatCode="[$-409]m/d/yyyy"/>
    <numFmt numFmtId="200" formatCode="#,###;\-#,###"/>
    <numFmt numFmtId="201" formatCode="#,##0.00"/>
    <numFmt numFmtId="202" formatCode="0.00"/>
    <numFmt numFmtId="203" formatCode="0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Courier New"/>
      <family val="0"/>
    </font>
    <font>
      <sz val="10"/>
      <name val="Arial"/>
      <family val="0"/>
      <charset val="204"/>
    </font>
    <font>
      <b val="true"/>
      <sz val="22"/>
      <color rgb="FF000080"/>
      <name val="Arial"/>
      <family val="2"/>
    </font>
    <font>
      <b val="true"/>
      <sz val="22"/>
      <color rgb="FF000080"/>
      <name val="Arial"/>
      <family val="2"/>
      <charset val="204"/>
    </font>
    <font>
      <b val="true"/>
      <sz val="22"/>
      <color rgb="FF000080"/>
      <name val="Arial"/>
      <family val="0"/>
    </font>
    <font>
      <b val="true"/>
      <sz val="14"/>
      <color rgb="FF000080"/>
      <name val="Arial"/>
      <family val="2"/>
    </font>
    <font>
      <b val="true"/>
      <sz val="14"/>
      <color rgb="FF000080"/>
      <name val="Arial"/>
      <family val="2"/>
      <charset val="204"/>
    </font>
    <font>
      <b val="true"/>
      <sz val="14"/>
      <color rgb="FF000080"/>
      <name val="Arial"/>
      <family val="0"/>
    </font>
    <font>
      <sz val="9"/>
      <color rgb="FF000000"/>
      <name val="Arial"/>
      <family val="2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2"/>
      <charset val="204"/>
    </font>
    <font>
      <b val="true"/>
      <sz val="10"/>
      <color rgb="FF000080"/>
      <name val="Arial"/>
      <family val="0"/>
    </font>
    <font>
      <b val="true"/>
      <u val="singl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  <charset val="204"/>
    </font>
    <font>
      <b val="true"/>
      <u val="single"/>
      <sz val="10"/>
      <color rgb="FF000080"/>
      <name val="Arial"/>
      <family val="0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0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u val="single"/>
      <sz val="10"/>
      <name val="Arial"/>
      <family val="2"/>
    </font>
    <font>
      <i val="true"/>
      <sz val="12"/>
      <name val="Times New Roman"/>
      <family val="0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1"/>
      <name val="Arial"/>
      <family val="2"/>
      <charset val="238"/>
    </font>
    <font>
      <sz val="11"/>
      <name val="Arial"/>
      <family val="2"/>
    </font>
    <font>
      <sz val="12"/>
      <name val="Arial"/>
      <family val="2"/>
    </font>
    <font>
      <i val="true"/>
      <sz val="11"/>
      <name val="Arial"/>
      <family val="2"/>
      <charset val="238"/>
    </font>
    <font>
      <sz val="10"/>
      <color rgb="FFFFFFFF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</font>
    <font>
      <sz val="10"/>
      <color rgb="FFFF0000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1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6" borderId="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7" fillId="0" borderId="1" applyFont="true" applyBorder="true" applyAlignment="false" applyProtection="false"/>
    <xf numFmtId="164" fontId="18" fillId="0" borderId="1" applyFont="true" applyBorder="true" applyAlignment="false" applyProtection="false"/>
    <xf numFmtId="164" fontId="19" fillId="0" borderId="1" applyFont="true" applyBorder="true" applyAlignment="false" applyProtection="false"/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2" applyFont="true" applyBorder="true" applyAlignment="true" applyProtection="false">
      <alignment horizontal="center" vertical="bottom" textRotation="0" wrapText="false" indent="0" shrinkToFit="false"/>
    </xf>
    <xf numFmtId="164" fontId="21" fillId="0" borderId="2" applyFont="true" applyBorder="true" applyAlignment="true" applyProtection="false">
      <alignment horizontal="center" vertical="bottom" textRotation="0" wrapText="false" indent="0" shrinkToFit="false"/>
    </xf>
    <xf numFmtId="164" fontId="22" fillId="0" borderId="2" applyFont="true" applyBorder="tru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5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center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0" borderId="0" applyFont="true" applyBorder="false" applyAlignment="false" applyProtection="false"/>
    <xf numFmtId="164" fontId="26" fillId="21" borderId="3" applyFont="true" applyBorder="true" applyAlignment="false" applyProtection="false"/>
    <xf numFmtId="164" fontId="27" fillId="3" borderId="0" applyFont="true" applyBorder="false" applyAlignment="false" applyProtection="false"/>
    <xf numFmtId="164" fontId="28" fillId="21" borderId="4" applyFont="true" applyBorder="true" applyAlignment="false" applyProtection="false"/>
    <xf numFmtId="164" fontId="28" fillId="21" borderId="4" applyFont="true" applyBorder="true" applyAlignment="false" applyProtection="false"/>
    <xf numFmtId="164" fontId="29" fillId="22" borderId="5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1" fillId="7" borderId="4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applyFont="true" applyBorder="true" applyAlignment="false" applyProtection="false"/>
    <xf numFmtId="182" fontId="0" fillId="0" borderId="0" applyFont="true" applyBorder="false" applyAlignment="false" applyProtection="false"/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26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applyFont="true" applyBorder="true" applyAlignment="true" applyProtection="false">
      <alignment horizontal="right" vertical="bottom" textRotation="0" wrapText="false" indent="0" shrinkToFit="false"/>
    </xf>
    <xf numFmtId="188" fontId="30" fillId="0" borderId="0" applyFont="true" applyBorder="true" applyAlignment="true" applyProtection="false">
      <alignment horizontal="right" vertical="bottom" textRotation="0" wrapText="false" indent="0" shrinkToFit="false"/>
    </xf>
    <xf numFmtId="164" fontId="45" fillId="16" borderId="3" applyFont="true" applyBorder="true" applyAlignment="true" applyProtection="false">
      <alignment horizontal="general" vertical="center" textRotation="0" wrapText="false" indent="0" shrinkToFit="false"/>
    </xf>
    <xf numFmtId="164" fontId="46" fillId="16" borderId="3" applyFont="true" applyBorder="true" applyAlignment="true" applyProtection="false">
      <alignment horizontal="general" vertical="center" textRotation="0" wrapText="false" indent="0" shrinkToFit="false"/>
    </xf>
    <xf numFmtId="164" fontId="45" fillId="16" borderId="3" applyFont="true" applyBorder="true" applyAlignment="true" applyProtection="false">
      <alignment horizontal="left" vertical="center" textRotation="0" wrapText="false" indent="1" shrinkToFit="false"/>
    </xf>
    <xf numFmtId="164" fontId="45" fillId="16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5" fillId="3" borderId="3" applyFont="true" applyBorder="true" applyAlignment="true" applyProtection="false">
      <alignment horizontal="right" vertical="center" textRotation="0" wrapText="false" indent="0" shrinkToFit="false"/>
    </xf>
    <xf numFmtId="164" fontId="45" fillId="9" borderId="3" applyFont="true" applyBorder="true" applyAlignment="true" applyProtection="false">
      <alignment horizontal="right" vertical="center" textRotation="0" wrapText="false" indent="0" shrinkToFit="false"/>
    </xf>
    <xf numFmtId="164" fontId="45" fillId="18" borderId="3" applyFont="true" applyBorder="true" applyAlignment="true" applyProtection="false">
      <alignment horizontal="right" vertical="center" textRotation="0" wrapText="false" indent="0" shrinkToFit="false"/>
    </xf>
    <xf numFmtId="164" fontId="45" fillId="11" borderId="3" applyFont="true" applyBorder="true" applyAlignment="true" applyProtection="false">
      <alignment horizontal="right" vertical="center" textRotation="0" wrapText="false" indent="0" shrinkToFit="false"/>
    </xf>
    <xf numFmtId="164" fontId="45" fillId="15" borderId="3" applyFont="true" applyBorder="true" applyAlignment="true" applyProtection="false">
      <alignment horizontal="right" vertical="center" textRotation="0" wrapText="false" indent="0" shrinkToFit="false"/>
    </xf>
    <xf numFmtId="164" fontId="45" fillId="20" borderId="3" applyFont="true" applyBorder="true" applyAlignment="true" applyProtection="false">
      <alignment horizontal="right" vertical="center" textRotation="0" wrapText="false" indent="0" shrinkToFit="false"/>
    </xf>
    <xf numFmtId="164" fontId="45" fillId="19" borderId="3" applyFont="true" applyBorder="true" applyAlignment="true" applyProtection="false">
      <alignment horizontal="right" vertical="center" textRotation="0" wrapText="false" indent="0" shrinkToFit="false"/>
    </xf>
    <xf numFmtId="164" fontId="45" fillId="24" borderId="3" applyFont="true" applyBorder="true" applyAlignment="true" applyProtection="false">
      <alignment horizontal="right" vertical="center" textRotation="0" wrapText="false" indent="0" shrinkToFit="false"/>
    </xf>
    <xf numFmtId="164" fontId="45" fillId="10" borderId="3" applyFont="true" applyBorder="true" applyAlignment="true" applyProtection="false">
      <alignment horizontal="right" vertical="center" textRotation="0" wrapText="false" indent="0" shrinkToFit="false"/>
    </xf>
    <xf numFmtId="164" fontId="47" fillId="25" borderId="3" applyFont="true" applyBorder="true" applyAlignment="true" applyProtection="false">
      <alignment horizontal="left" vertical="center" textRotation="0" wrapText="false" indent="1" shrinkToFit="false"/>
    </xf>
    <xf numFmtId="164" fontId="45" fillId="26" borderId="12" applyFont="true" applyBorder="true" applyAlignment="true" applyProtection="false">
      <alignment horizontal="left" vertical="center" textRotation="0" wrapText="false" indent="1" shrinkToFit="false"/>
    </xf>
    <xf numFmtId="164" fontId="48" fillId="27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9" fillId="26" borderId="3" applyFont="true" applyBorder="true" applyAlignment="true" applyProtection="false">
      <alignment horizontal="left" vertical="center" textRotation="0" wrapText="false" indent="1" shrinkToFit="false"/>
    </xf>
    <xf numFmtId="164" fontId="49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8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2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1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45" fillId="23" borderId="3" applyFont="true" applyBorder="true" applyAlignment="true" applyProtection="false">
      <alignment horizontal="general" vertical="center" textRotation="0" wrapText="false" indent="0" shrinkToFit="false"/>
    </xf>
    <xf numFmtId="164" fontId="46" fillId="23" borderId="3" applyFont="true" applyBorder="true" applyAlignment="true" applyProtection="false">
      <alignment horizontal="general" vertical="center" textRotation="0" wrapText="false" indent="0" shrinkToFit="false"/>
    </xf>
    <xf numFmtId="164" fontId="45" fillId="23" borderId="3" applyFont="true" applyBorder="true" applyAlignment="true" applyProtection="false">
      <alignment horizontal="left" vertical="center" textRotation="0" wrapText="false" indent="1" shrinkToFit="false"/>
    </xf>
    <xf numFmtId="164" fontId="45" fillId="23" borderId="3" applyFont="true" applyBorder="true" applyAlignment="true" applyProtection="false">
      <alignment horizontal="left" vertical="center" textRotation="0" wrapText="false" indent="1" shrinkToFit="false"/>
    </xf>
    <xf numFmtId="164" fontId="45" fillId="26" borderId="3" applyFont="true" applyBorder="true" applyAlignment="true" applyProtection="false">
      <alignment horizontal="right" vertical="center" textRotation="0" wrapText="false" indent="0" shrinkToFit="false"/>
    </xf>
    <xf numFmtId="164" fontId="46" fillId="26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3" applyFont="true" applyBorder="true" applyAlignment="true" applyProtection="false">
      <alignment horizontal="right" vertical="center" textRotation="0" wrapText="false" indent="0" shrinkToFit="false"/>
    </xf>
    <xf numFmtId="164" fontId="27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32" fillId="0" borderId="6" applyFont="true" applyBorder="true" applyAlignment="false" applyProtection="false"/>
    <xf numFmtId="164" fontId="40" fillId="0" borderId="10" applyFont="true" applyBorder="true" applyAlignment="false" applyProtection="false"/>
    <xf numFmtId="189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9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2" borderId="5" applyFont="true" applyBorder="true" applyAlignment="false" applyProtection="false"/>
    <xf numFmtId="164" fontId="52" fillId="0" borderId="0" applyFont="true" applyBorder="false" applyAlignment="false" applyProtection="false"/>
    <xf numFmtId="164" fontId="36" fillId="0" borderId="7" applyFont="true" applyBorder="tru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0" borderId="0" applyFont="true" applyBorder="false" applyAlignment="false" applyProtection="false"/>
    <xf numFmtId="164" fontId="54" fillId="7" borderId="4" applyFont="true" applyBorder="true" applyAlignment="false" applyProtection="false"/>
    <xf numFmtId="164" fontId="55" fillId="21" borderId="3" applyFont="true" applyBorder="true" applyAlignment="false" applyProtection="false"/>
    <xf numFmtId="164" fontId="56" fillId="21" borderId="4" applyFont="true" applyBorder="true" applyAlignment="false" applyProtection="false"/>
    <xf numFmtId="164" fontId="57" fillId="0" borderId="7" applyFont="true" applyBorder="true" applyAlignment="false" applyProtection="false"/>
    <xf numFmtId="164" fontId="58" fillId="0" borderId="8" applyFont="true" applyBorder="true" applyAlignment="false" applyProtection="false"/>
    <xf numFmtId="164" fontId="59" fillId="0" borderId="9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6" applyFont="true" applyBorder="true" applyAlignment="false" applyProtection="false"/>
    <xf numFmtId="164" fontId="61" fillId="22" borderId="5" applyFont="true" applyBorder="true" applyAlignment="false" applyProtection="false"/>
    <xf numFmtId="164" fontId="62" fillId="0" borderId="0" applyFont="true" applyBorder="false" applyAlignment="false" applyProtection="false"/>
    <xf numFmtId="164" fontId="63" fillId="16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23" borderId="11" applyFont="true" applyBorder="true" applyAlignment="false" applyProtection="false"/>
    <xf numFmtId="191" fontId="0" fillId="0" borderId="0" applyFont="true" applyBorder="false" applyAlignment="false" applyProtection="false"/>
    <xf numFmtId="164" fontId="67" fillId="0" borderId="1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69" fillId="4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7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87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9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9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29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2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0" fillId="2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0" fillId="2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0" fillId="2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0" fillId="29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8" fillId="2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78" fillId="29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0" fillId="2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8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2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2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2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29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29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2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29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2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2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0" fillId="29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2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2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29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2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2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0" fillId="2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29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9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29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2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2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29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9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0" fillId="29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5" fillId="29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2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2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29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2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9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0" fillId="2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0" fillId="2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0" fillId="2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29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9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9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0" fillId="2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0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5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2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5" fillId="2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7" fillId="2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30" fillId="2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7" fontId="30" fillId="2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0" fillId="2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7" fillId="2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29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20% - Акцент1" xfId="33"/>
    <cellStyle name="20% - Акцент2" xfId="34"/>
    <cellStyle name="20% - Акцент3" xfId="35"/>
    <cellStyle name="20% - Акцент4" xfId="36"/>
    <cellStyle name="20% - Акцент5" xfId="37"/>
    <cellStyle name="20% - Акцент6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Akzent1" xfId="45"/>
    <cellStyle name="40% - Akzent2" xfId="46"/>
    <cellStyle name="40% - Akzent3" xfId="47"/>
    <cellStyle name="40% - Akzent4" xfId="48"/>
    <cellStyle name="40% - Akzent5" xfId="49"/>
    <cellStyle name="40% - Akzent6" xfId="50"/>
    <cellStyle name="40% - Акцент1" xfId="51"/>
    <cellStyle name="40% - Акцент2" xfId="52"/>
    <cellStyle name="40% - Акцент3" xfId="53"/>
    <cellStyle name="40% - Акцент4" xfId="54"/>
    <cellStyle name="40% - Акцент5" xfId="55"/>
    <cellStyle name="40% - Акцент6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Akzent1" xfId="63"/>
    <cellStyle name="60% - Akzent2" xfId="64"/>
    <cellStyle name="60% - Akzent3" xfId="65"/>
    <cellStyle name="60% - Akzent4" xfId="66"/>
    <cellStyle name="60% - Akzent5" xfId="67"/>
    <cellStyle name="60% - Akzent6" xfId="68"/>
    <cellStyle name="60% - Акцент1" xfId="69"/>
    <cellStyle name="60% - Акцент2" xfId="70"/>
    <cellStyle name="60% - Акцент3" xfId="71"/>
    <cellStyle name="60% - Акцент4" xfId="72"/>
    <cellStyle name="60% - Акцент5" xfId="73"/>
    <cellStyle name="60% - Акцент6" xfId="74"/>
    <cellStyle name="_%(SignOnly)" xfId="75"/>
    <cellStyle name="_%(SignSpaceOnly)" xfId="76"/>
    <cellStyle name="_A5_SAD_OMZ 1h2008_ZE" xfId="77"/>
    <cellStyle name="_A5_SAD_STZ_2008_2Q_IFRS" xfId="78"/>
    <cellStyle name="_A5_SAD_STZ_2008_2Q_IFRS_last" xfId="79"/>
    <cellStyle name="_A5_SinTZ SAD 6m2008_ZE" xfId="80"/>
    <cellStyle name="_Att 3 to SRM - Consol SAD 2005,2006,06-2006 with OMZ" xfId="81"/>
    <cellStyle name="_Att. 2 to SRM IFRS - SAD_Tagmet_300608" xfId="82"/>
    <cellStyle name="_Att.No. 4 to VTZ SRM_SAD 6m'08" xfId="83"/>
    <cellStyle name="_Comma" xfId="84"/>
    <cellStyle name="_Comma_dcf" xfId="85"/>
    <cellStyle name="_Copy of Conso SAD" xfId="86"/>
    <cellStyle name="_Copy of Copy of Conso SAD" xfId="87"/>
    <cellStyle name="_Currency" xfId="88"/>
    <cellStyle name="_Currency_18D Uralkali Summary Business Plan (PfFrScen)" xfId="89"/>
    <cellStyle name="_Currency_dcf" xfId="90"/>
    <cellStyle name="_Currency_DRG Data" xfId="91"/>
    <cellStyle name="_Currency_Key macto indicators" xfId="92"/>
    <cellStyle name="_CurrencySpace" xfId="93"/>
    <cellStyle name="_CurrencySpace_dcf" xfId="94"/>
    <cellStyle name="_dcf" xfId="95"/>
    <cellStyle name="_Euro" xfId="96"/>
    <cellStyle name="_Heading" xfId="97"/>
    <cellStyle name="_Heading_Debt schedule" xfId="98"/>
    <cellStyle name="_Heading_Debt schedule_BILANT 30 09 2010 TMK ARTROM_MF" xfId="99"/>
    <cellStyle name="_Heading_Debt schedule_Buget TMK-Artrom Plan aprilie 2010  aprobat" xfId="100"/>
    <cellStyle name="_Heading_Debt schedule_indicatori trimestriali" xfId="101"/>
    <cellStyle name="_Heading_DRG Data" xfId="102"/>
    <cellStyle name="_Heading_DRG Data_BILANT 30 09 2010 TMK ARTROM_MF" xfId="103"/>
    <cellStyle name="_Heading_DRG Data_Buget TMK-Artrom Plan aprilie 2010  aprobat" xfId="104"/>
    <cellStyle name="_Heading_DRG Data_indicatori trimestriali" xfId="105"/>
    <cellStyle name="_Heading_Key macto indicators" xfId="106"/>
    <cellStyle name="_Heading_Key macto indicators_BILANT 30 09 2010 TMK ARTROM_MF" xfId="107"/>
    <cellStyle name="_Heading_Key macto indicators_Buget TMK-Artrom Plan aprilie 2010  aprobat" xfId="108"/>
    <cellStyle name="_Heading_Key macto indicators_indicatori trimestriali" xfId="109"/>
    <cellStyle name="_Heading_Meeting october 13_tmk" xfId="110"/>
    <cellStyle name="_Heading_Meeting october 13_tmk_BILANT 30 09 2010 TMK ARTROM_MF" xfId="111"/>
    <cellStyle name="_Heading_Meeting october 13_tmk_Buget TMK-Artrom Plan aprilie 2010  aprobat" xfId="112"/>
    <cellStyle name="_Heading_Meeting october 13_tmk_indicatori trimestriali" xfId="113"/>
    <cellStyle name="_Heading_prestemp" xfId="114"/>
    <cellStyle name="_Heading_prestemp_BILANT 30 09 2010 TMK ARTROM_MF" xfId="115"/>
    <cellStyle name="_Heading_prestemp_Buget TMK-Artrom Plan aprilie 2010  aprobat" xfId="116"/>
    <cellStyle name="_Heading_prestemp_indicatori trimestriali" xfId="117"/>
    <cellStyle name="_Highlight" xfId="118"/>
    <cellStyle name="_IFRS SAD_TH TMK_6m2008" xfId="119"/>
    <cellStyle name="_Multiple" xfId="120"/>
    <cellStyle name="_Multiple_dcf" xfId="121"/>
    <cellStyle name="_MultipleSpace" xfId="122"/>
    <cellStyle name="_MultipleSpace_dcf" xfId="123"/>
    <cellStyle name="_Percent" xfId="124"/>
    <cellStyle name="_PercentSpace" xfId="125"/>
    <cellStyle name="_SubHeading" xfId="126"/>
    <cellStyle name="_SubHeading_Debt schedule" xfId="127"/>
    <cellStyle name="_SubHeading_Debt schedule_BILANT 30 09 2010 TMK ARTROM_MF" xfId="128"/>
    <cellStyle name="_SubHeading_Debt schedule_Buget TMK-Artrom Plan aprilie 2010  aprobat" xfId="129"/>
    <cellStyle name="_SubHeading_Debt schedule_indicatori trimestriali" xfId="130"/>
    <cellStyle name="_SubHeading_DRG Data" xfId="131"/>
    <cellStyle name="_SubHeading_DRG Data_BILANT 30 09 2010 TMK ARTROM_MF" xfId="132"/>
    <cellStyle name="_SubHeading_DRG Data_Buget TMK-Artrom Plan aprilie 2010  aprobat" xfId="133"/>
    <cellStyle name="_SubHeading_DRG Data_indicatori trimestriali" xfId="134"/>
    <cellStyle name="_SubHeading_Key macto indicators" xfId="135"/>
    <cellStyle name="_SubHeading_Key macto indicators_BILANT 30 09 2010 TMK ARTROM_MF" xfId="136"/>
    <cellStyle name="_SubHeading_Key macto indicators_Buget TMK-Artrom Plan aprilie 2010  aprobat" xfId="137"/>
    <cellStyle name="_SubHeading_Key macto indicators_indicatori trimestriali" xfId="138"/>
    <cellStyle name="_SubHeading_Meeting october 13_tmk" xfId="139"/>
    <cellStyle name="_SubHeading_Meeting october 13_tmk_BILANT 30 09 2010 TMK ARTROM_MF" xfId="140"/>
    <cellStyle name="_SubHeading_Meeting october 13_tmk_Buget TMK-Artrom Plan aprilie 2010  aprobat" xfId="141"/>
    <cellStyle name="_SubHeading_Meeting october 13_tmk_indicatori trimestriali" xfId="142"/>
    <cellStyle name="_SubHeading_prestemp" xfId="143"/>
    <cellStyle name="_SubHeading_prestemp_BILANT 30 09 2010 TMK ARTROM_MF" xfId="144"/>
    <cellStyle name="_SubHeading_prestemp_Buget TMK-Artrom Plan aprilie 2010  aprobat" xfId="145"/>
    <cellStyle name="_SubHeading_prestemp_indicatori trimestriali" xfId="146"/>
    <cellStyle name="_Summary of review differences_19092008_EY" xfId="147"/>
    <cellStyle name="_Table" xfId="148"/>
    <cellStyle name="_Table_Buget TMK-Artrom Plan aprilie 2010  aprobat" xfId="149"/>
    <cellStyle name="_Table_Debt schedule" xfId="150"/>
    <cellStyle name="_Table_Debt schedule_BILANT 30 09 2010 TMK ARTROM_MF" xfId="151"/>
    <cellStyle name="_Table_Debt schedule_Buget TMK-Artrom Plan aprilie 2010  aprobat" xfId="152"/>
    <cellStyle name="_Table_Debt schedule_indicatori trimestriali" xfId="153"/>
    <cellStyle name="_Table_DRG Data" xfId="154"/>
    <cellStyle name="_Table_DRG Data_BILANT 30 09 2010 TMK ARTROM_MF" xfId="155"/>
    <cellStyle name="_Table_DRG Data_Buget TMK-Artrom Plan aprilie 2010  aprobat" xfId="156"/>
    <cellStyle name="_Table_DRG Data_indicatori trimestriali" xfId="157"/>
    <cellStyle name="_Table_Key macto indicators" xfId="158"/>
    <cellStyle name="_Table_Key macto indicators_BILANT 30 09 2010 TMK ARTROM_MF" xfId="159"/>
    <cellStyle name="_Table_Key macto indicators_Buget TMK-Artrom Plan aprilie 2010  aprobat" xfId="160"/>
    <cellStyle name="_Table_Key macto indicators_indicatori trimestriali" xfId="161"/>
    <cellStyle name="_Table_Meeting october 13_tmk" xfId="162"/>
    <cellStyle name="_Table_Meeting october 13_tmk_BILANT 30 09 2010 TMK ARTROM_MF" xfId="163"/>
    <cellStyle name="_Table_Meeting october 13_tmk_Buget TMK-Artrom Plan aprilie 2010  aprobat" xfId="164"/>
    <cellStyle name="_Table_Meeting october 13_tmk_indicatori trimestriali" xfId="165"/>
    <cellStyle name="_TableHead" xfId="166"/>
    <cellStyle name="_TableHead_Buget TMK-Artrom Plan aprilie 2010  aprobat" xfId="167"/>
    <cellStyle name="_TableHead_Debt schedule" xfId="168"/>
    <cellStyle name="_TableHead_Debt schedule_BILANT 30 09 2010 TMK ARTROM_MF" xfId="169"/>
    <cellStyle name="_TableHead_Debt schedule_Buget TMK-Artrom Plan aprilie 2010  aprobat" xfId="170"/>
    <cellStyle name="_TableHead_Debt schedule_indicatori trimestriali" xfId="171"/>
    <cellStyle name="_TableHead_DRG Data" xfId="172"/>
    <cellStyle name="_TableHead_DRG Data_BILANT 30 09 2010 TMK ARTROM_MF" xfId="173"/>
    <cellStyle name="_TableHead_DRG Data_Buget TMK-Artrom Plan aprilie 2010  aprobat" xfId="174"/>
    <cellStyle name="_TableHead_DRG Data_indicatori trimestriali" xfId="175"/>
    <cellStyle name="_TableHead_Key macto indicators" xfId="176"/>
    <cellStyle name="_TableHead_Key macto indicators_BILANT 30 09 2010 TMK ARTROM_MF" xfId="177"/>
    <cellStyle name="_TableHead_Key macto indicators_Buget TMK-Artrom Plan aprilie 2010  aprobat" xfId="178"/>
    <cellStyle name="_TableHead_Key macto indicators_indicatori trimestriali" xfId="179"/>
    <cellStyle name="_TableHead_Meeting october 13_tmk" xfId="180"/>
    <cellStyle name="_TableHead_Meeting october 13_tmk_BILANT 30 09 2010 TMK ARTROM_MF" xfId="181"/>
    <cellStyle name="_TableHead_Meeting october 13_tmk_Buget TMK-Artrom Plan aprilie 2010  aprobat" xfId="182"/>
    <cellStyle name="_TableHead_Meeting october 13_tmk_indicatori trimestriali" xfId="183"/>
    <cellStyle name="_TableRowHead" xfId="184"/>
    <cellStyle name="_TableRowHead_Debt schedule" xfId="185"/>
    <cellStyle name="_TableRowHead_Debt schedule_BILANT 30 09 2010 TMK ARTROM_MF" xfId="186"/>
    <cellStyle name="_TableRowHead_Debt schedule_Buget TMK-Artrom Plan aprilie 2010  aprobat" xfId="187"/>
    <cellStyle name="_TableRowHead_Debt schedule_indicatori trimestriali" xfId="188"/>
    <cellStyle name="_TableRowHead_DRG Data" xfId="189"/>
    <cellStyle name="_TableRowHead_DRG Data_BILANT 30 09 2010 TMK ARTROM_MF" xfId="190"/>
    <cellStyle name="_TableRowHead_DRG Data_Buget TMK-Artrom Plan aprilie 2010  aprobat" xfId="191"/>
    <cellStyle name="_TableRowHead_DRG Data_indicatori trimestriali" xfId="192"/>
    <cellStyle name="_TableRowHead_Key macto indicators" xfId="193"/>
    <cellStyle name="_TableRowHead_Key macto indicators_BILANT 30 09 2010 TMK ARTROM_MF" xfId="194"/>
    <cellStyle name="_TableRowHead_Key macto indicators_Buget TMK-Artrom Plan aprilie 2010  aprobat" xfId="195"/>
    <cellStyle name="_TableRowHead_Key macto indicators_indicatori trimestriali" xfId="196"/>
    <cellStyle name="_TableRowHead_Meeting october 13_tmk" xfId="197"/>
    <cellStyle name="_TableRowHead_Meeting october 13_tmk_BILANT 30 09 2010 TMK ARTROM_MF" xfId="198"/>
    <cellStyle name="_TableRowHead_Meeting october 13_tmk_Buget TMK-Artrom Plan aprilie 2010  aprobat" xfId="199"/>
    <cellStyle name="_TableRowHead_Meeting october 13_tmk_indicatori trimestriali" xfId="200"/>
    <cellStyle name="_TableSuperHead" xfId="201"/>
    <cellStyle name="_TableSuperHead_BILANT 30 09 2010 TMK ARTROM_MF" xfId="202"/>
    <cellStyle name="_TableSuperHead_Buget TMK-Artrom Plan aprilie 2010  aprobat" xfId="203"/>
    <cellStyle name="_TableSuperHead_Copy of Other costs_TAGMENT (2)" xfId="204"/>
    <cellStyle name="_TableSuperHead_dcf" xfId="205"/>
    <cellStyle name="_TableSuperHead_DRG Data" xfId="206"/>
    <cellStyle name="_TableSuperHead_DRG Data_BILANT 30 09 2010 TMK ARTROM_MF" xfId="207"/>
    <cellStyle name="_TableSuperHead_DRG Data_Buget TMK-Artrom Plan aprilie 2010  aprobat" xfId="208"/>
    <cellStyle name="_TableSuperHead_DRG Data_indicatori trimestriali" xfId="209"/>
    <cellStyle name="_TableSuperHead_indicatori trimestriali" xfId="210"/>
    <cellStyle name="_TableSuperHead_WACC Analysis MK" xfId="211"/>
    <cellStyle name="_TableSuperHead_üäÉ »a«ú¡«º ¡á 2005-2009úú" xfId="212"/>
    <cellStyle name="_Инвестиции 2006 по платежному балансу" xfId="213"/>
    <cellStyle name="_СТЗ1" xfId="214"/>
    <cellStyle name="Accent1" xfId="215"/>
    <cellStyle name="Accent2" xfId="216"/>
    <cellStyle name="Accent3" xfId="217"/>
    <cellStyle name="Accent4" xfId="218"/>
    <cellStyle name="Accent5" xfId="219"/>
    <cellStyle name="Accent6" xfId="220"/>
    <cellStyle name="Akzent1" xfId="221"/>
    <cellStyle name="Akzent2" xfId="222"/>
    <cellStyle name="Akzent3" xfId="223"/>
    <cellStyle name="Akzent4" xfId="224"/>
    <cellStyle name="Akzent5" xfId="225"/>
    <cellStyle name="Akzent6" xfId="226"/>
    <cellStyle name="Ausgabe" xfId="227"/>
    <cellStyle name="Bad 1" xfId="228"/>
    <cellStyle name="Berechnung" xfId="229"/>
    <cellStyle name="Calculation" xfId="230"/>
    <cellStyle name="Check Cell" xfId="231"/>
    <cellStyle name="Comma 2" xfId="232"/>
    <cellStyle name="Comma 3" xfId="233"/>
    <cellStyle name="Comma 3 2" xfId="234"/>
    <cellStyle name="Comma 4" xfId="235"/>
    <cellStyle name="depart" xfId="236"/>
    <cellStyle name="Dezimal_Balance sheet_PL_2006_RUB_2" xfId="237"/>
    <cellStyle name="Eingabe" xfId="238"/>
    <cellStyle name="Ergebnis" xfId="239"/>
    <cellStyle name="Erklärender Text" xfId="240"/>
    <cellStyle name="Euro" xfId="241"/>
    <cellStyle name="Explanatory Text" xfId="242"/>
    <cellStyle name="Good 1" xfId="243"/>
    <cellStyle name="Gut" xfId="244"/>
    <cellStyle name="H 2" xfId="245"/>
    <cellStyle name="Heading 1 1" xfId="246"/>
    <cellStyle name="Heading 2 1" xfId="247"/>
    <cellStyle name="Heading 3" xfId="248"/>
    <cellStyle name="Heading 4" xfId="249"/>
    <cellStyle name="Input" xfId="250"/>
    <cellStyle name="JUCH" xfId="251"/>
    <cellStyle name="Linked Cell" xfId="252"/>
    <cellStyle name="Migliaia_Costi-Vendite-2007-03" xfId="253"/>
    <cellStyle name="multiple" xfId="254"/>
    <cellStyle name="Neutral 1" xfId="255"/>
    <cellStyle name="Normal 2" xfId="256"/>
    <cellStyle name="Note 1" xfId="257"/>
    <cellStyle name="Notiz" xfId="258"/>
    <cellStyle name="Notiz 10" xfId="259"/>
    <cellStyle name="Notiz 10 2" xfId="260"/>
    <cellStyle name="Notiz 100" xfId="261"/>
    <cellStyle name="Notiz 100 2" xfId="262"/>
    <cellStyle name="Notiz 101" xfId="263"/>
    <cellStyle name="Notiz 101 2" xfId="264"/>
    <cellStyle name="Notiz 102" xfId="265"/>
    <cellStyle name="Notiz 102 2" xfId="266"/>
    <cellStyle name="Notiz 103" xfId="267"/>
    <cellStyle name="Notiz 103 2" xfId="268"/>
    <cellStyle name="Notiz 104" xfId="269"/>
    <cellStyle name="Notiz 104 2" xfId="270"/>
    <cellStyle name="Notiz 105" xfId="271"/>
    <cellStyle name="Notiz 105 2" xfId="272"/>
    <cellStyle name="Notiz 106" xfId="273"/>
    <cellStyle name="Notiz 106 2" xfId="274"/>
    <cellStyle name="Notiz 107" xfId="275"/>
    <cellStyle name="Notiz 107 2" xfId="276"/>
    <cellStyle name="Notiz 108" xfId="277"/>
    <cellStyle name="Notiz 108 2" xfId="278"/>
    <cellStyle name="Notiz 109" xfId="279"/>
    <cellStyle name="Notiz 109 2" xfId="280"/>
    <cellStyle name="Notiz 11" xfId="281"/>
    <cellStyle name="Notiz 11 2" xfId="282"/>
    <cellStyle name="Notiz 110" xfId="283"/>
    <cellStyle name="Notiz 110 2" xfId="284"/>
    <cellStyle name="Notiz 111" xfId="285"/>
    <cellStyle name="Notiz 111 2" xfId="286"/>
    <cellStyle name="Notiz 112" xfId="287"/>
    <cellStyle name="Notiz 112 2" xfId="288"/>
    <cellStyle name="Notiz 113" xfId="289"/>
    <cellStyle name="Notiz 113 2" xfId="290"/>
    <cellStyle name="Notiz 114" xfId="291"/>
    <cellStyle name="Notiz 114 2" xfId="292"/>
    <cellStyle name="Notiz 115" xfId="293"/>
    <cellStyle name="Notiz 115 2" xfId="294"/>
    <cellStyle name="Notiz 116" xfId="295"/>
    <cellStyle name="Notiz 116 2" xfId="296"/>
    <cellStyle name="Notiz 117" xfId="297"/>
    <cellStyle name="Notiz 117 2" xfId="298"/>
    <cellStyle name="Notiz 118" xfId="299"/>
    <cellStyle name="Notiz 118 2" xfId="300"/>
    <cellStyle name="Notiz 119" xfId="301"/>
    <cellStyle name="Notiz 119 2" xfId="302"/>
    <cellStyle name="Notiz 12" xfId="303"/>
    <cellStyle name="Notiz 12 2" xfId="304"/>
    <cellStyle name="Notiz 120" xfId="305"/>
    <cellStyle name="Notiz 120 2" xfId="306"/>
    <cellStyle name="Notiz 121" xfId="307"/>
    <cellStyle name="Notiz 121 2" xfId="308"/>
    <cellStyle name="Notiz 122" xfId="309"/>
    <cellStyle name="Notiz 122 2" xfId="310"/>
    <cellStyle name="Notiz 123" xfId="311"/>
    <cellStyle name="Notiz 123 2" xfId="312"/>
    <cellStyle name="Notiz 124" xfId="313"/>
    <cellStyle name="Notiz 124 2" xfId="314"/>
    <cellStyle name="Notiz 125" xfId="315"/>
    <cellStyle name="Notiz 125 2" xfId="316"/>
    <cellStyle name="Notiz 126" xfId="317"/>
    <cellStyle name="Notiz 126 2" xfId="318"/>
    <cellStyle name="Notiz 127" xfId="319"/>
    <cellStyle name="Notiz 127 2" xfId="320"/>
    <cellStyle name="Notiz 128" xfId="321"/>
    <cellStyle name="Notiz 128 2" xfId="322"/>
    <cellStyle name="Notiz 129" xfId="323"/>
    <cellStyle name="Notiz 129 2" xfId="324"/>
    <cellStyle name="Notiz 13" xfId="325"/>
    <cellStyle name="Notiz 13 2" xfId="326"/>
    <cellStyle name="Notiz 130" xfId="327"/>
    <cellStyle name="Notiz 130 2" xfId="328"/>
    <cellStyle name="Notiz 131" xfId="329"/>
    <cellStyle name="Notiz 131 2" xfId="330"/>
    <cellStyle name="Notiz 132" xfId="331"/>
    <cellStyle name="Notiz 132 2" xfId="332"/>
    <cellStyle name="Notiz 133" xfId="333"/>
    <cellStyle name="Notiz 133 2" xfId="334"/>
    <cellStyle name="Notiz 134" xfId="335"/>
    <cellStyle name="Notiz 134 2" xfId="336"/>
    <cellStyle name="Notiz 135" xfId="337"/>
    <cellStyle name="Notiz 135 2" xfId="338"/>
    <cellStyle name="Notiz 136" xfId="339"/>
    <cellStyle name="Notiz 136 2" xfId="340"/>
    <cellStyle name="Notiz 137" xfId="341"/>
    <cellStyle name="Notiz 137 2" xfId="342"/>
    <cellStyle name="Notiz 138" xfId="343"/>
    <cellStyle name="Notiz 138 2" xfId="344"/>
    <cellStyle name="Notiz 139" xfId="345"/>
    <cellStyle name="Notiz 139 2" xfId="346"/>
    <cellStyle name="Notiz 14" xfId="347"/>
    <cellStyle name="Notiz 14 2" xfId="348"/>
    <cellStyle name="Notiz 140" xfId="349"/>
    <cellStyle name="Notiz 140 2" xfId="350"/>
    <cellStyle name="Notiz 141" xfId="351"/>
    <cellStyle name="Notiz 141 2" xfId="352"/>
    <cellStyle name="Notiz 142" xfId="353"/>
    <cellStyle name="Notiz 142 2" xfId="354"/>
    <cellStyle name="Notiz 143" xfId="355"/>
    <cellStyle name="Notiz 143 2" xfId="356"/>
    <cellStyle name="Notiz 144" xfId="357"/>
    <cellStyle name="Notiz 144 2" xfId="358"/>
    <cellStyle name="Notiz 145" xfId="359"/>
    <cellStyle name="Notiz 145 2" xfId="360"/>
    <cellStyle name="Notiz 146" xfId="361"/>
    <cellStyle name="Notiz 146 2" xfId="362"/>
    <cellStyle name="Notiz 147" xfId="363"/>
    <cellStyle name="Notiz 147 2" xfId="364"/>
    <cellStyle name="Notiz 148" xfId="365"/>
    <cellStyle name="Notiz 148 2" xfId="366"/>
    <cellStyle name="Notiz 149" xfId="367"/>
    <cellStyle name="Notiz 149 2" xfId="368"/>
    <cellStyle name="Notiz 15" xfId="369"/>
    <cellStyle name="Notiz 15 2" xfId="370"/>
    <cellStyle name="Notiz 150" xfId="371"/>
    <cellStyle name="Notiz 150 2" xfId="372"/>
    <cellStyle name="Notiz 151" xfId="373"/>
    <cellStyle name="Notiz 151 2" xfId="374"/>
    <cellStyle name="Notiz 152" xfId="375"/>
    <cellStyle name="Notiz 152 2" xfId="376"/>
    <cellStyle name="Notiz 153" xfId="377"/>
    <cellStyle name="Notiz 153 2" xfId="378"/>
    <cellStyle name="Notiz 154" xfId="379"/>
    <cellStyle name="Notiz 154 2" xfId="380"/>
    <cellStyle name="Notiz 155" xfId="381"/>
    <cellStyle name="Notiz 155 2" xfId="382"/>
    <cellStyle name="Notiz 156" xfId="383"/>
    <cellStyle name="Notiz 156 2" xfId="384"/>
    <cellStyle name="Notiz 157" xfId="385"/>
    <cellStyle name="Notiz 157 2" xfId="386"/>
    <cellStyle name="Notiz 158" xfId="387"/>
    <cellStyle name="Notiz 158 2" xfId="388"/>
    <cellStyle name="Notiz 159" xfId="389"/>
    <cellStyle name="Notiz 159 2" xfId="390"/>
    <cellStyle name="Notiz 16" xfId="391"/>
    <cellStyle name="Notiz 16 2" xfId="392"/>
    <cellStyle name="Notiz 160" xfId="393"/>
    <cellStyle name="Notiz 160 2" xfId="394"/>
    <cellStyle name="Notiz 161" xfId="395"/>
    <cellStyle name="Notiz 161 2" xfId="396"/>
    <cellStyle name="Notiz 162" xfId="397"/>
    <cellStyle name="Notiz 162 2" xfId="398"/>
    <cellStyle name="Notiz 163" xfId="399"/>
    <cellStyle name="Notiz 163 2" xfId="400"/>
    <cellStyle name="Notiz 164" xfId="401"/>
    <cellStyle name="Notiz 164 2" xfId="402"/>
    <cellStyle name="Notiz 165" xfId="403"/>
    <cellStyle name="Notiz 165 2" xfId="404"/>
    <cellStyle name="Notiz 166" xfId="405"/>
    <cellStyle name="Notiz 166 2" xfId="406"/>
    <cellStyle name="Notiz 167" xfId="407"/>
    <cellStyle name="Notiz 167 2" xfId="408"/>
    <cellStyle name="Notiz 168" xfId="409"/>
    <cellStyle name="Notiz 168 2" xfId="410"/>
    <cellStyle name="Notiz 169" xfId="411"/>
    <cellStyle name="Notiz 169 2" xfId="412"/>
    <cellStyle name="Notiz 17" xfId="413"/>
    <cellStyle name="Notiz 17 2" xfId="414"/>
    <cellStyle name="Notiz 170" xfId="415"/>
    <cellStyle name="Notiz 170 2" xfId="416"/>
    <cellStyle name="Notiz 171" xfId="417"/>
    <cellStyle name="Notiz 171 2" xfId="418"/>
    <cellStyle name="Notiz 172" xfId="419"/>
    <cellStyle name="Notiz 172 2" xfId="420"/>
    <cellStyle name="Notiz 173" xfId="421"/>
    <cellStyle name="Notiz 173 2" xfId="422"/>
    <cellStyle name="Notiz 174" xfId="423"/>
    <cellStyle name="Notiz 174 2" xfId="424"/>
    <cellStyle name="Notiz 175" xfId="425"/>
    <cellStyle name="Notiz 175 2" xfId="426"/>
    <cellStyle name="Notiz 176" xfId="427"/>
    <cellStyle name="Notiz 176 2" xfId="428"/>
    <cellStyle name="Notiz 177" xfId="429"/>
    <cellStyle name="Notiz 177 2" xfId="430"/>
    <cellStyle name="Notiz 178" xfId="431"/>
    <cellStyle name="Notiz 178 2" xfId="432"/>
    <cellStyle name="Notiz 179" xfId="433"/>
    <cellStyle name="Notiz 179 2" xfId="434"/>
    <cellStyle name="Notiz 18" xfId="435"/>
    <cellStyle name="Notiz 18 2" xfId="436"/>
    <cellStyle name="Notiz 180" xfId="437"/>
    <cellStyle name="Notiz 180 2" xfId="438"/>
    <cellStyle name="Notiz 181" xfId="439"/>
    <cellStyle name="Notiz 181 2" xfId="440"/>
    <cellStyle name="Notiz 182" xfId="441"/>
    <cellStyle name="Notiz 182 2" xfId="442"/>
    <cellStyle name="Notiz 183" xfId="443"/>
    <cellStyle name="Notiz 183 2" xfId="444"/>
    <cellStyle name="Notiz 184" xfId="445"/>
    <cellStyle name="Notiz 184 2" xfId="446"/>
    <cellStyle name="Notiz 185" xfId="447"/>
    <cellStyle name="Notiz 185 2" xfId="448"/>
    <cellStyle name="Notiz 186" xfId="449"/>
    <cellStyle name="Notiz 186 2" xfId="450"/>
    <cellStyle name="Notiz 187" xfId="451"/>
    <cellStyle name="Notiz 187 2" xfId="452"/>
    <cellStyle name="Notiz 188" xfId="453"/>
    <cellStyle name="Notiz 188 2" xfId="454"/>
    <cellStyle name="Notiz 189" xfId="455"/>
    <cellStyle name="Notiz 189 2" xfId="456"/>
    <cellStyle name="Notiz 19" xfId="457"/>
    <cellStyle name="Notiz 19 2" xfId="458"/>
    <cellStyle name="Notiz 190" xfId="459"/>
    <cellStyle name="Notiz 190 2" xfId="460"/>
    <cellStyle name="Notiz 191" xfId="461"/>
    <cellStyle name="Notiz 191 2" xfId="462"/>
    <cellStyle name="Notiz 192" xfId="463"/>
    <cellStyle name="Notiz 192 2" xfId="464"/>
    <cellStyle name="Notiz 193" xfId="465"/>
    <cellStyle name="Notiz 193 2" xfId="466"/>
    <cellStyle name="Notiz 194" xfId="467"/>
    <cellStyle name="Notiz 194 2" xfId="468"/>
    <cellStyle name="Notiz 195" xfId="469"/>
    <cellStyle name="Notiz 195 2" xfId="470"/>
    <cellStyle name="Notiz 196" xfId="471"/>
    <cellStyle name="Notiz 196 2" xfId="472"/>
    <cellStyle name="Notiz 197" xfId="473"/>
    <cellStyle name="Notiz 197 2" xfId="474"/>
    <cellStyle name="Notiz 198" xfId="475"/>
    <cellStyle name="Notiz 198 2" xfId="476"/>
    <cellStyle name="Notiz 199" xfId="477"/>
    <cellStyle name="Notiz 199 2" xfId="478"/>
    <cellStyle name="Notiz 2" xfId="479"/>
    <cellStyle name="Notiz 2 2" xfId="480"/>
    <cellStyle name="Notiz 20" xfId="481"/>
    <cellStyle name="Notiz 20 2" xfId="482"/>
    <cellStyle name="Notiz 200" xfId="483"/>
    <cellStyle name="Notiz 200 2" xfId="484"/>
    <cellStyle name="Notiz 201" xfId="485"/>
    <cellStyle name="Notiz 201 2" xfId="486"/>
    <cellStyle name="Notiz 202" xfId="487"/>
    <cellStyle name="Notiz 202 2" xfId="488"/>
    <cellStyle name="Notiz 203" xfId="489"/>
    <cellStyle name="Notiz 203 2" xfId="490"/>
    <cellStyle name="Notiz 204" xfId="491"/>
    <cellStyle name="Notiz 204 2" xfId="492"/>
    <cellStyle name="Notiz 205" xfId="493"/>
    <cellStyle name="Notiz 205 2" xfId="494"/>
    <cellStyle name="Notiz 206" xfId="495"/>
    <cellStyle name="Notiz 206 2" xfId="496"/>
    <cellStyle name="Notiz 207" xfId="497"/>
    <cellStyle name="Notiz 207 2" xfId="498"/>
    <cellStyle name="Notiz 208" xfId="499"/>
    <cellStyle name="Notiz 208 2" xfId="500"/>
    <cellStyle name="Notiz 209" xfId="501"/>
    <cellStyle name="Notiz 209 2" xfId="502"/>
    <cellStyle name="Notiz 21" xfId="503"/>
    <cellStyle name="Notiz 21 2" xfId="504"/>
    <cellStyle name="Notiz 210" xfId="505"/>
    <cellStyle name="Notiz 210 2" xfId="506"/>
    <cellStyle name="Notiz 211" xfId="507"/>
    <cellStyle name="Notiz 211 2" xfId="508"/>
    <cellStyle name="Notiz 212" xfId="509"/>
    <cellStyle name="Notiz 212 2" xfId="510"/>
    <cellStyle name="Notiz 213" xfId="511"/>
    <cellStyle name="Notiz 213 2" xfId="512"/>
    <cellStyle name="Notiz 214" xfId="513"/>
    <cellStyle name="Notiz 214 2" xfId="514"/>
    <cellStyle name="Notiz 215" xfId="515"/>
    <cellStyle name="Notiz 215 2" xfId="516"/>
    <cellStyle name="Notiz 216" xfId="517"/>
    <cellStyle name="Notiz 216 2" xfId="518"/>
    <cellStyle name="Notiz 217" xfId="519"/>
    <cellStyle name="Notiz 217 2" xfId="520"/>
    <cellStyle name="Notiz 218" xfId="521"/>
    <cellStyle name="Notiz 218 2" xfId="522"/>
    <cellStyle name="Notiz 219" xfId="523"/>
    <cellStyle name="Notiz 219 2" xfId="524"/>
    <cellStyle name="Notiz 22" xfId="525"/>
    <cellStyle name="Notiz 22 2" xfId="526"/>
    <cellStyle name="Notiz 220" xfId="527"/>
    <cellStyle name="Notiz 220 2" xfId="528"/>
    <cellStyle name="Notiz 221" xfId="529"/>
    <cellStyle name="Notiz 221 2" xfId="530"/>
    <cellStyle name="Notiz 222" xfId="531"/>
    <cellStyle name="Notiz 222 2" xfId="532"/>
    <cellStyle name="Notiz 223" xfId="533"/>
    <cellStyle name="Notiz 223 2" xfId="534"/>
    <cellStyle name="Notiz 224" xfId="535"/>
    <cellStyle name="Notiz 224 2" xfId="536"/>
    <cellStyle name="Notiz 225" xfId="537"/>
    <cellStyle name="Notiz 225 2" xfId="538"/>
    <cellStyle name="Notiz 226" xfId="539"/>
    <cellStyle name="Notiz 226 2" xfId="540"/>
    <cellStyle name="Notiz 227" xfId="541"/>
    <cellStyle name="Notiz 227 2" xfId="542"/>
    <cellStyle name="Notiz 228" xfId="543"/>
    <cellStyle name="Notiz 228 2" xfId="544"/>
    <cellStyle name="Notiz 229" xfId="545"/>
    <cellStyle name="Notiz 229 2" xfId="546"/>
    <cellStyle name="Notiz 23" xfId="547"/>
    <cellStyle name="Notiz 23 2" xfId="548"/>
    <cellStyle name="Notiz 230" xfId="549"/>
    <cellStyle name="Notiz 230 2" xfId="550"/>
    <cellStyle name="Notiz 231" xfId="551"/>
    <cellStyle name="Notiz 231 2" xfId="552"/>
    <cellStyle name="Notiz 232" xfId="553"/>
    <cellStyle name="Notiz 232 2" xfId="554"/>
    <cellStyle name="Notiz 233" xfId="555"/>
    <cellStyle name="Notiz 233 2" xfId="556"/>
    <cellStyle name="Notiz 234" xfId="557"/>
    <cellStyle name="Notiz 234 2" xfId="558"/>
    <cellStyle name="Notiz 235" xfId="559"/>
    <cellStyle name="Notiz 235 2" xfId="560"/>
    <cellStyle name="Notiz 236" xfId="561"/>
    <cellStyle name="Notiz 236 2" xfId="562"/>
    <cellStyle name="Notiz 237" xfId="563"/>
    <cellStyle name="Notiz 237 2" xfId="564"/>
    <cellStyle name="Notiz 238" xfId="565"/>
    <cellStyle name="Notiz 238 2" xfId="566"/>
    <cellStyle name="Notiz 239" xfId="567"/>
    <cellStyle name="Notiz 239 2" xfId="568"/>
    <cellStyle name="Notiz 24" xfId="569"/>
    <cellStyle name="Notiz 24 2" xfId="570"/>
    <cellStyle name="Notiz 240" xfId="571"/>
    <cellStyle name="Notiz 240 2" xfId="572"/>
    <cellStyle name="Notiz 241" xfId="573"/>
    <cellStyle name="Notiz 241 2" xfId="574"/>
    <cellStyle name="Notiz 242" xfId="575"/>
    <cellStyle name="Notiz 242 2" xfId="576"/>
    <cellStyle name="Notiz 243" xfId="577"/>
    <cellStyle name="Notiz 243 2" xfId="578"/>
    <cellStyle name="Notiz 244" xfId="579"/>
    <cellStyle name="Notiz 244 2" xfId="580"/>
    <cellStyle name="Notiz 245" xfId="581"/>
    <cellStyle name="Notiz 245 2" xfId="582"/>
    <cellStyle name="Notiz 246" xfId="583"/>
    <cellStyle name="Notiz 246 2" xfId="584"/>
    <cellStyle name="Notiz 247" xfId="585"/>
    <cellStyle name="Notiz 247 2" xfId="586"/>
    <cellStyle name="Notiz 248" xfId="587"/>
    <cellStyle name="Notiz 248 2" xfId="588"/>
    <cellStyle name="Notiz 25" xfId="589"/>
    <cellStyle name="Notiz 25 2" xfId="590"/>
    <cellStyle name="Notiz 26" xfId="591"/>
    <cellStyle name="Notiz 26 2" xfId="592"/>
    <cellStyle name="Notiz 27" xfId="593"/>
    <cellStyle name="Notiz 27 2" xfId="594"/>
    <cellStyle name="Notiz 28" xfId="595"/>
    <cellStyle name="Notiz 28 2" xfId="596"/>
    <cellStyle name="Notiz 29" xfId="597"/>
    <cellStyle name="Notiz 29 2" xfId="598"/>
    <cellStyle name="Notiz 3" xfId="599"/>
    <cellStyle name="Notiz 3 2" xfId="600"/>
    <cellStyle name="Notiz 30" xfId="601"/>
    <cellStyle name="Notiz 30 2" xfId="602"/>
    <cellStyle name="Notiz 31" xfId="603"/>
    <cellStyle name="Notiz 31 2" xfId="604"/>
    <cellStyle name="Notiz 32" xfId="605"/>
    <cellStyle name="Notiz 32 2" xfId="606"/>
    <cellStyle name="Notiz 33" xfId="607"/>
    <cellStyle name="Notiz 33 2" xfId="608"/>
    <cellStyle name="Notiz 34" xfId="609"/>
    <cellStyle name="Notiz 34 2" xfId="610"/>
    <cellStyle name="Notiz 35" xfId="611"/>
    <cellStyle name="Notiz 35 2" xfId="612"/>
    <cellStyle name="Notiz 36" xfId="613"/>
    <cellStyle name="Notiz 36 2" xfId="614"/>
    <cellStyle name="Notiz 37" xfId="615"/>
    <cellStyle name="Notiz 37 2" xfId="616"/>
    <cellStyle name="Notiz 38" xfId="617"/>
    <cellStyle name="Notiz 38 2" xfId="618"/>
    <cellStyle name="Notiz 39" xfId="619"/>
    <cellStyle name="Notiz 39 2" xfId="620"/>
    <cellStyle name="Notiz 4" xfId="621"/>
    <cellStyle name="Notiz 4 2" xfId="622"/>
    <cellStyle name="Notiz 40" xfId="623"/>
    <cellStyle name="Notiz 40 2" xfId="624"/>
    <cellStyle name="Notiz 41" xfId="625"/>
    <cellStyle name="Notiz 41 2" xfId="626"/>
    <cellStyle name="Notiz 42" xfId="627"/>
    <cellStyle name="Notiz 42 2" xfId="628"/>
    <cellStyle name="Notiz 43" xfId="629"/>
    <cellStyle name="Notiz 43 2" xfId="630"/>
    <cellStyle name="Notiz 44" xfId="631"/>
    <cellStyle name="Notiz 44 2" xfId="632"/>
    <cellStyle name="Notiz 45" xfId="633"/>
    <cellStyle name="Notiz 45 2" xfId="634"/>
    <cellStyle name="Notiz 46" xfId="635"/>
    <cellStyle name="Notiz 46 2" xfId="636"/>
    <cellStyle name="Notiz 47" xfId="637"/>
    <cellStyle name="Notiz 47 2" xfId="638"/>
    <cellStyle name="Notiz 48" xfId="639"/>
    <cellStyle name="Notiz 48 2" xfId="640"/>
    <cellStyle name="Notiz 49" xfId="641"/>
    <cellStyle name="Notiz 49 2" xfId="642"/>
    <cellStyle name="Notiz 5" xfId="643"/>
    <cellStyle name="Notiz 5 2" xfId="644"/>
    <cellStyle name="Notiz 50" xfId="645"/>
    <cellStyle name="Notiz 50 2" xfId="646"/>
    <cellStyle name="Notiz 51" xfId="647"/>
    <cellStyle name="Notiz 51 2" xfId="648"/>
    <cellStyle name="Notiz 52" xfId="649"/>
    <cellStyle name="Notiz 52 2" xfId="650"/>
    <cellStyle name="Notiz 53" xfId="651"/>
    <cellStyle name="Notiz 53 2" xfId="652"/>
    <cellStyle name="Notiz 54" xfId="653"/>
    <cellStyle name="Notiz 54 2" xfId="654"/>
    <cellStyle name="Notiz 55" xfId="655"/>
    <cellStyle name="Notiz 55 2" xfId="656"/>
    <cellStyle name="Notiz 56" xfId="657"/>
    <cellStyle name="Notiz 56 2" xfId="658"/>
    <cellStyle name="Notiz 57" xfId="659"/>
    <cellStyle name="Notiz 57 2" xfId="660"/>
    <cellStyle name="Notiz 58" xfId="661"/>
    <cellStyle name="Notiz 58 2" xfId="662"/>
    <cellStyle name="Notiz 59" xfId="663"/>
    <cellStyle name="Notiz 59 2" xfId="664"/>
    <cellStyle name="Notiz 6" xfId="665"/>
    <cellStyle name="Notiz 6 2" xfId="666"/>
    <cellStyle name="Notiz 60" xfId="667"/>
    <cellStyle name="Notiz 60 2" xfId="668"/>
    <cellStyle name="Notiz 61" xfId="669"/>
    <cellStyle name="Notiz 61 2" xfId="670"/>
    <cellStyle name="Notiz 62" xfId="671"/>
    <cellStyle name="Notiz 62 2" xfId="672"/>
    <cellStyle name="Notiz 63" xfId="673"/>
    <cellStyle name="Notiz 63 2" xfId="674"/>
    <cellStyle name="Notiz 64" xfId="675"/>
    <cellStyle name="Notiz 64 2" xfId="676"/>
    <cellStyle name="Notiz 65" xfId="677"/>
    <cellStyle name="Notiz 65 2" xfId="678"/>
    <cellStyle name="Notiz 66" xfId="679"/>
    <cellStyle name="Notiz 66 2" xfId="680"/>
    <cellStyle name="Notiz 67" xfId="681"/>
    <cellStyle name="Notiz 67 2" xfId="682"/>
    <cellStyle name="Notiz 68" xfId="683"/>
    <cellStyle name="Notiz 68 2" xfId="684"/>
    <cellStyle name="Notiz 69" xfId="685"/>
    <cellStyle name="Notiz 69 2" xfId="686"/>
    <cellStyle name="Notiz 7" xfId="687"/>
    <cellStyle name="Notiz 7 2" xfId="688"/>
    <cellStyle name="Notiz 70" xfId="689"/>
    <cellStyle name="Notiz 70 2" xfId="690"/>
    <cellStyle name="Notiz 71" xfId="691"/>
    <cellStyle name="Notiz 71 2" xfId="692"/>
    <cellStyle name="Notiz 72" xfId="693"/>
    <cellStyle name="Notiz 72 2" xfId="694"/>
    <cellStyle name="Notiz 73" xfId="695"/>
    <cellStyle name="Notiz 73 2" xfId="696"/>
    <cellStyle name="Notiz 74" xfId="697"/>
    <cellStyle name="Notiz 74 2" xfId="698"/>
    <cellStyle name="Notiz 75" xfId="699"/>
    <cellStyle name="Notiz 75 2" xfId="700"/>
    <cellStyle name="Notiz 76" xfId="701"/>
    <cellStyle name="Notiz 76 2" xfId="702"/>
    <cellStyle name="Notiz 77" xfId="703"/>
    <cellStyle name="Notiz 77 2" xfId="704"/>
    <cellStyle name="Notiz 78" xfId="705"/>
    <cellStyle name="Notiz 78 2" xfId="706"/>
    <cellStyle name="Notiz 79" xfId="707"/>
    <cellStyle name="Notiz 79 2" xfId="708"/>
    <cellStyle name="Notiz 8" xfId="709"/>
    <cellStyle name="Notiz 8 2" xfId="710"/>
    <cellStyle name="Notiz 80" xfId="711"/>
    <cellStyle name="Notiz 80 2" xfId="712"/>
    <cellStyle name="Notiz 81" xfId="713"/>
    <cellStyle name="Notiz 81 2" xfId="714"/>
    <cellStyle name="Notiz 82" xfId="715"/>
    <cellStyle name="Notiz 82 2" xfId="716"/>
    <cellStyle name="Notiz 83" xfId="717"/>
    <cellStyle name="Notiz 83 2" xfId="718"/>
    <cellStyle name="Notiz 84" xfId="719"/>
    <cellStyle name="Notiz 84 2" xfId="720"/>
    <cellStyle name="Notiz 85" xfId="721"/>
    <cellStyle name="Notiz 85 2" xfId="722"/>
    <cellStyle name="Notiz 86" xfId="723"/>
    <cellStyle name="Notiz 86 2" xfId="724"/>
    <cellStyle name="Notiz 87" xfId="725"/>
    <cellStyle name="Notiz 87 2" xfId="726"/>
    <cellStyle name="Notiz 88" xfId="727"/>
    <cellStyle name="Notiz 88 2" xfId="728"/>
    <cellStyle name="Notiz 89" xfId="729"/>
    <cellStyle name="Notiz 89 2" xfId="730"/>
    <cellStyle name="Notiz 9" xfId="731"/>
    <cellStyle name="Notiz 9 2" xfId="732"/>
    <cellStyle name="Notiz 90" xfId="733"/>
    <cellStyle name="Notiz 90 2" xfId="734"/>
    <cellStyle name="Notiz 91" xfId="735"/>
    <cellStyle name="Notiz 91 2" xfId="736"/>
    <cellStyle name="Notiz 92" xfId="737"/>
    <cellStyle name="Notiz 92 2" xfId="738"/>
    <cellStyle name="Notiz 93" xfId="739"/>
    <cellStyle name="Notiz 93 2" xfId="740"/>
    <cellStyle name="Notiz 94" xfId="741"/>
    <cellStyle name="Notiz 94 2" xfId="742"/>
    <cellStyle name="Notiz 95" xfId="743"/>
    <cellStyle name="Notiz 95 2" xfId="744"/>
    <cellStyle name="Notiz 96" xfId="745"/>
    <cellStyle name="Notiz 96 2" xfId="746"/>
    <cellStyle name="Notiz 97" xfId="747"/>
    <cellStyle name="Notiz 97 2" xfId="748"/>
    <cellStyle name="Notiz 98" xfId="749"/>
    <cellStyle name="Notiz 98 2" xfId="750"/>
    <cellStyle name="Notiz 99" xfId="751"/>
    <cellStyle name="Notiz 99 2" xfId="752"/>
    <cellStyle name="Output" xfId="753"/>
    <cellStyle name="PillarData" xfId="754"/>
    <cellStyle name="PillarHeading" xfId="755"/>
    <cellStyle name="PillarText" xfId="756"/>
    <cellStyle name="PillarTotal" xfId="757"/>
    <cellStyle name="prochrek" xfId="758"/>
    <cellStyle name="Results % 3 dp" xfId="759"/>
    <cellStyle name="Results 3 dp" xfId="760"/>
    <cellStyle name="SAPBEXaggData" xfId="761"/>
    <cellStyle name="SAPBEXaggDataEmph" xfId="762"/>
    <cellStyle name="SAPBEXaggItem" xfId="763"/>
    <cellStyle name="SAPBEXaggItemX" xfId="764"/>
    <cellStyle name="SAPBEXchaText" xfId="765"/>
    <cellStyle name="SAPBEXexcBad7" xfId="766"/>
    <cellStyle name="SAPBEXexcBad8" xfId="767"/>
    <cellStyle name="SAPBEXexcBad9" xfId="768"/>
    <cellStyle name="SAPBEXexcCritical4" xfId="769"/>
    <cellStyle name="SAPBEXexcCritical5" xfId="770"/>
    <cellStyle name="SAPBEXexcCritical6" xfId="771"/>
    <cellStyle name="SAPBEXexcGood1" xfId="772"/>
    <cellStyle name="SAPBEXexcGood2" xfId="773"/>
    <cellStyle name="SAPBEXexcGood3" xfId="774"/>
    <cellStyle name="SAPBEXfilterDrill" xfId="775"/>
    <cellStyle name="SAPBEXfilterItem" xfId="776"/>
    <cellStyle name="SAPBEXfilterText" xfId="777"/>
    <cellStyle name="SAPBEXformats" xfId="778"/>
    <cellStyle name="SAPBEXheaderItem" xfId="779"/>
    <cellStyle name="SAPBEXheaderText" xfId="780"/>
    <cellStyle name="SAPBEXHLevel0" xfId="781"/>
    <cellStyle name="SAPBEXHLevel0X" xfId="782"/>
    <cellStyle name="SAPBEXHLevel1" xfId="783"/>
    <cellStyle name="SAPBEXHLevel1X" xfId="784"/>
    <cellStyle name="SAPBEXHLevel2" xfId="785"/>
    <cellStyle name="SAPBEXHLevel2X" xfId="786"/>
    <cellStyle name="SAPBEXHLevel3" xfId="787"/>
    <cellStyle name="SAPBEXHLevel3X" xfId="788"/>
    <cellStyle name="SAPBEXresData" xfId="789"/>
    <cellStyle name="SAPBEXresDataEmph" xfId="790"/>
    <cellStyle name="SAPBEXresItem" xfId="791"/>
    <cellStyle name="SAPBEXresItemX" xfId="792"/>
    <cellStyle name="SAPBEXstdData" xfId="793"/>
    <cellStyle name="SAPBEXstdDataEmph" xfId="794"/>
    <cellStyle name="SAPBEXstdItem" xfId="795"/>
    <cellStyle name="SAPBEXstdItemX" xfId="796"/>
    <cellStyle name="SAPBEXtitle" xfId="797"/>
    <cellStyle name="SAPBEXundefined" xfId="798"/>
    <cellStyle name="Schlecht" xfId="799"/>
    <cellStyle name="Standard 10" xfId="800"/>
    <cellStyle name="Standard 100" xfId="801"/>
    <cellStyle name="Standard 101" xfId="802"/>
    <cellStyle name="Standard 102" xfId="803"/>
    <cellStyle name="Standard 103" xfId="804"/>
    <cellStyle name="Standard 104" xfId="805"/>
    <cellStyle name="Standard 105" xfId="806"/>
    <cellStyle name="Standard 106" xfId="807"/>
    <cellStyle name="Standard 107" xfId="808"/>
    <cellStyle name="Standard 108" xfId="809"/>
    <cellStyle name="Standard 109" xfId="810"/>
    <cellStyle name="Standard 11" xfId="811"/>
    <cellStyle name="Standard 110" xfId="812"/>
    <cellStyle name="Standard 111" xfId="813"/>
    <cellStyle name="Standard 112" xfId="814"/>
    <cellStyle name="Standard 113" xfId="815"/>
    <cellStyle name="Standard 114" xfId="816"/>
    <cellStyle name="Standard 115" xfId="817"/>
    <cellStyle name="Standard 116" xfId="818"/>
    <cellStyle name="Standard 117" xfId="819"/>
    <cellStyle name="Standard 118" xfId="820"/>
    <cellStyle name="Standard 119" xfId="821"/>
    <cellStyle name="Standard 12" xfId="822"/>
    <cellStyle name="Standard 120" xfId="823"/>
    <cellStyle name="Standard 121" xfId="824"/>
    <cellStyle name="Standard 122" xfId="825"/>
    <cellStyle name="Standard 123" xfId="826"/>
    <cellStyle name="Standard 124" xfId="827"/>
    <cellStyle name="Standard 125" xfId="828"/>
    <cellStyle name="Standard 126" xfId="829"/>
    <cellStyle name="Standard 127" xfId="830"/>
    <cellStyle name="Standard 128" xfId="831"/>
    <cellStyle name="Standard 129" xfId="832"/>
    <cellStyle name="Standard 13" xfId="833"/>
    <cellStyle name="Standard 130" xfId="834"/>
    <cellStyle name="Standard 131" xfId="835"/>
    <cellStyle name="Standard 132" xfId="836"/>
    <cellStyle name="Standard 133" xfId="837"/>
    <cellStyle name="Standard 134" xfId="838"/>
    <cellStyle name="Standard 135" xfId="839"/>
    <cellStyle name="Standard 136" xfId="840"/>
    <cellStyle name="Standard 137" xfId="841"/>
    <cellStyle name="Standard 138" xfId="842"/>
    <cellStyle name="Standard 139" xfId="843"/>
    <cellStyle name="Standard 14" xfId="844"/>
    <cellStyle name="Standard 140" xfId="845"/>
    <cellStyle name="Standard 141" xfId="846"/>
    <cellStyle name="Standard 142" xfId="847"/>
    <cellStyle name="Standard 143" xfId="848"/>
    <cellStyle name="Standard 144" xfId="849"/>
    <cellStyle name="Standard 145" xfId="850"/>
    <cellStyle name="Standard 146" xfId="851"/>
    <cellStyle name="Standard 147" xfId="852"/>
    <cellStyle name="Standard 148" xfId="853"/>
    <cellStyle name="Standard 149" xfId="854"/>
    <cellStyle name="Standard 15" xfId="855"/>
    <cellStyle name="Standard 150" xfId="856"/>
    <cellStyle name="Standard 151" xfId="857"/>
    <cellStyle name="Standard 152" xfId="858"/>
    <cellStyle name="Standard 153" xfId="859"/>
    <cellStyle name="Standard 154" xfId="860"/>
    <cellStyle name="Standard 155" xfId="861"/>
    <cellStyle name="Standard 156" xfId="862"/>
    <cellStyle name="Standard 157" xfId="863"/>
    <cellStyle name="Standard 158" xfId="864"/>
    <cellStyle name="Standard 159" xfId="865"/>
    <cellStyle name="Standard 16" xfId="866"/>
    <cellStyle name="Standard 160" xfId="867"/>
    <cellStyle name="Standard 161" xfId="868"/>
    <cellStyle name="Standard 162" xfId="869"/>
    <cellStyle name="Standard 163" xfId="870"/>
    <cellStyle name="Standard 164" xfId="871"/>
    <cellStyle name="Standard 165" xfId="872"/>
    <cellStyle name="Standard 166" xfId="873"/>
    <cellStyle name="Standard 167" xfId="874"/>
    <cellStyle name="Standard 168" xfId="875"/>
    <cellStyle name="Standard 169" xfId="876"/>
    <cellStyle name="Standard 17" xfId="877"/>
    <cellStyle name="Standard 170" xfId="878"/>
    <cellStyle name="Standard 171" xfId="879"/>
    <cellStyle name="Standard 172" xfId="880"/>
    <cellStyle name="Standard 173" xfId="881"/>
    <cellStyle name="Standard 174" xfId="882"/>
    <cellStyle name="Standard 175" xfId="883"/>
    <cellStyle name="Standard 175 2" xfId="884"/>
    <cellStyle name="Standard 176" xfId="885"/>
    <cellStyle name="Standard 176 2" xfId="886"/>
    <cellStyle name="Standard 177" xfId="887"/>
    <cellStyle name="Standard 177 2" xfId="888"/>
    <cellStyle name="Standard 178" xfId="889"/>
    <cellStyle name="Standard 178 2" xfId="890"/>
    <cellStyle name="Standard 179" xfId="891"/>
    <cellStyle name="Standard 179 2" xfId="892"/>
    <cellStyle name="Standard 18" xfId="893"/>
    <cellStyle name="Standard 180" xfId="894"/>
    <cellStyle name="Standard 180 2" xfId="895"/>
    <cellStyle name="Standard 181" xfId="896"/>
    <cellStyle name="Standard 181 2" xfId="897"/>
    <cellStyle name="Standard 182" xfId="898"/>
    <cellStyle name="Standard 182 2" xfId="899"/>
    <cellStyle name="Standard 183" xfId="900"/>
    <cellStyle name="Standard 183 2" xfId="901"/>
    <cellStyle name="Standard 184" xfId="902"/>
    <cellStyle name="Standard 184 2" xfId="903"/>
    <cellStyle name="Standard 185" xfId="904"/>
    <cellStyle name="Standard 185 2" xfId="905"/>
    <cellStyle name="Standard 186" xfId="906"/>
    <cellStyle name="Standard 186 2" xfId="907"/>
    <cellStyle name="Standard 187" xfId="908"/>
    <cellStyle name="Standard 187 2" xfId="909"/>
    <cellStyle name="Standard 188" xfId="910"/>
    <cellStyle name="Standard 188 2" xfId="911"/>
    <cellStyle name="Standard 189" xfId="912"/>
    <cellStyle name="Standard 189 2" xfId="913"/>
    <cellStyle name="Standard 19" xfId="914"/>
    <cellStyle name="Standard 190" xfId="915"/>
    <cellStyle name="Standard 190 2" xfId="916"/>
    <cellStyle name="Standard 191" xfId="917"/>
    <cellStyle name="Standard 191 2" xfId="918"/>
    <cellStyle name="Standard 192" xfId="919"/>
    <cellStyle name="Standard 192 2" xfId="920"/>
    <cellStyle name="Standard 193" xfId="921"/>
    <cellStyle name="Standard 193 2" xfId="922"/>
    <cellStyle name="Standard 194" xfId="923"/>
    <cellStyle name="Standard 194 2" xfId="924"/>
    <cellStyle name="Standard 195" xfId="925"/>
    <cellStyle name="Standard 195 2" xfId="926"/>
    <cellStyle name="Standard 196" xfId="927"/>
    <cellStyle name="Standard 196 2" xfId="928"/>
    <cellStyle name="Standard 197" xfId="929"/>
    <cellStyle name="Standard 197 2" xfId="930"/>
    <cellStyle name="Standard 198" xfId="931"/>
    <cellStyle name="Standard 198 2" xfId="932"/>
    <cellStyle name="Standard 199" xfId="933"/>
    <cellStyle name="Standard 199 2" xfId="934"/>
    <cellStyle name="Standard 2" xfId="935"/>
    <cellStyle name="Standard 2 2" xfId="936"/>
    <cellStyle name="Standard 2 3" xfId="937"/>
    <cellStyle name="Standard 2 4" xfId="938"/>
    <cellStyle name="Standard 20" xfId="939"/>
    <cellStyle name="Standard 200" xfId="940"/>
    <cellStyle name="Standard 200 2" xfId="941"/>
    <cellStyle name="Standard 201" xfId="942"/>
    <cellStyle name="Standard 201 2" xfId="943"/>
    <cellStyle name="Standard 202" xfId="944"/>
    <cellStyle name="Standard 202 2" xfId="945"/>
    <cellStyle name="Standard 203" xfId="946"/>
    <cellStyle name="Standard 203 2" xfId="947"/>
    <cellStyle name="Standard 204" xfId="948"/>
    <cellStyle name="Standard 204 2" xfId="949"/>
    <cellStyle name="Standard 205" xfId="950"/>
    <cellStyle name="Standard 205 2" xfId="951"/>
    <cellStyle name="Standard 206" xfId="952"/>
    <cellStyle name="Standard 206 2" xfId="953"/>
    <cellStyle name="Standard 207" xfId="954"/>
    <cellStyle name="Standard 207 2" xfId="955"/>
    <cellStyle name="Standard 208" xfId="956"/>
    <cellStyle name="Standard 208 2" xfId="957"/>
    <cellStyle name="Standard 209" xfId="958"/>
    <cellStyle name="Standard 209 2" xfId="959"/>
    <cellStyle name="Standard 21" xfId="960"/>
    <cellStyle name="Standard 210" xfId="961"/>
    <cellStyle name="Standard 210 2" xfId="962"/>
    <cellStyle name="Standard 211" xfId="963"/>
    <cellStyle name="Standard 211 2" xfId="964"/>
    <cellStyle name="Standard 212" xfId="965"/>
    <cellStyle name="Standard 212 2" xfId="966"/>
    <cellStyle name="Standard 213" xfId="967"/>
    <cellStyle name="Standard 213 2" xfId="968"/>
    <cellStyle name="Standard 214" xfId="969"/>
    <cellStyle name="Standard 214 2" xfId="970"/>
    <cellStyle name="Standard 215" xfId="971"/>
    <cellStyle name="Standard 215 2" xfId="972"/>
    <cellStyle name="Standard 216" xfId="973"/>
    <cellStyle name="Standard 216 2" xfId="974"/>
    <cellStyle name="Standard 217" xfId="975"/>
    <cellStyle name="Standard 217 2" xfId="976"/>
    <cellStyle name="Standard 218" xfId="977"/>
    <cellStyle name="Standard 218 2" xfId="978"/>
    <cellStyle name="Standard 219" xfId="979"/>
    <cellStyle name="Standard 219 2" xfId="980"/>
    <cellStyle name="Standard 22" xfId="981"/>
    <cellStyle name="Standard 220" xfId="982"/>
    <cellStyle name="Standard 220 2" xfId="983"/>
    <cellStyle name="Standard 221" xfId="984"/>
    <cellStyle name="Standard 221 2" xfId="985"/>
    <cellStyle name="Standard 222" xfId="986"/>
    <cellStyle name="Standard 222 2" xfId="987"/>
    <cellStyle name="Standard 223" xfId="988"/>
    <cellStyle name="Standard 223 2" xfId="989"/>
    <cellStyle name="Standard 224" xfId="990"/>
    <cellStyle name="Standard 224 2" xfId="991"/>
    <cellStyle name="Standard 225" xfId="992"/>
    <cellStyle name="Standard 225 2" xfId="993"/>
    <cellStyle name="Standard 226" xfId="994"/>
    <cellStyle name="Standard 226 2" xfId="995"/>
    <cellStyle name="Standard 227" xfId="996"/>
    <cellStyle name="Standard 227 2" xfId="997"/>
    <cellStyle name="Standard 228" xfId="998"/>
    <cellStyle name="Standard 228 2" xfId="999"/>
    <cellStyle name="Standard 229" xfId="1000"/>
    <cellStyle name="Standard 229 2" xfId="1001"/>
    <cellStyle name="Standard 23" xfId="1002"/>
    <cellStyle name="Standard 230" xfId="1003"/>
    <cellStyle name="Standard 230 2" xfId="1004"/>
    <cellStyle name="Standard 231" xfId="1005"/>
    <cellStyle name="Standard 231 2" xfId="1006"/>
    <cellStyle name="Standard 232" xfId="1007"/>
    <cellStyle name="Standard 232 2" xfId="1008"/>
    <cellStyle name="Standard 233" xfId="1009"/>
    <cellStyle name="Standard 233 2" xfId="1010"/>
    <cellStyle name="Standard 234" xfId="1011"/>
    <cellStyle name="Standard 234 2" xfId="1012"/>
    <cellStyle name="Standard 235" xfId="1013"/>
    <cellStyle name="Standard 235 2" xfId="1014"/>
    <cellStyle name="Standard 236" xfId="1015"/>
    <cellStyle name="Standard 236 2" xfId="1016"/>
    <cellStyle name="Standard 237" xfId="1017"/>
    <cellStyle name="Standard 237 2" xfId="1018"/>
    <cellStyle name="Standard 238" xfId="1019"/>
    <cellStyle name="Standard 238 2" xfId="1020"/>
    <cellStyle name="Standard 239" xfId="1021"/>
    <cellStyle name="Standard 239 2" xfId="1022"/>
    <cellStyle name="Standard 24" xfId="1023"/>
    <cellStyle name="Standard 240" xfId="1024"/>
    <cellStyle name="Standard 240 2" xfId="1025"/>
    <cellStyle name="Standard 241" xfId="1026"/>
    <cellStyle name="Standard 241 2" xfId="1027"/>
    <cellStyle name="Standard 242" xfId="1028"/>
    <cellStyle name="Standard 242 2" xfId="1029"/>
    <cellStyle name="Standard 243" xfId="1030"/>
    <cellStyle name="Standard 243 2" xfId="1031"/>
    <cellStyle name="Standard 244" xfId="1032"/>
    <cellStyle name="Standard 244 2" xfId="1033"/>
    <cellStyle name="Standard 245" xfId="1034"/>
    <cellStyle name="Standard 245 2" xfId="1035"/>
    <cellStyle name="Standard 246" xfId="1036"/>
    <cellStyle name="Standard 246 2" xfId="1037"/>
    <cellStyle name="Standard 247" xfId="1038"/>
    <cellStyle name="Standard 247 2" xfId="1039"/>
    <cellStyle name="Standard 248" xfId="1040"/>
    <cellStyle name="Standard 248 2" xfId="1041"/>
    <cellStyle name="Standard 249" xfId="1042"/>
    <cellStyle name="Standard 249 2" xfId="1043"/>
    <cellStyle name="Standard 25" xfId="1044"/>
    <cellStyle name="Standard 250" xfId="1045"/>
    <cellStyle name="Standard 250 2" xfId="1046"/>
    <cellStyle name="Standard 251" xfId="1047"/>
    <cellStyle name="Standard 251 2" xfId="1048"/>
    <cellStyle name="Standard 252" xfId="1049"/>
    <cellStyle name="Standard 252 2" xfId="1050"/>
    <cellStyle name="Standard 253" xfId="1051"/>
    <cellStyle name="Standard 26" xfId="1052"/>
    <cellStyle name="Standard 27" xfId="1053"/>
    <cellStyle name="Standard 28" xfId="1054"/>
    <cellStyle name="Standard 29" xfId="1055"/>
    <cellStyle name="Standard 3" xfId="1056"/>
    <cellStyle name="Standard 30" xfId="1057"/>
    <cellStyle name="Standard 31" xfId="1058"/>
    <cellStyle name="Standard 32" xfId="1059"/>
    <cellStyle name="Standard 33" xfId="1060"/>
    <cellStyle name="Standard 34" xfId="1061"/>
    <cellStyle name="Standard 35" xfId="1062"/>
    <cellStyle name="Standard 36" xfId="1063"/>
    <cellStyle name="Standard 37" xfId="1064"/>
    <cellStyle name="Standard 38" xfId="1065"/>
    <cellStyle name="Standard 39" xfId="1066"/>
    <cellStyle name="Standard 4" xfId="1067"/>
    <cellStyle name="Standard 40" xfId="1068"/>
    <cellStyle name="Standard 41" xfId="1069"/>
    <cellStyle name="Standard 42" xfId="1070"/>
    <cellStyle name="Standard 43" xfId="1071"/>
    <cellStyle name="Standard 44" xfId="1072"/>
    <cellStyle name="Standard 45" xfId="1073"/>
    <cellStyle name="Standard 46" xfId="1074"/>
    <cellStyle name="Standard 47" xfId="1075"/>
    <cellStyle name="Standard 48" xfId="1076"/>
    <cellStyle name="Standard 49" xfId="1077"/>
    <cellStyle name="Standard 5" xfId="1078"/>
    <cellStyle name="Standard 50" xfId="1079"/>
    <cellStyle name="Standard 51" xfId="1080"/>
    <cellStyle name="Standard 52" xfId="1081"/>
    <cellStyle name="Standard 53" xfId="1082"/>
    <cellStyle name="Standard 54" xfId="1083"/>
    <cellStyle name="Standard 55" xfId="1084"/>
    <cellStyle name="Standard 56" xfId="1085"/>
    <cellStyle name="Standard 57" xfId="1086"/>
    <cellStyle name="Standard 58" xfId="1087"/>
    <cellStyle name="Standard 59" xfId="1088"/>
    <cellStyle name="Standard 6" xfId="1089"/>
    <cellStyle name="Standard 6 2" xfId="1090"/>
    <cellStyle name="Standard 60" xfId="1091"/>
    <cellStyle name="Standard 61" xfId="1092"/>
    <cellStyle name="Standard 62" xfId="1093"/>
    <cellStyle name="Standard 63" xfId="1094"/>
    <cellStyle name="Standard 64" xfId="1095"/>
    <cellStyle name="Standard 65" xfId="1096"/>
    <cellStyle name="Standard 66" xfId="1097"/>
    <cellStyle name="Standard 67" xfId="1098"/>
    <cellStyle name="Standard 68" xfId="1099"/>
    <cellStyle name="Standard 69" xfId="1100"/>
    <cellStyle name="Standard 7" xfId="1101"/>
    <cellStyle name="Standard 70" xfId="1102"/>
    <cellStyle name="Standard 71" xfId="1103"/>
    <cellStyle name="Standard 72" xfId="1104"/>
    <cellStyle name="Standard 73" xfId="1105"/>
    <cellStyle name="Standard 74" xfId="1106"/>
    <cellStyle name="Standard 75" xfId="1107"/>
    <cellStyle name="Standard 76" xfId="1108"/>
    <cellStyle name="Standard 77" xfId="1109"/>
    <cellStyle name="Standard 78" xfId="1110"/>
    <cellStyle name="Standard 79" xfId="1111"/>
    <cellStyle name="Standard 8" xfId="1112"/>
    <cellStyle name="Standard 80" xfId="1113"/>
    <cellStyle name="Standard 81" xfId="1114"/>
    <cellStyle name="Standard 82" xfId="1115"/>
    <cellStyle name="Standard 83" xfId="1116"/>
    <cellStyle name="Standard 84" xfId="1117"/>
    <cellStyle name="Standard 85" xfId="1118"/>
    <cellStyle name="Standard 86" xfId="1119"/>
    <cellStyle name="Standard 87" xfId="1120"/>
    <cellStyle name="Standard 88" xfId="1121"/>
    <cellStyle name="Standard 89" xfId="1122"/>
    <cellStyle name="Standard 9" xfId="1123"/>
    <cellStyle name="Standard 90" xfId="1124"/>
    <cellStyle name="Standard 91" xfId="1125"/>
    <cellStyle name="Standard 92" xfId="1126"/>
    <cellStyle name="Standard 93" xfId="1127"/>
    <cellStyle name="Standard 94" xfId="1128"/>
    <cellStyle name="Standard 95" xfId="1129"/>
    <cellStyle name="Standard 96" xfId="1130"/>
    <cellStyle name="Standard 97" xfId="1131"/>
    <cellStyle name="Standard 98" xfId="1132"/>
    <cellStyle name="Standard 99" xfId="1133"/>
    <cellStyle name="Standard_FINSTATN" xfId="1134"/>
    <cellStyle name="Style 1" xfId="1135"/>
    <cellStyle name="Title" xfId="1136"/>
    <cellStyle name="Total" xfId="1137"/>
    <cellStyle name="Verknüpfte Zelle" xfId="1138"/>
    <cellStyle name="Virgulă_declaratie Impozit salarii 2001" xfId="1139"/>
    <cellStyle name="Warnender Text" xfId="1140"/>
    <cellStyle name="Warning Text" xfId="1141"/>
    <cellStyle name="x" xfId="1142"/>
    <cellStyle name="Zelle überprüfen" xfId="1143"/>
    <cellStyle name="Überschrift" xfId="1144"/>
    <cellStyle name="Überschrift 1" xfId="1145"/>
    <cellStyle name="Überschrift 2" xfId="1146"/>
    <cellStyle name="Überschrift 3" xfId="1147"/>
    <cellStyle name="Überschrift 4" xfId="1148"/>
    <cellStyle name="Überschrift_TMK-Resita vs TMK Europe Sept 2008 fb2" xfId="1149"/>
    <cellStyle name="Акцент1" xfId="1150"/>
    <cellStyle name="Акцент2" xfId="1151"/>
    <cellStyle name="Акцент3" xfId="1152"/>
    <cellStyle name="Акцент4" xfId="1153"/>
    <cellStyle name="Акцент5" xfId="1154"/>
    <cellStyle name="Акцент6" xfId="1155"/>
    <cellStyle name="Ввод " xfId="1156"/>
    <cellStyle name="Вывод" xfId="1157"/>
    <cellStyle name="Вычисление" xfId="1158"/>
    <cellStyle name="Заголовок 1" xfId="1159"/>
    <cellStyle name="Заголовок 2" xfId="1160"/>
    <cellStyle name="Заголовок 3" xfId="1161"/>
    <cellStyle name="Заголовок 4" xfId="1162"/>
    <cellStyle name="Итог" xfId="1163"/>
    <cellStyle name="Контрольная ячейка" xfId="1164"/>
    <cellStyle name="Название" xfId="1165"/>
    <cellStyle name="Нейтральный" xfId="1166"/>
    <cellStyle name="Обычный 2" xfId="1167"/>
    <cellStyle name="Обычный 3" xfId="1168"/>
    <cellStyle name="Обычный_09 2006 _ instructions" xfId="1169"/>
    <cellStyle name="Плохой" xfId="1170"/>
    <cellStyle name="Пояснение" xfId="1171"/>
    <cellStyle name="Примечание" xfId="1172"/>
    <cellStyle name="Процентный 2" xfId="1173"/>
    <cellStyle name="Связанная ячейка" xfId="1174"/>
    <cellStyle name="Стиль 1" xfId="1175"/>
    <cellStyle name="Текст предупреждения" xfId="1176"/>
    <cellStyle name="Тысячи [0]_бумага" xfId="1177"/>
    <cellStyle name="Тысячи_бумага" xfId="1178"/>
    <cellStyle name="Финансовый 2" xfId="1179"/>
    <cellStyle name="Финансовый 3" xfId="1180"/>
    <cellStyle name="Финансовый 4" xfId="1181"/>
    <cellStyle name="Финансовый 5" xfId="1182"/>
    <cellStyle name="Финансовый 6" xfId="1183"/>
    <cellStyle name="Финансовый 7" xfId="1184"/>
    <cellStyle name="Финансовый 8" xfId="1185"/>
    <cellStyle name="Финансовый 9" xfId="1186"/>
    <cellStyle name="Финансовый [0] 2 2" xfId="1187"/>
    <cellStyle name="Финансовый_Artrom - Global reco" xfId="1188"/>
    <cellStyle name="Хороший" xfId="11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86;&#1090;&#1093;&#1086;&#1076;&#109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56;&#1072;&#1073;&#1086;&#1090;&#1072;/&#1060;&#1080;&#1085;&#1072;&#1085;&#1089;&#1086;&#1074;&#1099;&#1081;%20&#1072;&#1085;&#1072;&#1083;&#1080;&#1079;/&#1060;&#1080;&#1085;&#1040;&#1085;&#1072;&#1083;&#1080;&#1079;_&#1057;&#1058;&#1047;_01-07-20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Cash%20Flow/Resita/02%2010/Cash%20flow%20TMK%20Resita_02%2020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9.2008/TMK%20Artrom%20GRP%2030.09.2008/Links%20in%20ifrs%209m2008_TmkA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financial%20statement/aprilie/Cash%20flow%20TMK%20Artrom%2003%202010_anexa%20imprum%20(2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-Artrom%20GRP_12m2007/GRP_12m2007%20TMK-Artrom/Links%20in%20ifrs%2012m07_TmkArt/Anexa%201_%20ifrs%20prov%20creante%20la%2031.12.07_TmkAr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RO-AABS-050/aws/Engagements/T.M.K.%20Artrom/T.M.K.%20Artrom%20Limited%20review%2031.03.2007/Documents/Balante%20de%20verificare%20Ian-Mar%202007%20TMK%20ARTRO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fix/My%20Documents/Georgiana/MIFIX%20IFRS/10.IFRS%2031.12.2007/TMK-ARTROM%20NC%203-31.03.20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ro-aabs-050/TMK%20LTD%20REV%2030.06.2007/Documents%20and%20Settings/All%20Users/Documents/aws/Engagements/TMK%20Resita/GRP%20IFRS%20Dec%202006/Documents/STATUTORY%20LINKs%20in%20IFRS%20BS&amp;PL%20-%2031.12.2006_v27.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Book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~1/anamaria/LOCALS~1/Temp/Rar$DI00.829/rest-s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IFRS%202008/IFRS%2031.12.2008/Moscow/Consolidated%20adj/Csd%20adj%2012m08_impairment_tmka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Book1%20-%20FURNIZ%2030.06.2007%20YYY%20-%20ADRIAN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My%20Documents/IFRS%2030.09.2006/M.%20Fixe/Note%20lucru%20m.f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GAJURI%20SI%20IPOTECI%2030.06.2005%20+%20.1.12.2005%20+%2030.06.2006-UPDATED%2015.09.2006/mijloace%20fixe%20ipotecate%20sau%20gajate%20la%20iunie%202006-IFRSX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vaduva/Local%20Settings/Temporary%20Internet%20Files/OLK2/Group%20reporting%20pack%2012m09_TmkArtrom_v2_1002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bancu/Desktop/IFRS%202008/IFRS%2030.06.2008/TMK%20Artrom%20GRP%2030.06.2008/FIN0608_TMK%20Artrom_all_corrected_A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BUGETE/Bugete%20TMK-Artrom%202010/TMK-Artrom%20martie%202010/Realizat/TMK%20Statements%20TMK%20Artrom%2003_201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Kuznetsov/Local%20Settings/Temporary%20Internet%20Files/OLK5/10.12.02%20&#1058;&#1072;&#1073;&#1077;&#1083;&#1100;%20-%20&#1055;%20&#8470;16-3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TMK%20ARTROM/TMK%20ARTROM%20GRP%2030.06.2007/GRP_sap%20as%20of%2030.06.2007_TMK%20Artrom/10_ARTROM_IFRS%20@%2030%2006%202007_RR%20-%20vers%2009.08.200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625E/Documents%20and%20Settings/Romano%20Barsan%20Dorel/Desktop/Lds%20idea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.MARI/Desktop/balante%20231%20la%2031.07.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6/Group%20reporting%20pack%2012%202007_tmkart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-Resita%20GRP%2012m2007/Inventories%2012m07_Rta/Anexa%203_ifrs%20prov%20stocuri%2012m07_r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1.03.2008/GRP%2031.03.2008%20TMK%20Resita/Links%20in%20ifrs%201q2008_TMK%20Resita/Anexa%209_ifrs%20debitori%20diversi%203m08_rta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O-AABS-102/aws/Documents%20and%20Settings/All%20Users/Documents/aws/Engagements/CS%20Resita/Audit%20Group%20Opening%20Balance%2015%20Jul%202004/Documents/A3-10%20GRP%20Mapping%2031%20dec%2020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VTZSRV/exch/&#1060;&#1080;&#1085;&#1072;&#1085;&#1089;&#1086;&#1074;&#1086;-&#1072;&#1085;&#1072;&#1083;&#1080;&#1090;&#1080;&#1095;&#1077;&#1089;&#1082;&#1080;&#1081;%20&#1086;&#1090;&#1076;&#1077;&#1083;/&#1054;&#1090;&#1095;&#1077;&#1090;&#1085;&#1086;&#1089;&#1090;&#1100;%20&#1044;&#1077;&#1087;&#1072;&#1088;&#1090;&#1072;&#1084;&#1077;&#1085;&#1090;&#1072;%20&#1057;&#1085;&#1072;&#1073;&#1078;&#1077;&#1085;&#1080;&#1103;/&#1051;&#1080;&#1094;&#1077;&#1074;&#1072;&#1103;&#1050;&#1072;&#1088;&#1090;&#1072;&#1064;&#1058;&#1056;&#1048;&#1055;&#105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75;&#1088;&#1072;&#1084;&#1084;&#1072;%20&#1087;&#1088;&#1086;&#1076;&#1072;&#1078;%20&#1085;&#1072;%20&#1072;&#1087;&#1088;&#1077;&#1083;&#110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intz/rifey/otchet/Borshevskaya/&#1073;&#1102;&#1076;&#1078;&#1077;&#1090;%202004/&#1087;&#1083;&#1072;&#1085;%20&#1103;&#1085;&#1074;&#1072;&#1088;&#1100;%20200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.BIP-1/&#1052;&#1086;&#1080;%20&#1076;&#1086;&#1082;&#1091;&#1084;&#1077;&#1085;&#1090;&#1099;/&#1047;&#1072;&#1082;&#1091;&#1087;&#1082;&#1080;%2001%2003%20&#1082;&#1086;&#1088;&#1088;&#1077;&#1082;&#1090;&#1080;&#10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:/&#1052;&#1086;&#1080;%20&#1076;&#1086;&#1082;&#1091;&#1084;&#1077;&#1085;&#1090;&#1099;/&#1040;&#1085;&#1076;&#1088;&#1077;&#1081;/&#1055;&#1083;&#1072;&#1090;&#1077;&#1078;&#1080;/&#1056;&#1072;&#1073;&#1086;&#1090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YakovlevAN/&#1052;&#1086;&#1080;%20&#1076;&#1086;&#1082;&#1091;&#1084;&#1077;&#1085;&#1090;&#1099;/&#1088;&#1077;&#1079;&#1077;&#1088;&#1074;/&#1058;&#1052;&#1050;/&#1044;&#1069;&#1055;/19.12.02%20&#1058;&#1072;&#1073;&#1077;&#1083;&#1100;%20-%20&#1055;%20&#8470;1-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Links%20in%20IFRS%20TMK%20Artrom_30%2009%2020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ip-1/exchange/Documents%20and%20Settings/budget/&#1056;&#1072;&#1073;&#1086;&#1095;&#1080;&#1081;%20&#1089;&#1090;&#1086;&#1083;/&#1073;&#1102;&#1076;&#1078;&#1077;&#1090;%20&#1047;&#1050;%20(&#1089;%20&#1091;&#1090;&#1086;&#1095;&#1085;&#1077;&#1085;.&#1057;&#1080;&#1085;&#1058;&#1047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9.07_TMK-Artrom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1.12.2007/TMK%20Artrom%20GRP%2031.12.2007/FIN_22_ARTROM_Y2007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PR%2030.06.2007/GPR%2030.06.2007%20TMK%20RESITA/IFRS_Reporting%20@%2030.06.2007%20TMK%20RESITA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6.2007/GRP%20@%2030.06.2007%20-%20TMK%20RESITA/SAP%20version%20of%20GRP%20as%20of%2031.06.2007%20-%20TMK%20Resita/Analyse%20SAP/tt%2012.07.2007%20-%20detailed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S.C.%20TMK-RESITA%20S.A/TMK%20RESITA%20GRP%2030.09.2007/GRP_9m07_tmkrta/Links%20in%20ifrs_9m07_tmkrt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CSR/IFRS%2030.06.2007/GRP/Links%20in%20IFRs%20%2003%2006%2007_TMK-Resit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IFRS%202007/IFRS%2030.09.2007/TMK%20ARTROM%20GRP%20%2030%2009%202007/Links%20in%20IFRS%20TMK%20Artrom_30%2009%202007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KUME~1/BLATZH~1/LOKALE~1/Temp/Tempor&#228;res%20Verzeichnis%201%20f&#252;r%20TMK%20Artrom%20vs%20TMK%20Europe%20GmbH_30%2004%202008_allinone%20(2).zip/rest-sh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7/GAJURI%20SI%20IPOTECI%2030.06.2005%20+%20.1.12.2005%20+%2030.06.2006-UPDATED%2015.09.2006/mijloace%20fixe%20ipotecate%20sau%20gajate%20la%20iunie%202006-IFRS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4/Transf_table%2030.06.07_TMK-Artrom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F:/&#1060;&#1072;&#1082;&#1090;/2003/05-2003/&#1041;&#1044;&#1044;&#1057;/&#1044;&#1057;%20&#1082;&#1086;&#1085;&#1089;%20&#1058;&#1052;&#1050;%20&#1092;&#1072;&#1082;&#1090;%200503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namaria/Desktop/IFRS%202007/IFRS%2030.09.2007/TMK%20ARTROM%20GRP%20%2030%2009%202007/Transf_table%2030.06.07_TMK-Artro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IFRS%20SEM%202%20-%202005/CAPITAL/CAPITAL%20EVOLUTIE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GRP%202008/Q3_2008/Instructions/Group%20reporting%20pack%2009%2020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O-BRS-059/aws/Documents%20and%20Settings/anca.bugeanu/My%20Documents/1Audit/Diverse/HLZ_leads_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_БУП-1"/>
      <sheetName val="Лист1"/>
      <sheetName val="Лист2"/>
      <sheetName val="Лист3"/>
      <sheetName val="#REF"/>
      <sheetName val="ТД Э"/>
      <sheetName val="Закупки"/>
      <sheetName val="Номенклату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1"/>
      <sheetName val="F2"/>
      <sheetName val="ДанОценка"/>
      <sheetName val="Оценка%"/>
      <sheetName val="А-зБ-са"/>
      <sheetName val="А-зП-ли"/>
      <sheetName val="Уст-сть"/>
      <sheetName val="Ликв-сть"/>
      <sheetName val="ФинК-ты"/>
      <sheetName val="К-нтыРент"/>
      <sheetName val="Настройки"/>
      <sheetName val="Лист3"/>
      <sheetName val="Отгр.п.ф."/>
      <sheetName val="Отгр.без кооп."/>
      <sheetName val="МЗК за 6 мес."/>
      <sheetName val="справочная"/>
      <sheetName val="рес"/>
      <sheetName val="Закупки"/>
      <sheetName val="Rev"/>
      <sheetName val="COGS"/>
      <sheetName val="U1.1_lead"/>
      <sheetName val="U1.4_breakdown"/>
      <sheetName val="Dictionaries"/>
      <sheetName val="Dropdown Liste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b"/>
      <sheetName val="CF vechi"/>
      <sheetName val="Impartire suplim pt CF"/>
      <sheetName val="plati leasing"/>
      <sheetName val="Incasari MF"/>
      <sheetName val="amortizare"/>
      <sheetName val="CF NOU"/>
      <sheetName val="CPP"/>
      <sheetName val="BIL"/>
      <sheetName val="Bal V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S_ras"/>
      <sheetName val="PL_ras"/>
      <sheetName val="129-9x"/>
      <sheetName val="Lx_pledged"/>
      <sheetName val="Ax"/>
      <sheetName val="A20"/>
      <sheetName val="A19"/>
      <sheetName val="A18"/>
      <sheetName val="A17"/>
      <sheetName val="A16"/>
      <sheetName val="A15"/>
      <sheetName val="A14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checks"/>
      <sheetName val="Q"/>
      <sheetName val="TT"/>
      <sheetName val="ras TB"/>
      <sheetName val="June 2008"/>
      <sheetName val="roll-back"/>
      <sheetName val="bal.vf."/>
      <sheetName val="changes"/>
      <sheetName val="Dictionaries"/>
      <sheetName val="opi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ti leasing"/>
      <sheetName val="BalVf"/>
      <sheetName val="Bilant"/>
      <sheetName val=" CF"/>
      <sheetName val="anexa imprumutur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nexa 1"/>
      <sheetName val="1518"/>
      <sheetName val="15182"/>
      <sheetName val="15183"/>
      <sheetName val="491"/>
      <sheetName val="491 ias"/>
      <sheetName val="4961 ias"/>
      <sheetName val="4962 ias"/>
      <sheetName val="4963 ias"/>
      <sheetName val="Dictionaries"/>
      <sheetName val="RES- ART 30.06.2007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A012007"/>
      <sheetName val="BA022007"/>
      <sheetName val="BA032007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NC3 31.03.08"/>
      <sheetName val="A3.1-FAR IFRS31.03.08"/>
      <sheetName val="A3.2.-03 31.03.08"/>
      <sheetName val="A3.3.-03 31.03.08"/>
      <sheetName val="NC7"/>
      <sheetName val="A7"/>
      <sheetName val="NC8"/>
      <sheetName val="A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722"/>
      <sheetName val="711"/>
      <sheetName val="7812"/>
      <sheetName val="7814"/>
      <sheetName val="6814"/>
      <sheetName val="Sheet6"/>
      <sheetName val="Sheet7"/>
      <sheetName val="vz"/>
      <sheetName val="SPLIT"/>
      <sheetName val="6812"/>
      <sheetName val="PL RAP"/>
      <sheetName val="PLP"/>
      <sheetName val="PL LK"/>
      <sheetName val="PIVOT PL"/>
      <sheetName val="GRP"/>
      <sheetName val="PIVOT BS"/>
      <sheetName val="BS LK"/>
      <sheetName val="BSP"/>
      <sheetName val="BS RAP"/>
      <sheetName val="1511+1518"/>
      <sheetName val="CL"/>
      <sheetName val="FZ"/>
      <sheetName val="496+461 50"/>
      <sheetName val="351.10"/>
      <sheetName val="308 R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airment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lient TMKR"/>
      <sheetName val="DIFERENTE "/>
      <sheetName val="ART-RES 30.06.2007"/>
      <sheetName val="RES- ART 30.06.2007"/>
      <sheetName val="RULAJE ART.ORIG 30 06 2007 "/>
      <sheetName val="TB @ 31 Dec 200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NC 12"/>
      <sheetName val="NC 17"/>
      <sheetName val="NC 16"/>
      <sheetName val="НЕДЕЛИ"/>
      <sheetName val="U1.1_lead"/>
      <sheetName val="U1.4_breakdown"/>
      <sheetName val="Dictionaries"/>
      <sheetName val="Rev"/>
      <sheetName val="PL 1"/>
      <sheetName val="Корректировки"/>
      <sheetName val="Cent"/>
      <sheetName val="INV99"/>
      <sheetName val="A3"/>
      <sheetName val="F1"/>
      <sheetName val="F2"/>
      <sheetName val="PFT Support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данные"/>
      <sheetName val="форма по сч 07 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7"/>
      <sheetName val="AI-009 "/>
      <sheetName val="AI-010"/>
      <sheetName val="AI-012_NEW"/>
      <sheetName val="AI-016"/>
      <sheetName val="AI-017"/>
      <sheetName val="AI-018"/>
      <sheetName val="AI-019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1_Fin assest_credit risk"/>
      <sheetName val="2_Fin oblig_liquidity risk"/>
      <sheetName val="3_Currency risk"/>
      <sheetName val="1_Fin assest_credit risk HC"/>
      <sheetName val="2_Fin oblig_liquidity risk HC"/>
      <sheetName val="3_Currency risk 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TT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explanations HC"/>
      <sheetName val="TransfTable"/>
      <sheetName val="anexa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te Mare"/>
      <sheetName val="Balanta Verificare"/>
      <sheetName val="CPP"/>
      <sheetName val="Bilant"/>
      <sheetName val="Cash Flow NEW"/>
      <sheetName val="40-12 New"/>
      <sheetName val="40-12 "/>
      <sheetName val="38-12 "/>
      <sheetName val="41-12"/>
      <sheetName val="28-12"/>
      <sheetName val="48-12"/>
      <sheetName val="rd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6_ФД-4"/>
      <sheetName val="17_ДЭП-6"/>
      <sheetName val="18_БДР-К"/>
      <sheetName val="19_ФТД-2"/>
      <sheetName val="20_ДЭП-7"/>
      <sheetName val="21_ДЭП-8"/>
      <sheetName val="22_ДЭП-9"/>
      <sheetName val="23_ГП-1"/>
      <sheetName val="24_ДЭП-10"/>
      <sheetName val="25_БТД-3"/>
      <sheetName val="26_ФД-6"/>
      <sheetName val="27_ФД-7"/>
      <sheetName val="28_ФД-5"/>
      <sheetName val="29_УР-1"/>
      <sheetName val="30_ГП-2"/>
      <sheetName val="Закупки"/>
      <sheetName val="March 2008"/>
      <sheetName val="ras TB"/>
      <sheetName val="%%"/>
      <sheetName val="New Transposals"/>
      <sheetName val="Dec08"/>
      <sheetName val="#REF"/>
      <sheetName val="TT"/>
      <sheetName val="TransfTable"/>
      <sheetName val="F1"/>
      <sheetName val="Номенклатура"/>
      <sheetName val="Rev"/>
      <sheetName val="Лист3"/>
      <sheetName val="Ед. изм."/>
      <sheetName val="Ставка НДС"/>
      <sheetName val="Статья доход"/>
      <sheetName val="Статья расход"/>
      <sheetName val="ЦЗ, ЦД, ЦО"/>
      <sheetName val="MAIN"/>
      <sheetName val="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t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t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справочная"/>
      <sheetName val="рес"/>
      <sheetName val="ТД 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TgT"/>
      <sheetName val="Tgvand"/>
      <sheetName val="Blvand"/>
      <sheetName val="Blr"/>
      <sheetName val="Cent"/>
      <sheetName val="Bilan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31"/>
      <sheetName val="fise cont 231- 2007"/>
      <sheetName val="realizari inv.2007- inv.veche"/>
      <sheetName val="balanta 231 la 31.07.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Transf Table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PS"/>
      <sheetName val="3921"/>
      <sheetName val="3945 "/>
      <sheetName val="tt"/>
      <sheetName val="PROCENT VANZARI"/>
      <sheetName val="A3"/>
      <sheetName val=" 393 "/>
      <sheetName val="balan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balanta"/>
      <sheetName val="A9"/>
      <sheetName val="anexa 9_ifrs"/>
      <sheetName val="461-10"/>
      <sheetName val="461-11"/>
      <sheetName val="461-40"/>
      <sheetName val="461-50"/>
      <sheetName val="461-51"/>
      <sheetName val="461-80"/>
      <sheetName val="461-85"/>
      <sheetName val="473-10"/>
      <sheetName val="473-20"/>
      <sheetName val="473-30"/>
      <sheetName val="473-45"/>
      <sheetName val="473-50"/>
      <sheetName val="473-60"/>
      <sheetName val="473-70"/>
      <sheetName val="473-90"/>
      <sheetName val="A3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T"/>
      <sheetName val="Q2"/>
      <sheetName val="Q1"/>
      <sheetName val="P2"/>
      <sheetName val="P1"/>
      <sheetName val="N3"/>
      <sheetName val="N2"/>
      <sheetName val="N1"/>
      <sheetName val="L"/>
      <sheetName val="K"/>
      <sheetName val="I"/>
      <sheetName val="G"/>
      <sheetName val="F"/>
      <sheetName val="E"/>
      <sheetName val="C"/>
      <sheetName val="TB @ 31 Dec 2004"/>
      <sheetName val="PBC - OB Adjustments"/>
      <sheetName val="PBC - GRP"/>
      <sheetName val="PBC - GRP OB"/>
      <sheetName val="TB @ 15 Jul 2004"/>
      <sheetName val="PBC - Adjustments"/>
      <sheetName val="PBC - Mapping"/>
      <sheetName val="balanta"/>
      <sheetName val="PL 1"/>
      <sheetName val="справочная"/>
      <sheetName val="рес"/>
      <sheetName val="ТД Э"/>
      <sheetName val="C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Закупки"/>
      <sheetName val="Карточка"/>
      <sheetName val="ММК"/>
      <sheetName val="Нью-ММК"/>
      <sheetName val="ММК(СТЗ)"/>
      <sheetName val="ММК101129(СТЗ)"/>
      <sheetName val="ММК(ВТЗ)"/>
      <sheetName val="ММК10129(ВТЗ)"/>
      <sheetName val="ММК(Тагмет)"/>
      <sheetName val="МЕЧЕЛ"/>
      <sheetName val="СевСталь"/>
      <sheetName val="Ильич"/>
      <sheetName val="График_поставки_СТЗ"/>
      <sheetName val="Металлокросс"/>
      <sheetName val="Стилтэк"/>
      <sheetName val="Фантон"/>
      <sheetName val="19.02"/>
      <sheetName val="Справка"/>
      <sheetName val="БалансПоставок"/>
      <sheetName val="Счета"/>
      <sheetName val="Северсталь"/>
      <sheetName val="Стил-Имп"/>
      <sheetName val="Труботрейд"/>
      <sheetName val="ТРУБНАЯ ЗАГОТОВКА"/>
      <sheetName val="ОтчетНоя"/>
      <sheetName val="Отчет дек"/>
      <sheetName val="Лист1"/>
      <sheetName val="Углемет"/>
      <sheetName val="ПЭБ-1-01-Ф"/>
      <sheetName val="ПЭБ-1-02-Ф "/>
      <sheetName val="ПЭБ-1-03-Ф (январь)"/>
      <sheetName val="ПЭБ-1-04-Ф"/>
      <sheetName val="ПЭБ-1-05-Ф"/>
      <sheetName val="ПЭБ-1-06-ф"/>
      <sheetName val="ПЭБ-1-06-Ф(январь)"/>
      <sheetName val="ПЭБ-1-07-Ф"/>
      <sheetName val="ПЭБ-1-08-Ф"/>
      <sheetName val="ПЭБ-1-09-Ф (янв)"/>
      <sheetName val="ПЭБ -1-11-Ф "/>
      <sheetName val="ПЭБ-2-01-Ф"/>
      <sheetName val="ПЭБ -2-02-Ф"/>
      <sheetName val="ПЭБ-2-04-Ф"/>
      <sheetName val="ПЭБ-2-08-Ф"/>
      <sheetName val="ПЭБ-3-01-Ф"/>
      <sheetName val="Труботрей攀"/>
      <sheetName val=""/>
      <sheetName val="攀Ā攀Ā攀Ā攀Ā攀Ā攀Ā攀Ā攀Ā攀Ā攀Ā攀Ā攀Ā攀Ā攀Ā攀Ā攀Ā攀Ā攀Ā攀Ā攀Ā攀Ā攀Ā攀Ā攀Ā攀Ā攀Ā攀Ā攀Ā攀Ā攀Ā攀Ā攀Ā攀Ā攀Ā攀Ā攀Ā攀Ā攀Ā攀Ā攀Ā攀Ā攀Ā攀Ā攀Ā攀Ā攀Ā攀Ā攀Ā攀Ā攀Ā攀"/>
      <sheetName val="Закуп樺䐀"/>
      <sheetName val="攀Ā攀Ā攀Ā攀Ā攀Ā攀Ā攀Ā攀Ā攀Ā攀Ā攀Ā攀Ā攀Ā攀Ā攀Ā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old"/>
      <sheetName val="new"/>
      <sheetName val="Лист3"/>
      <sheetName val="F1"/>
      <sheetName val="F2"/>
      <sheetName val="6_ДЭП-5"/>
      <sheetName val="ТД Э"/>
      <sheetName val="11_ДЭП-4"/>
      <sheetName val=" Номенклатуры"/>
      <sheetName val="справочная"/>
      <sheetName val="Лист1"/>
      <sheetName val="Cent"/>
      <sheetName val="Товарка"/>
      <sheetName val="Закупки"/>
      <sheetName val=" Кредиторы"/>
      <sheetName val="рес"/>
      <sheetName val="АТ ВТЗ"/>
      <sheetName val="АТ СТЗ"/>
      <sheetName val="АТ ТАГМЕТ"/>
      <sheetName val="АТ СинТЗ"/>
      <sheetName val="АТ Артром"/>
      <sheetName val="АТ Реш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фер"/>
      <sheetName val="о+ц"/>
      <sheetName val="баланс общий"/>
      <sheetName val="рес"/>
      <sheetName val="справочная"/>
      <sheetName val="главная"/>
      <sheetName val="Лист3"/>
      <sheetName val="11_ДЭП-4"/>
      <sheetName val="ТД Э"/>
      <sheetName val="Главная таблица "/>
      <sheetName val="Ед. изм."/>
      <sheetName val="Ставка НДС"/>
      <sheetName val="Статья доход"/>
      <sheetName val="Статья расход"/>
      <sheetName val="ЦЗ, ЦД, ЦО"/>
      <sheetName val="Dictionaries"/>
      <sheetName val="balanta"/>
      <sheetName val="Ед_ изм_"/>
      <sheetName val="ЦЗ_ ЦД_ ЦО"/>
      <sheetName val="TUTTI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Закупки 01 03 корректир"/>
      <sheetName val="Настройки"/>
      <sheetName val="справочная"/>
      <sheetName val="рес"/>
      <sheetName val="Лист3"/>
      <sheetName val="исходные данные"/>
      <sheetName val="11_ДЭП-4"/>
      <sheetName val="2007 ITI Sales"/>
      <sheetName val="2007 Interco data"/>
      <sheetName val="хар-ка ОСЗ 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оставщики"/>
      <sheetName val="Номенклатура"/>
      <sheetName val="СпВТЗ"/>
      <sheetName val="СпВТЗвал"/>
      <sheetName val="СпСТЗ"/>
      <sheetName val="ФинВТЗ"/>
      <sheetName val="ФинСТЗ"/>
      <sheetName val="ФпланММК"/>
      <sheetName val="РазнорядкаВТЗ"/>
      <sheetName val="РазнорядкаСТЗ"/>
      <sheetName val="Настройки"/>
      <sheetName val="IFRS 31.12.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_УСб-2 (новая)"/>
      <sheetName val="1_УСб-2"/>
      <sheetName val="2' ПП-1 (взамен УСб-3)"/>
      <sheetName val="2_УСб-3"/>
      <sheetName val="2' ПП-2 (взамен ДЭП-1)"/>
      <sheetName val="3_ДЭП-1"/>
      <sheetName val="4_ДЭП-2"/>
      <sheetName val="5_РБС-1"/>
      <sheetName val="6_ФД-1"/>
      <sheetName val="7_УТЛ-1"/>
      <sheetName val="8_БДДС-ГП"/>
      <sheetName val="9_ФТД-1"/>
      <sheetName val="10_ДЭП-3"/>
      <sheetName val="11_ДЭП-4"/>
      <sheetName val="12_ФД-2"/>
      <sheetName val="13_ФД-3"/>
      <sheetName val="14_1Ф"/>
      <sheetName val="15_ФД-4"/>
      <sheetName val="Номенклатура"/>
      <sheetName val="Настройки"/>
      <sheetName val="справочная"/>
      <sheetName val="р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и цены закупки и продажи"/>
      <sheetName val="Лист3"/>
      <sheetName val="11_ДЭП-4"/>
      <sheetName val="Номенклатура"/>
      <sheetName val="справочная"/>
      <sheetName val="рес"/>
      <sheetName val="Индекс"/>
      <sheetName val="Конс БДДС"/>
      <sheetName val="ВТЗ"/>
      <sheetName val="U1.1_lead"/>
      <sheetName val="U1.4_break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current adj"/>
      <sheetName val="tt"/>
      <sheetName val="Dictionaries_old"/>
      <sheetName val="Dictionaries"/>
      <sheetName val="tt_ne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diff"/>
      <sheetName val="Transf Table"/>
      <sheetName val="csd_adj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Consolidation"/>
      <sheetName val="Checks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  <sheetName val="Transf Table HC"/>
      <sheetName val="PL 1 HC"/>
      <sheetName val="BS 3 HC"/>
      <sheetName val="PL 4 HC"/>
      <sheetName val="PL 5 HC"/>
      <sheetName val="PL 6 HC"/>
      <sheetName val="PL 7 HC"/>
      <sheetName val="PL 8 HC"/>
      <sheetName val="PL 9 HC"/>
      <sheetName val="PL 10 HC"/>
      <sheetName val="BS 11 HC"/>
      <sheetName val="BS 12 HC"/>
      <sheetName val="BS 13 HC"/>
      <sheetName val="BS 14 HC"/>
      <sheetName val="BS 15 HC"/>
      <sheetName val="BS 15_Curr HC"/>
      <sheetName val="BS 15 AF HC"/>
      <sheetName val="BS 15_2 HC"/>
      <sheetName val="BS 16 HC"/>
      <sheetName val="BS 18 HC"/>
      <sheetName val="BS 19 HC"/>
      <sheetName val="PL 4_1 old HC"/>
      <sheetName val="PL 4_2 old HC"/>
      <sheetName val="PL 5 old HC"/>
      <sheetName val="PL 6 old HC"/>
      <sheetName val="PL 7 and 8 old HC"/>
      <sheetName val="PL 9and 10 old HC"/>
      <sheetName val="BS 11 old HC"/>
      <sheetName val="BS 12 old HC"/>
      <sheetName val="BS 13 old HC"/>
      <sheetName val="BS 14 old HC"/>
      <sheetName val="BS 15 old HC"/>
      <sheetName val="BS 16 old HC"/>
      <sheetName val="BS 17 old HC"/>
      <sheetName val="BS 17 inv old HC"/>
      <sheetName val="BS 17_1 old HC"/>
      <sheetName val="BS 18 old HC"/>
      <sheetName val="BS 19 old HC"/>
      <sheetName val="csd_adj_ctr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 AF"/>
      <sheetName val="BS 15_2"/>
      <sheetName val="BS 16"/>
      <sheetName val="BS 18"/>
      <sheetName val="BS 19"/>
      <sheetName val="Consolidation"/>
      <sheetName val="Dictionaries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tt pl"/>
      <sheetName val="tt bs"/>
      <sheetName val="inco"/>
      <sheetName val="BS 15"/>
      <sheetName val="BS 15 AF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_2"/>
      <sheetName val="BS 16"/>
      <sheetName val="BS 18"/>
      <sheetName val="BS 19"/>
      <sheetName val="Consolidation"/>
      <sheetName val="PL 4_1 old"/>
      <sheetName val="PL 4_2 old"/>
      <sheetName val="PL 5 old"/>
      <sheetName val="PL 6 old"/>
      <sheetName val="PL 7 and 8 old"/>
      <sheetName val="PL 9and 10 old"/>
      <sheetName val="BS 11 old"/>
      <sheetName val="BS 12 old"/>
      <sheetName val="BS 13 old"/>
      <sheetName val="BS 14 old"/>
      <sheetName val="BS 15 old"/>
      <sheetName val="BS 16 old"/>
      <sheetName val="BS 17 old"/>
      <sheetName val="BS 17 inv old"/>
      <sheetName val="BS 17_1 old"/>
      <sheetName val="BS 18 old"/>
      <sheetName val="BS 19 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ictionaries"/>
      <sheetName val="opis"/>
      <sheetName val="pledged"/>
      <sheetName val="pl"/>
      <sheetName val="bs"/>
      <sheetName val="lay-off"/>
      <sheetName val="A x"/>
      <sheetName val="A15"/>
      <sheetName val="A16"/>
      <sheetName val="A14_1"/>
      <sheetName val="A13"/>
      <sheetName val="A12"/>
      <sheetName val="A11"/>
      <sheetName val="A10"/>
      <sheetName val="A9"/>
      <sheetName val="A8"/>
      <sheetName val="A7"/>
      <sheetName val="A6"/>
      <sheetName val="A5"/>
      <sheetName val="A4"/>
      <sheetName val="A3"/>
      <sheetName val="A2"/>
      <sheetName val="A1"/>
      <sheetName val="pivot"/>
      <sheetName val="tt_new"/>
      <sheetName val="9m07"/>
      <sheetName val="6m07"/>
      <sheetName val="hist"/>
      <sheetName val="tb"/>
      <sheetName val="leasing"/>
      <sheetName val="219"/>
      <sheetName val="c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P IUN 07"/>
      <sheetName val="RF IUN 07"/>
      <sheetName val="419"/>
      <sheetName val="607"/>
      <sheetName val="clienti"/>
      <sheetName val="711"/>
      <sheetName val="dif cs"/>
      <sheetName val="PROV"/>
      <sheetName val="CA_rp"/>
      <sheetName val="300"/>
      <sheetName val="201"/>
      <sheetName val="dif"/>
      <sheetName val="CA3"/>
      <sheetName val="pivot"/>
      <sheetName val="tt_new"/>
      <sheetName val="checks"/>
      <sheetName val="TB-wk"/>
      <sheetName val="TB-updt"/>
      <sheetName val="6m07"/>
      <sheetName val="old_tt"/>
      <sheetName val="Hist"/>
      <sheetName val="pl"/>
      <sheetName val="Dictiona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l"/>
      <sheetName val="BT092007"/>
      <sheetName val="Bil "/>
      <sheetName val="121 "/>
      <sheetName val="TB_old"/>
      <sheetName val="A3 "/>
      <sheetName val="A4"/>
      <sheetName val="A5"/>
      <sheetName val="A6"/>
      <sheetName val="A8"/>
      <sheetName val="46210"/>
      <sheetName val="711"/>
      <sheetName val="links in IFRS"/>
      <sheetName val="tt_new"/>
      <sheetName val="Dictionaries"/>
      <sheetName val="Profit"/>
      <sheetName val="A1 "/>
      <sheetName val="A2"/>
      <sheetName val="A12"/>
      <sheetName val="A14"/>
      <sheetName val="A15"/>
      <sheetName val="A16"/>
      <sheetName val="A17 "/>
      <sheetName val="A18"/>
      <sheetName val="A"/>
      <sheetName val="pivot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AR Sales- billet-ART"/>
      <sheetName val="AR Sales- pipes-ART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EXCHANGE RATES"/>
      <sheetName val="CTR 3100-2005-30.06.2006"/>
      <sheetName val="ctr.nr.1-2004-30.06.2006"/>
      <sheetName val="CTR.554-2004-30.06.2006"/>
      <sheetName val="CENTRALIZARE ARTROM"/>
      <sheetName val="SECURITY "/>
      <sheetName val="CTR.NR.292-2005-30.06.2006"/>
      <sheetName val="CTR.3100-2005"/>
      <sheetName val="ctr.nr.1-2004"/>
      <sheetName val="CTR.554-2004"/>
      <sheetName val="ARTROM"/>
      <sheetName val="CTR.NR.292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  <sheetName val="csd_adj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Р7_БДДС"/>
      <sheetName val="ТД Э"/>
      <sheetName val=" Номенклатуры"/>
      <sheetName val="F1"/>
      <sheetName val="F2"/>
      <sheetName val="Лист1"/>
      <sheetName val="ДС"/>
      <sheetName val="6_ДЭП-5"/>
      <sheetName val="Cent"/>
      <sheetName val="Закупки"/>
      <sheetName val="Лист3"/>
      <sheetName val="Настрой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y"/>
      <sheetName val="tt_new"/>
      <sheetName val="current adj"/>
      <sheetName val="Dictionaries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P RUR"/>
      <sheetName val="Закупки"/>
      <sheetName val="Dictionaries"/>
      <sheetName val="F1"/>
      <sheetName val="F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F 2"/>
      <sheetName val="Consolidation"/>
      <sheetName val="Checks"/>
      <sheetName val="Dictionaries"/>
      <sheetName val="PL 1"/>
      <sheetName val="BS 3"/>
      <sheetName val="PL 4"/>
      <sheetName val="PL 5"/>
      <sheetName val="PL 6"/>
      <sheetName val="PL 7"/>
      <sheetName val="PL 8"/>
      <sheetName val="PL 9"/>
      <sheetName val="PL 10"/>
      <sheetName val="BS 11"/>
      <sheetName val="BS 12"/>
      <sheetName val="BS 13"/>
      <sheetName val="BS 14"/>
      <sheetName val="BS 15"/>
      <sheetName val="BS 15_Curr"/>
      <sheetName val="BS 15 AF"/>
      <sheetName val="BS 15_2"/>
      <sheetName val="BS 16"/>
      <sheetName val="BS 18"/>
      <sheetName val="BS 19"/>
      <sheetName val="explanations"/>
      <sheetName val="AI-001"/>
      <sheetName val="AI-004"/>
      <sheetName val="AI-004a"/>
      <sheetName val="AI-006"/>
      <sheetName val="AI-007"/>
      <sheetName val="AI-007а"/>
      <sheetName val="AI-009 "/>
      <sheetName val="AI-010"/>
      <sheetName val="AI-011"/>
      <sheetName val="AI-012"/>
      <sheetName val="AI-013"/>
      <sheetName val="AI-013a"/>
      <sheetName val="AI-016"/>
      <sheetName val="AI-017"/>
      <sheetName val="AI-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eads"/>
      <sheetName val="CPP ajustat"/>
      <sheetName val="Balanta"/>
      <sheetName val="Bilant OMF94"/>
      <sheetName val="Translation"/>
      <sheetName val="Plan Contur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3.99"/>
    <col collapsed="false" customWidth="true" hidden="false" outlineLevel="0" max="3" min="3" style="1" width="3.55"/>
    <col collapsed="false" customWidth="true" hidden="false" outlineLevel="0" max="4" min="4" style="1" width="47.77"/>
    <col collapsed="false" customWidth="true" hidden="false" outlineLevel="0" max="5" min="5" style="1" width="2.66"/>
    <col collapsed="false" customWidth="true" hidden="false" outlineLevel="0" max="6" min="6" style="1" width="7.76"/>
    <col collapsed="false" customWidth="true" hidden="false" outlineLevel="0" max="7" min="7" style="1" width="19.99"/>
    <col collapsed="false" customWidth="true" hidden="false" outlineLevel="0" max="8" min="8" style="2" width="20.43"/>
    <col collapsed="false" customWidth="true" hidden="false" outlineLevel="0" max="9" min="9" style="1" width="9.87"/>
    <col collapsed="false" customWidth="true" hidden="false" outlineLevel="0" max="10" min="10" style="1" width="13.1"/>
    <col collapsed="false" customWidth="true" hidden="false" outlineLevel="0" max="11" min="11" style="1" width="19.66"/>
    <col collapsed="false" customWidth="true" hidden="false" outlineLevel="0" max="12" min="12" style="1" width="10.55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3" t="s">
        <v>0</v>
      </c>
      <c r="B1" s="3"/>
      <c r="C1" s="4"/>
      <c r="D1" s="4"/>
      <c r="E1" s="4"/>
      <c r="F1" s="4"/>
      <c r="G1" s="5"/>
      <c r="H1" s="5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5"/>
      <c r="E2" s="5"/>
      <c r="F2" s="3"/>
      <c r="G2" s="5"/>
      <c r="H2" s="5" t="s">
        <v>3</v>
      </c>
    </row>
    <row r="3" customFormat="false" ht="13.2" hidden="false" customHeight="false" outlineLevel="0" collapsed="false">
      <c r="A3" s="3" t="s">
        <v>4</v>
      </c>
      <c r="B3" s="3"/>
      <c r="C3" s="3"/>
      <c r="D3" s="5"/>
      <c r="E3" s="5"/>
      <c r="F3" s="3"/>
      <c r="G3" s="5"/>
      <c r="H3" s="5" t="s">
        <v>5</v>
      </c>
    </row>
    <row r="4" customFormat="false" ht="13.2" hidden="false" customHeight="false" outlineLevel="0" collapsed="false">
      <c r="A4" s="3" t="s">
        <v>6</v>
      </c>
      <c r="B4" s="3"/>
      <c r="C4" s="3"/>
      <c r="D4" s="5"/>
      <c r="E4" s="5"/>
      <c r="F4" s="3"/>
      <c r="G4" s="5"/>
      <c r="H4" s="5" t="s">
        <v>7</v>
      </c>
    </row>
    <row r="5" customFormat="false" ht="13.2" hidden="false" customHeight="false" outlineLevel="0" collapsed="false">
      <c r="A5" s="3" t="s">
        <v>8</v>
      </c>
      <c r="B5" s="3"/>
      <c r="C5" s="3"/>
      <c r="D5" s="5"/>
      <c r="E5" s="5"/>
      <c r="F5" s="3"/>
      <c r="G5" s="5"/>
      <c r="H5" s="5" t="s">
        <v>9</v>
      </c>
    </row>
    <row r="6" customFormat="false" ht="13.2" hidden="false" customHeight="false" outlineLevel="0" collapsed="false">
      <c r="A6" s="3" t="s">
        <v>10</v>
      </c>
      <c r="B6" s="3"/>
      <c r="C6" s="3"/>
      <c r="D6" s="5"/>
      <c r="E6" s="5"/>
      <c r="F6" s="3"/>
      <c r="G6" s="5"/>
      <c r="H6" s="5" t="s">
        <v>11</v>
      </c>
    </row>
    <row r="7" customFormat="false" ht="13.2" hidden="false" customHeight="false" outlineLevel="0" collapsed="false">
      <c r="A7" s="3" t="s">
        <v>12</v>
      </c>
      <c r="B7" s="3"/>
      <c r="C7" s="3"/>
      <c r="D7" s="5"/>
      <c r="E7" s="5"/>
      <c r="F7" s="3"/>
      <c r="G7" s="5"/>
      <c r="H7" s="6"/>
    </row>
    <row r="8" customFormat="false" ht="13.2" hidden="false" customHeight="false" outlineLevel="0" collapsed="false">
      <c r="B8" s="3"/>
      <c r="C8" s="4"/>
      <c r="D8" s="4"/>
      <c r="E8" s="4"/>
      <c r="F8" s="7"/>
      <c r="G8" s="4"/>
      <c r="H8" s="8"/>
    </row>
    <row r="9" customFormat="false" ht="13.2" hidden="false" customHeight="false" outlineLevel="0" collapsed="false">
      <c r="B9" s="3"/>
      <c r="C9" s="4"/>
      <c r="D9" s="4"/>
      <c r="E9" s="4"/>
      <c r="F9" s="7"/>
      <c r="G9" s="4"/>
      <c r="H9" s="8"/>
    </row>
    <row r="10" customFormat="false" ht="13.8" hidden="false" customHeight="false" outlineLevel="0" collapsed="false">
      <c r="B10" s="3"/>
      <c r="C10" s="4"/>
      <c r="D10" s="9"/>
      <c r="E10" s="10"/>
      <c r="F10" s="9" t="s">
        <v>13</v>
      </c>
      <c r="G10" s="4"/>
      <c r="H10" s="8"/>
    </row>
    <row r="11" customFormat="false" ht="13.2" hidden="false" customHeight="false" outlineLevel="0" collapsed="false">
      <c r="B11" s="3"/>
      <c r="C11" s="4"/>
      <c r="D11" s="11"/>
      <c r="E11" s="12"/>
      <c r="F11" s="11" t="s">
        <v>14</v>
      </c>
      <c r="G11" s="4"/>
      <c r="H11" s="8"/>
    </row>
    <row r="12" customFormat="false" ht="13.8" hidden="false" customHeight="false" outlineLevel="0" collapsed="false">
      <c r="B12" s="3"/>
      <c r="C12" s="4"/>
      <c r="D12" s="10"/>
      <c r="E12" s="13"/>
      <c r="F12" s="9"/>
      <c r="G12" s="4"/>
      <c r="H12" s="8"/>
    </row>
    <row r="13" customFormat="false" ht="13.8" hidden="false" customHeight="false" outlineLevel="0" collapsed="false">
      <c r="B13" s="3"/>
      <c r="C13" s="4"/>
      <c r="D13" s="12"/>
      <c r="E13" s="14"/>
      <c r="F13" s="7"/>
      <c r="G13" s="4"/>
      <c r="H13" s="8"/>
    </row>
    <row r="14" customFormat="false" ht="14.4" hidden="false" customHeight="false" outlineLevel="0" collapsed="false">
      <c r="B14" s="15"/>
      <c r="C14" s="13"/>
      <c r="D14" s="13"/>
      <c r="E14" s="14"/>
      <c r="F14" s="16"/>
      <c r="G14" s="17"/>
      <c r="H14" s="18" t="s">
        <v>15</v>
      </c>
    </row>
    <row r="15" s="19" customFormat="true" ht="13.8" hidden="false" customHeight="true" outlineLevel="0" collapsed="false">
      <c r="B15" s="20" t="s">
        <v>16</v>
      </c>
      <c r="C15" s="20"/>
      <c r="D15" s="20"/>
      <c r="E15" s="21"/>
      <c r="F15" s="22" t="s">
        <v>17</v>
      </c>
      <c r="G15" s="23" t="s">
        <v>18</v>
      </c>
      <c r="H15" s="23"/>
    </row>
    <row r="16" s="19" customFormat="true" ht="14.4" hidden="false" customHeight="false" outlineLevel="0" collapsed="false">
      <c r="B16" s="20"/>
      <c r="C16" s="20"/>
      <c r="D16" s="20"/>
      <c r="E16" s="24"/>
      <c r="F16" s="22"/>
      <c r="G16" s="25" t="n">
        <v>40179</v>
      </c>
      <c r="H16" s="26" t="n">
        <v>40451</v>
      </c>
    </row>
    <row r="17" s="27" customFormat="true" ht="13.8" hidden="false" customHeight="false" outlineLevel="0" collapsed="false">
      <c r="B17" s="28" t="s">
        <v>19</v>
      </c>
      <c r="C17" s="28"/>
      <c r="D17" s="28"/>
      <c r="E17" s="29"/>
      <c r="F17" s="30" t="s">
        <v>20</v>
      </c>
      <c r="G17" s="31" t="n">
        <v>1</v>
      </c>
      <c r="H17" s="32" t="n">
        <v>2</v>
      </c>
    </row>
    <row r="18" customFormat="false" ht="13.2" hidden="false" customHeight="false" outlineLevel="0" collapsed="false">
      <c r="B18" s="33" t="s">
        <v>19</v>
      </c>
      <c r="C18" s="34" t="s">
        <v>21</v>
      </c>
      <c r="D18" s="33"/>
      <c r="E18" s="35"/>
      <c r="F18" s="36"/>
      <c r="G18" s="37"/>
      <c r="H18" s="38"/>
    </row>
    <row r="19" customFormat="false" ht="13.2" hidden="false" customHeight="false" outlineLevel="0" collapsed="false">
      <c r="B19" s="33" t="s">
        <v>22</v>
      </c>
      <c r="C19" s="34" t="s">
        <v>23</v>
      </c>
      <c r="D19" s="39"/>
      <c r="E19" s="40"/>
      <c r="F19" s="41"/>
      <c r="G19" s="42"/>
      <c r="H19" s="43"/>
    </row>
    <row r="20" customFormat="false" ht="13.2" hidden="false" customHeight="false" outlineLevel="0" collapsed="false">
      <c r="B20" s="33"/>
      <c r="C20" s="44" t="s">
        <v>24</v>
      </c>
      <c r="D20" s="39" t="s">
        <v>25</v>
      </c>
      <c r="E20" s="40"/>
      <c r="F20" s="41" t="s">
        <v>26</v>
      </c>
      <c r="G20" s="42"/>
      <c r="H20" s="43"/>
    </row>
    <row r="21" customFormat="false" ht="13.2" hidden="false" customHeight="false" outlineLevel="0" collapsed="false">
      <c r="B21" s="33"/>
      <c r="C21" s="44"/>
      <c r="D21" s="39" t="s">
        <v>27</v>
      </c>
      <c r="E21" s="40"/>
      <c r="F21" s="45"/>
      <c r="G21" s="46"/>
      <c r="H21" s="47"/>
    </row>
    <row r="22" customFormat="false" ht="13.2" hidden="false" customHeight="false" outlineLevel="0" collapsed="false">
      <c r="B22" s="33"/>
      <c r="C22" s="48" t="s">
        <v>28</v>
      </c>
      <c r="D22" s="49" t="s">
        <v>29</v>
      </c>
      <c r="E22" s="50"/>
      <c r="F22" s="51" t="s">
        <v>30</v>
      </c>
      <c r="G22" s="52"/>
      <c r="H22" s="53"/>
    </row>
    <row r="23" customFormat="false" ht="13.2" hidden="false" customHeight="false" outlineLevel="0" collapsed="false">
      <c r="B23" s="33"/>
      <c r="C23" s="54"/>
      <c r="D23" s="55" t="s">
        <v>31</v>
      </c>
      <c r="E23" s="56"/>
      <c r="F23" s="45"/>
      <c r="G23" s="42"/>
      <c r="H23" s="43"/>
    </row>
    <row r="24" customFormat="false" ht="13.2" hidden="false" customHeight="false" outlineLevel="0" collapsed="false">
      <c r="B24" s="33"/>
      <c r="C24" s="44" t="s">
        <v>32</v>
      </c>
      <c r="D24" s="39" t="s">
        <v>33</v>
      </c>
      <c r="E24" s="40"/>
      <c r="F24" s="41"/>
      <c r="G24" s="52"/>
      <c r="H24" s="53"/>
    </row>
    <row r="25" customFormat="false" ht="13.8" hidden="false" customHeight="false" outlineLevel="0" collapsed="false">
      <c r="B25" s="33"/>
      <c r="C25" s="44"/>
      <c r="D25" s="39" t="s">
        <v>34</v>
      </c>
      <c r="E25" s="40"/>
      <c r="F25" s="41" t="s">
        <v>35</v>
      </c>
      <c r="G25" s="57" t="n">
        <f aca="false">191081+43315-142225</f>
        <v>92171</v>
      </c>
      <c r="H25" s="58" t="n">
        <f aca="false">198165+43315-167936</f>
        <v>73544</v>
      </c>
    </row>
    <row r="26" customFormat="false" ht="13.8" hidden="false" customHeight="false" outlineLevel="0" collapsed="false">
      <c r="B26" s="33"/>
      <c r="C26" s="44"/>
      <c r="D26" s="39" t="s">
        <v>36</v>
      </c>
      <c r="E26" s="40"/>
      <c r="F26" s="41"/>
      <c r="G26" s="59"/>
      <c r="H26" s="60"/>
    </row>
    <row r="27" customFormat="false" ht="13.8" hidden="false" customHeight="false" outlineLevel="0" collapsed="false">
      <c r="B27" s="33"/>
      <c r="C27" s="48" t="s">
        <v>37</v>
      </c>
      <c r="D27" s="49" t="s">
        <v>38</v>
      </c>
      <c r="E27" s="50"/>
      <c r="F27" s="51" t="s">
        <v>39</v>
      </c>
      <c r="G27" s="61"/>
      <c r="H27" s="62"/>
    </row>
    <row r="28" customFormat="false" ht="13.8" hidden="false" customHeight="false" outlineLevel="0" collapsed="false">
      <c r="B28" s="33"/>
      <c r="C28" s="54"/>
      <c r="D28" s="55" t="s">
        <v>40</v>
      </c>
      <c r="E28" s="56"/>
      <c r="F28" s="45"/>
      <c r="G28" s="59"/>
      <c r="H28" s="60"/>
    </row>
    <row r="29" customFormat="false" ht="13.8" hidden="false" customHeight="false" outlineLevel="0" collapsed="false">
      <c r="B29" s="33"/>
      <c r="C29" s="44" t="s">
        <v>41</v>
      </c>
      <c r="D29" s="39" t="s">
        <v>42</v>
      </c>
      <c r="E29" s="40"/>
      <c r="F29" s="51" t="s">
        <v>43</v>
      </c>
      <c r="G29" s="63" t="n">
        <v>28890</v>
      </c>
      <c r="H29" s="64" t="n">
        <v>28890</v>
      </c>
    </row>
    <row r="30" customFormat="false" ht="13.8" hidden="false" customHeight="false" outlineLevel="0" collapsed="false">
      <c r="B30" s="33"/>
      <c r="C30" s="44"/>
      <c r="D30" s="39" t="s">
        <v>44</v>
      </c>
      <c r="E30" s="40"/>
      <c r="F30" s="45"/>
      <c r="G30" s="59"/>
      <c r="H30" s="60"/>
    </row>
    <row r="31" customFormat="false" ht="13.8" hidden="false" customHeight="false" outlineLevel="0" collapsed="false">
      <c r="A31" s="27"/>
      <c r="B31" s="65"/>
      <c r="C31" s="66" t="s">
        <v>45</v>
      </c>
      <c r="D31" s="67"/>
      <c r="E31" s="68"/>
      <c r="F31" s="30" t="s">
        <v>46</v>
      </c>
      <c r="G31" s="69" t="n">
        <f aca="false">G20+G22+G25+G27+G29</f>
        <v>121061</v>
      </c>
      <c r="H31" s="70" t="n">
        <f aca="false">H20+H22+H25+H27+H29</f>
        <v>102434</v>
      </c>
    </row>
    <row r="32" customFormat="false" ht="13.8" hidden="false" customHeight="false" outlineLevel="0" collapsed="false">
      <c r="B32" s="33" t="s">
        <v>47</v>
      </c>
      <c r="C32" s="34" t="s">
        <v>48</v>
      </c>
      <c r="D32" s="39"/>
      <c r="E32" s="40"/>
      <c r="F32" s="51"/>
      <c r="G32" s="63"/>
      <c r="H32" s="64"/>
    </row>
    <row r="33" customFormat="false" ht="13.8" hidden="false" customHeight="false" outlineLevel="0" collapsed="false">
      <c r="B33" s="33"/>
      <c r="C33" s="44" t="n">
        <v>1</v>
      </c>
      <c r="D33" s="39" t="s">
        <v>49</v>
      </c>
      <c r="E33" s="40"/>
      <c r="F33" s="41" t="s">
        <v>50</v>
      </c>
      <c r="G33" s="57" t="n">
        <f aca="false">12386708+100465289-13268275</f>
        <v>99583722</v>
      </c>
      <c r="H33" s="58" t="n">
        <f aca="false">12386708+100993745-16116608</f>
        <v>97263845</v>
      </c>
    </row>
    <row r="34" customFormat="false" ht="13.8" hidden="false" customHeight="false" outlineLevel="0" collapsed="false">
      <c r="B34" s="33"/>
      <c r="C34" s="44"/>
      <c r="D34" s="39" t="s">
        <v>51</v>
      </c>
      <c r="E34" s="40"/>
      <c r="F34" s="45"/>
      <c r="G34" s="71"/>
      <c r="H34" s="58"/>
    </row>
    <row r="35" customFormat="false" ht="13.8" hidden="false" customHeight="false" outlineLevel="0" collapsed="false">
      <c r="B35" s="33"/>
      <c r="C35" s="48" t="n">
        <v>2</v>
      </c>
      <c r="D35" s="49" t="s">
        <v>52</v>
      </c>
      <c r="E35" s="50"/>
      <c r="F35" s="51" t="s">
        <v>53</v>
      </c>
      <c r="G35" s="57" t="n">
        <f aca="false">318619867-42545323-2152749-5301014</f>
        <v>268620781</v>
      </c>
      <c r="H35" s="72" t="n">
        <f aca="false">324096292-51667786-2613619-6232131</f>
        <v>263582756</v>
      </c>
    </row>
    <row r="36" customFormat="false" ht="13.8" hidden="false" customHeight="false" outlineLevel="0" collapsed="false">
      <c r="B36" s="33"/>
      <c r="C36" s="54"/>
      <c r="D36" s="55" t="s">
        <v>54</v>
      </c>
      <c r="E36" s="56"/>
      <c r="F36" s="41"/>
      <c r="G36" s="57"/>
      <c r="H36" s="73"/>
    </row>
    <row r="37" customFormat="false" ht="13.8" hidden="false" customHeight="false" outlineLevel="0" collapsed="false">
      <c r="B37" s="33"/>
      <c r="C37" s="44" t="n">
        <v>3</v>
      </c>
      <c r="D37" s="39" t="s">
        <v>55</v>
      </c>
      <c r="E37" s="40"/>
      <c r="F37" s="51" t="s">
        <v>56</v>
      </c>
      <c r="G37" s="74" t="n">
        <f aca="false">958188-511992</f>
        <v>446196</v>
      </c>
      <c r="H37" s="58" t="n">
        <f aca="false">958188-638368</f>
        <v>319820</v>
      </c>
    </row>
    <row r="38" customFormat="false" ht="13.8" hidden="false" customHeight="false" outlineLevel="0" collapsed="false">
      <c r="B38" s="33"/>
      <c r="C38" s="44"/>
      <c r="D38" s="39" t="s">
        <v>57</v>
      </c>
      <c r="E38" s="40"/>
      <c r="F38" s="45"/>
      <c r="G38" s="71"/>
      <c r="H38" s="73"/>
    </row>
    <row r="39" customFormat="false" ht="13.8" hidden="false" customHeight="false" outlineLevel="0" collapsed="false">
      <c r="B39" s="33"/>
      <c r="C39" s="48" t="n">
        <v>4</v>
      </c>
      <c r="D39" s="49" t="s">
        <v>58</v>
      </c>
      <c r="E39" s="50"/>
      <c r="F39" s="41" t="s">
        <v>59</v>
      </c>
      <c r="G39" s="57" t="n">
        <v>5828298</v>
      </c>
      <c r="H39" s="58" t="n">
        <v>4309921</v>
      </c>
    </row>
    <row r="40" customFormat="false" ht="13.8" hidden="false" customHeight="false" outlineLevel="0" collapsed="false">
      <c r="B40" s="33"/>
      <c r="C40" s="54"/>
      <c r="D40" s="55" t="s">
        <v>60</v>
      </c>
      <c r="E40" s="56"/>
      <c r="F40" s="41"/>
      <c r="G40" s="61"/>
      <c r="H40" s="62"/>
    </row>
    <row r="41" customFormat="false" ht="13.8" hidden="false" customHeight="false" outlineLevel="0" collapsed="false">
      <c r="B41" s="33"/>
      <c r="C41" s="75" t="s">
        <v>61</v>
      </c>
      <c r="D41" s="33"/>
      <c r="E41" s="35"/>
      <c r="F41" s="76" t="s">
        <v>62</v>
      </c>
      <c r="G41" s="77" t="n">
        <f aca="false">G33+G35+G37+G39</f>
        <v>374478997</v>
      </c>
      <c r="H41" s="78" t="n">
        <f aca="false">H33+H35+H37+H39</f>
        <v>365476342</v>
      </c>
      <c r="I41" s="79"/>
      <c r="J41" s="80"/>
    </row>
    <row r="42" customFormat="false" ht="13.8" hidden="false" customHeight="false" outlineLevel="0" collapsed="false">
      <c r="B42" s="33" t="s">
        <v>63</v>
      </c>
      <c r="C42" s="81" t="s">
        <v>64</v>
      </c>
      <c r="D42" s="49"/>
      <c r="E42" s="50"/>
      <c r="F42" s="41"/>
      <c r="G42" s="61"/>
      <c r="H42" s="62"/>
    </row>
    <row r="43" customFormat="false" ht="13.8" hidden="false" customHeight="false" outlineLevel="0" collapsed="false">
      <c r="B43" s="33"/>
      <c r="C43" s="44" t="s">
        <v>24</v>
      </c>
      <c r="D43" s="39" t="s">
        <v>65</v>
      </c>
      <c r="E43" s="40"/>
      <c r="F43" s="41" t="s">
        <v>66</v>
      </c>
      <c r="G43" s="61"/>
      <c r="H43" s="62"/>
    </row>
    <row r="44" customFormat="false" ht="13.8" hidden="false" customHeight="false" outlineLevel="0" collapsed="false">
      <c r="B44" s="33"/>
      <c r="C44" s="54"/>
      <c r="D44" s="55" t="s">
        <v>67</v>
      </c>
      <c r="E44" s="56"/>
      <c r="F44" s="45"/>
      <c r="G44" s="59"/>
      <c r="H44" s="60"/>
    </row>
    <row r="45" customFormat="false" ht="13.8" hidden="false" customHeight="false" outlineLevel="0" collapsed="false">
      <c r="B45" s="33"/>
      <c r="C45" s="44" t="s">
        <v>28</v>
      </c>
      <c r="D45" s="39" t="s">
        <v>68</v>
      </c>
      <c r="E45" s="40"/>
      <c r="F45" s="41" t="s">
        <v>69</v>
      </c>
      <c r="G45" s="57" t="n">
        <f aca="false">48194809+415011</f>
        <v>48609820</v>
      </c>
      <c r="H45" s="58" t="n">
        <f aca="false">55476200+48194809+453411+401624</f>
        <v>104526044</v>
      </c>
    </row>
    <row r="46" customFormat="false" ht="13.8" hidden="false" customHeight="false" outlineLevel="0" collapsed="false">
      <c r="B46" s="33"/>
      <c r="C46" s="44"/>
      <c r="D46" s="39" t="s">
        <v>70</v>
      </c>
      <c r="E46" s="40"/>
      <c r="F46" s="41"/>
      <c r="G46" s="61"/>
      <c r="H46" s="62"/>
    </row>
    <row r="47" customFormat="false" ht="13.8" hidden="false" customHeight="false" outlineLevel="0" collapsed="false">
      <c r="B47" s="33"/>
      <c r="C47" s="48" t="s">
        <v>32</v>
      </c>
      <c r="D47" s="49" t="s">
        <v>71</v>
      </c>
      <c r="E47" s="50"/>
      <c r="F47" s="51" t="s">
        <v>72</v>
      </c>
      <c r="G47" s="63"/>
      <c r="H47" s="64"/>
    </row>
    <row r="48" customFormat="false" ht="13.8" hidden="false" customHeight="false" outlineLevel="0" collapsed="false">
      <c r="B48" s="33"/>
      <c r="C48" s="54"/>
      <c r="D48" s="55" t="s">
        <v>73</v>
      </c>
      <c r="E48" s="56"/>
      <c r="F48" s="45"/>
      <c r="G48" s="59"/>
      <c r="H48" s="60"/>
    </row>
    <row r="49" customFormat="false" ht="13.8" hidden="false" customHeight="false" outlineLevel="0" collapsed="false">
      <c r="B49" s="33"/>
      <c r="C49" s="44" t="s">
        <v>37</v>
      </c>
      <c r="D49" s="39" t="s">
        <v>74</v>
      </c>
      <c r="E49" s="40"/>
      <c r="F49" s="41" t="s">
        <v>75</v>
      </c>
      <c r="G49" s="61"/>
      <c r="H49" s="62"/>
    </row>
    <row r="50" customFormat="false" ht="13.8" hidden="false" customHeight="false" outlineLevel="0" collapsed="false">
      <c r="B50" s="33"/>
      <c r="C50" s="44"/>
      <c r="D50" s="39" t="s">
        <v>76</v>
      </c>
      <c r="E50" s="40"/>
      <c r="F50" s="41"/>
      <c r="G50" s="61"/>
      <c r="H50" s="62"/>
    </row>
    <row r="51" customFormat="false" ht="13.8" hidden="false" customHeight="false" outlineLevel="0" collapsed="false">
      <c r="B51" s="33"/>
      <c r="C51" s="44"/>
      <c r="D51" s="39" t="s">
        <v>77</v>
      </c>
      <c r="E51" s="40"/>
      <c r="F51" s="41"/>
      <c r="G51" s="61"/>
      <c r="H51" s="62"/>
    </row>
    <row r="52" customFormat="false" ht="13.8" hidden="false" customHeight="false" outlineLevel="0" collapsed="false">
      <c r="B52" s="33"/>
      <c r="C52" s="48" t="s">
        <v>41</v>
      </c>
      <c r="D52" s="49" t="s">
        <v>78</v>
      </c>
      <c r="E52" s="50"/>
      <c r="F52" s="51" t="s">
        <v>79</v>
      </c>
      <c r="G52" s="63"/>
      <c r="H52" s="64"/>
    </row>
    <row r="53" customFormat="false" ht="13.8" hidden="false" customHeight="false" outlineLevel="0" collapsed="false">
      <c r="B53" s="33"/>
      <c r="C53" s="54"/>
      <c r="D53" s="55" t="s">
        <v>80</v>
      </c>
      <c r="E53" s="56"/>
      <c r="F53" s="45"/>
      <c r="G53" s="59"/>
      <c r="H53" s="60"/>
    </row>
    <row r="54" customFormat="false" ht="13.8" hidden="false" customHeight="false" outlineLevel="0" collapsed="false">
      <c r="B54" s="33"/>
      <c r="C54" s="44" t="s">
        <v>81</v>
      </c>
      <c r="D54" s="39" t="s">
        <v>82</v>
      </c>
      <c r="E54" s="40"/>
      <c r="F54" s="41" t="s">
        <v>83</v>
      </c>
      <c r="G54" s="61" t="n">
        <v>202468</v>
      </c>
      <c r="H54" s="62" t="n">
        <v>204345</v>
      </c>
    </row>
    <row r="55" customFormat="false" ht="13.8" hidden="false" customHeight="false" outlineLevel="0" collapsed="false">
      <c r="B55" s="33"/>
      <c r="C55" s="44"/>
      <c r="D55" s="39" t="s">
        <v>84</v>
      </c>
      <c r="E55" s="40"/>
      <c r="F55" s="41"/>
      <c r="G55" s="61"/>
      <c r="H55" s="62"/>
    </row>
    <row r="56" customFormat="false" ht="13.8" hidden="false" customHeight="false" outlineLevel="0" collapsed="false">
      <c r="B56" s="33"/>
      <c r="C56" s="66" t="s">
        <v>85</v>
      </c>
      <c r="D56" s="82"/>
      <c r="E56" s="83"/>
      <c r="F56" s="76" t="s">
        <v>86</v>
      </c>
      <c r="G56" s="77" t="n">
        <f aca="false">SUM(G43:G55)</f>
        <v>48812288</v>
      </c>
      <c r="H56" s="78" t="n">
        <f aca="false">SUM(H43:H55)</f>
        <v>104730389</v>
      </c>
    </row>
    <row r="57" customFormat="false" ht="13.8" hidden="false" customHeight="false" outlineLevel="0" collapsed="false">
      <c r="B57" s="33"/>
      <c r="C57" s="34" t="s">
        <v>87</v>
      </c>
      <c r="D57" s="33"/>
      <c r="E57" s="15"/>
      <c r="F57" s="41"/>
      <c r="G57" s="61"/>
      <c r="H57" s="62"/>
    </row>
    <row r="58" customFormat="false" ht="14.4" hidden="false" customHeight="false" outlineLevel="0" collapsed="false">
      <c r="B58" s="84"/>
      <c r="C58" s="85" t="s">
        <v>88</v>
      </c>
      <c r="D58" s="86"/>
      <c r="E58" s="87"/>
      <c r="F58" s="88" t="s">
        <v>89</v>
      </c>
      <c r="G58" s="89" t="n">
        <f aca="false">G31+G41+G56</f>
        <v>423412346</v>
      </c>
      <c r="H58" s="90" t="n">
        <f aca="false">H31+H41+H56</f>
        <v>470309165</v>
      </c>
    </row>
    <row r="59" customFormat="false" ht="13.8" hidden="false" customHeight="false" outlineLevel="0" collapsed="false">
      <c r="B59" s="33" t="s">
        <v>90</v>
      </c>
      <c r="C59" s="91" t="s">
        <v>91</v>
      </c>
      <c r="D59" s="15"/>
      <c r="E59" s="15"/>
      <c r="F59" s="41"/>
      <c r="G59" s="61"/>
      <c r="H59" s="62"/>
    </row>
    <row r="60" customFormat="false" ht="13.8" hidden="false" customHeight="false" outlineLevel="0" collapsed="false">
      <c r="B60" s="33" t="s">
        <v>92</v>
      </c>
      <c r="C60" s="91" t="s">
        <v>93</v>
      </c>
      <c r="D60" s="13"/>
      <c r="E60" s="13"/>
      <c r="F60" s="41"/>
      <c r="G60" s="61"/>
      <c r="H60" s="62"/>
    </row>
    <row r="61" customFormat="false" ht="13.8" hidden="false" customHeight="false" outlineLevel="0" collapsed="false">
      <c r="B61" s="33"/>
      <c r="C61" s="92" t="s">
        <v>24</v>
      </c>
      <c r="D61" s="48" t="s">
        <v>94</v>
      </c>
      <c r="E61" s="50"/>
      <c r="F61" s="51"/>
      <c r="G61" s="63"/>
      <c r="H61" s="64"/>
    </row>
    <row r="62" customFormat="false" ht="13.8" hidden="false" customHeight="false" outlineLevel="0" collapsed="false">
      <c r="B62" s="33"/>
      <c r="C62" s="93"/>
      <c r="D62" s="44" t="s">
        <v>95</v>
      </c>
      <c r="E62" s="40"/>
      <c r="F62" s="41" t="s">
        <v>96</v>
      </c>
      <c r="G62" s="57" t="n">
        <f aca="false">11472286+8444202+19370387-9350264+370272+57374</f>
        <v>30364257</v>
      </c>
      <c r="H62" s="58" t="n">
        <f aca="false">12785947+9421953+19243594-9760578+694467+2681030+24989+102704</f>
        <v>35194106</v>
      </c>
    </row>
    <row r="63" customFormat="false" ht="13.8" hidden="false" customHeight="false" outlineLevel="0" collapsed="false">
      <c r="B63" s="33"/>
      <c r="C63" s="94"/>
      <c r="D63" s="54" t="s">
        <v>97</v>
      </c>
      <c r="E63" s="56"/>
      <c r="F63" s="45"/>
      <c r="G63" s="71"/>
      <c r="H63" s="73"/>
    </row>
    <row r="64" customFormat="false" ht="13.8" hidden="false" customHeight="false" outlineLevel="0" collapsed="false">
      <c r="B64" s="33"/>
      <c r="C64" s="48" t="s">
        <v>28</v>
      </c>
      <c r="D64" s="44" t="s">
        <v>98</v>
      </c>
      <c r="E64" s="13"/>
      <c r="F64" s="41" t="s">
        <v>99</v>
      </c>
      <c r="G64" s="95" t="n">
        <v>26929003</v>
      </c>
      <c r="H64" s="96" t="n">
        <v>31183857</v>
      </c>
    </row>
    <row r="65" customFormat="false" ht="13.8" hidden="false" customHeight="false" outlineLevel="0" collapsed="false">
      <c r="B65" s="33"/>
      <c r="C65" s="54"/>
      <c r="D65" s="44" t="s">
        <v>100</v>
      </c>
      <c r="E65" s="13"/>
      <c r="F65" s="41"/>
      <c r="G65" s="57"/>
      <c r="H65" s="58"/>
    </row>
    <row r="66" customFormat="false" ht="13.8" hidden="false" customHeight="false" outlineLevel="0" collapsed="false">
      <c r="B66" s="33"/>
      <c r="C66" s="48" t="s">
        <v>32</v>
      </c>
      <c r="D66" s="48" t="s">
        <v>101</v>
      </c>
      <c r="E66" s="50"/>
      <c r="F66" s="51" t="s">
        <v>102</v>
      </c>
      <c r="G66" s="74" t="n">
        <f aca="false">45091672+1266953+1553172+314449-11082-342798-15760</f>
        <v>47856606</v>
      </c>
      <c r="H66" s="72" t="n">
        <f aca="false">25038814+1005866-147204+8595024+175016-9324-13820-193840</f>
        <v>34450532</v>
      </c>
    </row>
    <row r="67" customFormat="false" ht="13.8" hidden="false" customHeight="false" outlineLevel="0" collapsed="false">
      <c r="B67" s="33"/>
      <c r="C67" s="44"/>
      <c r="D67" s="44" t="s">
        <v>103</v>
      </c>
      <c r="E67" s="40"/>
      <c r="F67" s="41"/>
      <c r="G67" s="57"/>
      <c r="H67" s="58"/>
    </row>
    <row r="68" customFormat="false" ht="13.8" hidden="false" customHeight="false" outlineLevel="0" collapsed="false">
      <c r="B68" s="33"/>
      <c r="C68" s="44"/>
      <c r="D68" s="54" t="s">
        <v>104</v>
      </c>
      <c r="E68" s="56"/>
      <c r="F68" s="41"/>
      <c r="G68" s="57"/>
      <c r="H68" s="58"/>
    </row>
    <row r="69" customFormat="false" ht="13.8" hidden="false" customHeight="false" outlineLevel="0" collapsed="false">
      <c r="B69" s="33"/>
      <c r="C69" s="48" t="s">
        <v>37</v>
      </c>
      <c r="D69" s="44" t="s">
        <v>105</v>
      </c>
      <c r="E69" s="13"/>
      <c r="F69" s="51" t="s">
        <v>106</v>
      </c>
      <c r="G69" s="74" t="n">
        <f aca="false">64526+179815335</f>
        <v>179879861</v>
      </c>
      <c r="H69" s="72" t="n">
        <f aca="false">133873969-16200</f>
        <v>133857769</v>
      </c>
    </row>
    <row r="70" customFormat="false" ht="13.8" hidden="false" customHeight="false" outlineLevel="0" collapsed="false">
      <c r="B70" s="33"/>
      <c r="C70" s="44"/>
      <c r="D70" s="44" t="s">
        <v>107</v>
      </c>
      <c r="E70" s="13"/>
      <c r="F70" s="45"/>
      <c r="G70" s="59"/>
      <c r="H70" s="60"/>
    </row>
    <row r="71" customFormat="false" ht="13.8" hidden="false" customHeight="false" outlineLevel="0" collapsed="false">
      <c r="B71" s="33"/>
      <c r="C71" s="97" t="s">
        <v>108</v>
      </c>
      <c r="D71" s="98"/>
      <c r="E71" s="99"/>
      <c r="F71" s="76" t="s">
        <v>109</v>
      </c>
      <c r="G71" s="77" t="n">
        <f aca="false">G62+G64+G66+G69</f>
        <v>285029727</v>
      </c>
      <c r="H71" s="78" t="n">
        <f aca="false">H62+H64+H66+H69</f>
        <v>234686264</v>
      </c>
    </row>
    <row r="72" customFormat="false" ht="13.8" hidden="false" customHeight="false" outlineLevel="0" collapsed="false">
      <c r="B72" s="33" t="s">
        <v>47</v>
      </c>
      <c r="C72" s="81" t="s">
        <v>110</v>
      </c>
      <c r="D72" s="48"/>
      <c r="E72" s="50"/>
      <c r="F72" s="41"/>
      <c r="G72" s="63"/>
      <c r="H72" s="64"/>
    </row>
    <row r="73" customFormat="false" ht="13.8" hidden="false" customHeight="false" outlineLevel="0" collapsed="false">
      <c r="B73" s="33"/>
      <c r="C73" s="100" t="s">
        <v>111</v>
      </c>
      <c r="D73" s="100"/>
      <c r="E73" s="101"/>
      <c r="F73" s="41"/>
      <c r="G73" s="61"/>
      <c r="H73" s="62"/>
    </row>
    <row r="74" customFormat="false" ht="13.8" hidden="false" customHeight="false" outlineLevel="0" collapsed="false">
      <c r="B74" s="33"/>
      <c r="C74" s="102" t="s">
        <v>112</v>
      </c>
      <c r="D74" s="102"/>
      <c r="E74" s="103"/>
      <c r="F74" s="41"/>
      <c r="G74" s="61"/>
      <c r="H74" s="62"/>
    </row>
    <row r="75" customFormat="false" ht="13.8" hidden="false" customHeight="false" outlineLevel="0" collapsed="false">
      <c r="B75" s="33"/>
      <c r="C75" s="44" t="s">
        <v>24</v>
      </c>
      <c r="D75" s="44" t="s">
        <v>113</v>
      </c>
      <c r="E75" s="13"/>
      <c r="F75" s="51" t="s">
        <v>114</v>
      </c>
      <c r="G75" s="74" t="n">
        <f aca="false">16200+87908801+1268445-5947-958</f>
        <v>89186541</v>
      </c>
      <c r="H75" s="72" t="n">
        <f aca="false">16200+119169780+383875+3401568-958</f>
        <v>122970465</v>
      </c>
    </row>
    <row r="76" customFormat="false" ht="13.8" hidden="false" customHeight="false" outlineLevel="0" collapsed="false">
      <c r="B76" s="33"/>
      <c r="C76" s="44"/>
      <c r="D76" s="44" t="s">
        <v>115</v>
      </c>
      <c r="E76" s="13"/>
      <c r="F76" s="41"/>
      <c r="G76" s="61"/>
      <c r="H76" s="62"/>
    </row>
    <row r="77" customFormat="false" ht="13.8" hidden="false" customHeight="false" outlineLevel="0" collapsed="false">
      <c r="B77" s="33"/>
      <c r="C77" s="54"/>
      <c r="D77" s="104" t="s">
        <v>116</v>
      </c>
      <c r="E77" s="105"/>
      <c r="F77" s="45"/>
      <c r="G77" s="59"/>
      <c r="H77" s="60"/>
    </row>
    <row r="78" customFormat="false" ht="13.8" hidden="false" customHeight="false" outlineLevel="0" collapsed="false">
      <c r="B78" s="33"/>
      <c r="C78" s="48" t="s">
        <v>28</v>
      </c>
      <c r="D78" s="48" t="s">
        <v>117</v>
      </c>
      <c r="E78" s="50"/>
      <c r="F78" s="51" t="s">
        <v>118</v>
      </c>
      <c r="G78" s="61"/>
      <c r="H78" s="62"/>
    </row>
    <row r="79" customFormat="false" ht="13.8" hidden="false" customHeight="false" outlineLevel="0" collapsed="false">
      <c r="B79" s="33"/>
      <c r="C79" s="54"/>
      <c r="D79" s="54" t="s">
        <v>119</v>
      </c>
      <c r="E79" s="56"/>
      <c r="F79" s="45"/>
      <c r="G79" s="59"/>
      <c r="H79" s="60"/>
    </row>
    <row r="80" customFormat="false" ht="13.8" hidden="false" customHeight="false" outlineLevel="0" collapsed="false">
      <c r="B80" s="33"/>
      <c r="C80" s="44" t="s">
        <v>32</v>
      </c>
      <c r="D80" s="44" t="s">
        <v>120</v>
      </c>
      <c r="E80" s="13"/>
      <c r="F80" s="51" t="s">
        <v>121</v>
      </c>
      <c r="G80" s="63"/>
      <c r="H80" s="64"/>
    </row>
    <row r="81" customFormat="false" ht="13.8" hidden="false" customHeight="false" outlineLevel="0" collapsed="false">
      <c r="B81" s="33"/>
      <c r="C81" s="44"/>
      <c r="D81" s="44" t="s">
        <v>122</v>
      </c>
      <c r="E81" s="13"/>
      <c r="F81" s="41"/>
      <c r="G81" s="61"/>
      <c r="H81" s="62"/>
    </row>
    <row r="82" customFormat="false" ht="13.8" hidden="false" customHeight="false" outlineLevel="0" collapsed="false">
      <c r="B82" s="33"/>
      <c r="C82" s="44"/>
      <c r="D82" s="44" t="s">
        <v>123</v>
      </c>
      <c r="E82" s="13"/>
      <c r="F82" s="45"/>
      <c r="G82" s="61"/>
      <c r="H82" s="62"/>
    </row>
    <row r="83" customFormat="false" ht="13.8" hidden="false" customHeight="false" outlineLevel="0" collapsed="false">
      <c r="B83" s="33"/>
      <c r="C83" s="48" t="s">
        <v>37</v>
      </c>
      <c r="D83" s="48" t="s">
        <v>124</v>
      </c>
      <c r="E83" s="50"/>
      <c r="F83" s="51" t="s">
        <v>125</v>
      </c>
      <c r="G83" s="74" t="n">
        <f aca="false">578566+9046296+144141+1828829+2849320+322248</f>
        <v>14769400</v>
      </c>
      <c r="H83" s="72" t="n">
        <f aca="false">582340-3393+18216527+2157043+4310771+104047</f>
        <v>25367335</v>
      </c>
    </row>
    <row r="84" customFormat="false" ht="13.8" hidden="false" customHeight="false" outlineLevel="0" collapsed="false">
      <c r="B84" s="33"/>
      <c r="C84" s="44"/>
      <c r="D84" s="44" t="s">
        <v>126</v>
      </c>
      <c r="E84" s="40"/>
      <c r="F84" s="41"/>
      <c r="G84" s="61"/>
      <c r="H84" s="62"/>
    </row>
    <row r="85" customFormat="false" ht="13.8" hidden="false" customHeight="false" outlineLevel="0" collapsed="false">
      <c r="B85" s="33"/>
      <c r="C85" s="54"/>
      <c r="D85" s="54" t="s">
        <v>127</v>
      </c>
      <c r="E85" s="56"/>
      <c r="F85" s="45"/>
      <c r="G85" s="59"/>
      <c r="H85" s="60"/>
    </row>
    <row r="86" customFormat="false" ht="13.8" hidden="false" customHeight="false" outlineLevel="0" collapsed="false">
      <c r="B86" s="33"/>
      <c r="C86" s="44" t="s">
        <v>41</v>
      </c>
      <c r="D86" s="44" t="s">
        <v>128</v>
      </c>
      <c r="E86" s="13"/>
      <c r="F86" s="41" t="s">
        <v>129</v>
      </c>
      <c r="G86" s="63" t="n">
        <v>314257</v>
      </c>
      <c r="H86" s="64" t="n">
        <v>312839</v>
      </c>
    </row>
    <row r="87" customFormat="false" ht="13.8" hidden="false" customHeight="false" outlineLevel="0" collapsed="false">
      <c r="B87" s="33"/>
      <c r="C87" s="44"/>
      <c r="D87" s="44" t="s">
        <v>130</v>
      </c>
      <c r="E87" s="13"/>
      <c r="F87" s="41"/>
      <c r="G87" s="59"/>
      <c r="H87" s="60"/>
    </row>
    <row r="88" customFormat="false" ht="13.8" hidden="false" customHeight="false" outlineLevel="0" collapsed="false">
      <c r="B88" s="33"/>
      <c r="C88" s="66" t="s">
        <v>131</v>
      </c>
      <c r="D88" s="98"/>
      <c r="E88" s="99"/>
      <c r="F88" s="76" t="s">
        <v>132</v>
      </c>
      <c r="G88" s="77" t="n">
        <f aca="false">G75+G78+G80+G83+G86</f>
        <v>104270198</v>
      </c>
      <c r="H88" s="78" t="n">
        <f aca="false">H75+H78+H80+H83+H86</f>
        <v>148650639</v>
      </c>
    </row>
    <row r="89" customFormat="false" ht="13.8" hidden="false" customHeight="false" outlineLevel="0" collapsed="false">
      <c r="B89" s="33" t="s">
        <v>63</v>
      </c>
      <c r="C89" s="34" t="s">
        <v>133</v>
      </c>
      <c r="D89" s="44"/>
      <c r="E89" s="13"/>
      <c r="F89" s="41"/>
      <c r="G89" s="61"/>
      <c r="H89" s="62"/>
    </row>
    <row r="90" customFormat="false" ht="13.8" hidden="false" customHeight="false" outlineLevel="0" collapsed="false">
      <c r="B90" s="33"/>
      <c r="C90" s="44" t="s">
        <v>24</v>
      </c>
      <c r="D90" s="44" t="s">
        <v>65</v>
      </c>
      <c r="E90" s="13"/>
      <c r="F90" s="41" t="s">
        <v>134</v>
      </c>
      <c r="G90" s="61"/>
      <c r="H90" s="62"/>
    </row>
    <row r="91" customFormat="false" ht="13.8" hidden="false" customHeight="false" outlineLevel="0" collapsed="false">
      <c r="B91" s="33"/>
      <c r="C91" s="44"/>
      <c r="D91" s="44" t="s">
        <v>135</v>
      </c>
      <c r="E91" s="13"/>
      <c r="F91" s="45"/>
      <c r="G91" s="59"/>
      <c r="H91" s="60"/>
    </row>
    <row r="92" customFormat="false" ht="13.8" hidden="false" customHeight="false" outlineLevel="0" collapsed="false">
      <c r="B92" s="33"/>
      <c r="C92" s="48" t="s">
        <v>28</v>
      </c>
      <c r="D92" s="48" t="s">
        <v>136</v>
      </c>
      <c r="E92" s="50"/>
      <c r="F92" s="51" t="s">
        <v>137</v>
      </c>
      <c r="G92" s="74"/>
      <c r="H92" s="62" t="n">
        <v>7534059</v>
      </c>
    </row>
    <row r="93" customFormat="false" ht="13.8" hidden="false" customHeight="false" outlineLevel="0" collapsed="false">
      <c r="B93" s="33"/>
      <c r="C93" s="54"/>
      <c r="D93" s="54" t="s">
        <v>138</v>
      </c>
      <c r="E93" s="56"/>
      <c r="F93" s="41"/>
      <c r="G93" s="61"/>
      <c r="H93" s="62"/>
    </row>
    <row r="94" customFormat="false" ht="13.8" hidden="false" customHeight="false" outlineLevel="0" collapsed="false">
      <c r="B94" s="33"/>
      <c r="C94" s="66" t="s">
        <v>139</v>
      </c>
      <c r="D94" s="98"/>
      <c r="E94" s="99"/>
      <c r="F94" s="76" t="s">
        <v>140</v>
      </c>
      <c r="G94" s="77" t="n">
        <f aca="false">G90+G92</f>
        <v>0</v>
      </c>
      <c r="H94" s="78" t="n">
        <f aca="false">H90+H92</f>
        <v>7534059</v>
      </c>
    </row>
    <row r="95" customFormat="false" ht="13.8" hidden="false" customHeight="false" outlineLevel="0" collapsed="false">
      <c r="B95" s="33" t="s">
        <v>141</v>
      </c>
      <c r="C95" s="81" t="s">
        <v>142</v>
      </c>
      <c r="D95" s="48"/>
      <c r="E95" s="50"/>
      <c r="F95" s="51"/>
      <c r="G95" s="63"/>
      <c r="H95" s="64"/>
    </row>
    <row r="96" customFormat="false" ht="13.8" hidden="false" customHeight="false" outlineLevel="0" collapsed="false">
      <c r="B96" s="33"/>
      <c r="C96" s="54"/>
      <c r="D96" s="54" t="s">
        <v>143</v>
      </c>
      <c r="E96" s="56"/>
      <c r="F96" s="106" t="s">
        <v>144</v>
      </c>
      <c r="G96" s="107" t="n">
        <f aca="false">406105+17137+135213</f>
        <v>558455</v>
      </c>
      <c r="H96" s="108" t="n">
        <f aca="false">3699266+9551+124588+18568</f>
        <v>3851973</v>
      </c>
    </row>
    <row r="97" customFormat="false" ht="13.8" hidden="false" customHeight="false" outlineLevel="0" collapsed="false">
      <c r="B97" s="33"/>
      <c r="C97" s="34" t="s">
        <v>145</v>
      </c>
      <c r="D97" s="34"/>
      <c r="E97" s="15"/>
      <c r="F97" s="30" t="s">
        <v>146</v>
      </c>
      <c r="G97" s="69" t="n">
        <f aca="false">G71+G88+G94+G96</f>
        <v>389858380</v>
      </c>
      <c r="H97" s="70" t="n">
        <f aca="false">H71+H88+H94+H96</f>
        <v>394722935</v>
      </c>
    </row>
    <row r="98" customFormat="false" ht="14.4" hidden="false" customHeight="false" outlineLevel="0" collapsed="false">
      <c r="B98" s="33"/>
      <c r="C98" s="44" t="s">
        <v>147</v>
      </c>
      <c r="D98" s="44"/>
      <c r="E98" s="13"/>
      <c r="F98" s="109"/>
      <c r="G98" s="110"/>
      <c r="H98" s="111"/>
    </row>
    <row r="99" customFormat="false" ht="13.8" hidden="false" customHeight="false" outlineLevel="0" collapsed="false">
      <c r="B99" s="112" t="s">
        <v>148</v>
      </c>
      <c r="C99" s="113" t="s">
        <v>149</v>
      </c>
      <c r="D99" s="114"/>
      <c r="E99" s="115"/>
      <c r="F99" s="116" t="s">
        <v>150</v>
      </c>
      <c r="G99" s="117" t="n">
        <v>448518</v>
      </c>
      <c r="H99" s="118" t="n">
        <v>875973</v>
      </c>
    </row>
    <row r="100" customFormat="false" ht="14.4" hidden="false" customHeight="false" outlineLevel="0" collapsed="false">
      <c r="B100" s="84"/>
      <c r="C100" s="119"/>
      <c r="D100" s="119" t="s">
        <v>151</v>
      </c>
      <c r="E100" s="120"/>
      <c r="F100" s="109"/>
      <c r="G100" s="111"/>
      <c r="H100" s="121"/>
    </row>
    <row r="101" customFormat="false" ht="13.8" hidden="false" customHeight="false" outlineLevel="0" collapsed="false">
      <c r="B101" s="33" t="s">
        <v>152</v>
      </c>
      <c r="C101" s="34" t="s">
        <v>153</v>
      </c>
      <c r="D101" s="44"/>
      <c r="E101" s="13"/>
      <c r="F101" s="36"/>
      <c r="G101" s="122"/>
      <c r="H101" s="122"/>
    </row>
    <row r="102" customFormat="false" ht="13.8" hidden="false" customHeight="false" outlineLevel="0" collapsed="false">
      <c r="B102" s="33"/>
      <c r="C102" s="34" t="s">
        <v>154</v>
      </c>
      <c r="D102" s="44"/>
      <c r="E102" s="13"/>
      <c r="F102" s="41"/>
      <c r="G102" s="62"/>
      <c r="H102" s="62"/>
    </row>
    <row r="103" customFormat="false" ht="13.8" hidden="false" customHeight="false" outlineLevel="0" collapsed="false">
      <c r="B103" s="33"/>
      <c r="C103" s="44" t="s">
        <v>24</v>
      </c>
      <c r="D103" s="44" t="s">
        <v>155</v>
      </c>
      <c r="E103" s="13"/>
      <c r="F103" s="41" t="s">
        <v>156</v>
      </c>
      <c r="G103" s="62"/>
      <c r="H103" s="62"/>
    </row>
    <row r="104" customFormat="false" ht="13.8" hidden="false" customHeight="false" outlineLevel="0" collapsed="false">
      <c r="B104" s="33"/>
      <c r="C104" s="44"/>
      <c r="D104" s="44" t="s">
        <v>157</v>
      </c>
      <c r="E104" s="13"/>
      <c r="F104" s="41"/>
      <c r="G104" s="62"/>
      <c r="H104" s="62"/>
    </row>
    <row r="105" customFormat="false" ht="13.8" hidden="false" customHeight="false" outlineLevel="0" collapsed="false">
      <c r="B105" s="33"/>
      <c r="C105" s="54"/>
      <c r="D105" s="54" t="s">
        <v>158</v>
      </c>
      <c r="E105" s="13"/>
      <c r="F105" s="45"/>
      <c r="G105" s="60"/>
      <c r="H105" s="60"/>
    </row>
    <row r="106" customFormat="false" ht="13.8" hidden="false" customHeight="false" outlineLevel="0" collapsed="false">
      <c r="B106" s="33"/>
      <c r="C106" s="48" t="s">
        <v>28</v>
      </c>
      <c r="D106" s="48" t="s">
        <v>159</v>
      </c>
      <c r="E106" s="13"/>
      <c r="F106" s="51" t="s">
        <v>160</v>
      </c>
      <c r="G106" s="72" t="n">
        <f aca="false">-75601+34902523+158532+76948748</f>
        <v>111934202</v>
      </c>
      <c r="H106" s="72" t="n">
        <f aca="false">78515435+6024966</f>
        <v>84540401</v>
      </c>
    </row>
    <row r="107" customFormat="false" ht="13.8" hidden="false" customHeight="false" outlineLevel="0" collapsed="false">
      <c r="B107" s="33"/>
      <c r="C107" s="44"/>
      <c r="D107" s="44" t="s">
        <v>161</v>
      </c>
      <c r="E107" s="13"/>
      <c r="F107" s="41"/>
      <c r="G107" s="58"/>
      <c r="H107" s="58"/>
    </row>
    <row r="108" customFormat="false" ht="13.8" hidden="false" customHeight="false" outlineLevel="0" collapsed="false">
      <c r="B108" s="33"/>
      <c r="C108" s="44"/>
      <c r="D108" s="44" t="s">
        <v>162</v>
      </c>
      <c r="E108" s="13"/>
      <c r="F108" s="45"/>
      <c r="G108" s="73"/>
      <c r="H108" s="73"/>
      <c r="J108" s="123"/>
    </row>
    <row r="109" customFormat="false" ht="13.8" hidden="false" customHeight="false" outlineLevel="0" collapsed="false">
      <c r="B109" s="33"/>
      <c r="C109" s="98" t="s">
        <v>32</v>
      </c>
      <c r="D109" s="98" t="s">
        <v>163</v>
      </c>
      <c r="E109" s="99"/>
      <c r="F109" s="124" t="s">
        <v>164</v>
      </c>
      <c r="G109" s="125" t="n">
        <v>507259</v>
      </c>
      <c r="H109" s="125" t="n">
        <v>934800</v>
      </c>
      <c r="J109" s="123"/>
    </row>
    <row r="110" customFormat="false" ht="13.8" hidden="false" customHeight="false" outlineLevel="0" collapsed="false">
      <c r="B110" s="33"/>
      <c r="C110" s="44" t="s">
        <v>37</v>
      </c>
      <c r="D110" s="44" t="s">
        <v>165</v>
      </c>
      <c r="E110" s="13"/>
      <c r="F110" s="41" t="s">
        <v>166</v>
      </c>
      <c r="G110" s="72" t="n">
        <f aca="false">34669274+2277398+1291973</f>
        <v>38238645</v>
      </c>
      <c r="H110" s="72" t="n">
        <f aca="false">41128097+1318251+2568886</f>
        <v>45015234</v>
      </c>
      <c r="J110" s="123"/>
    </row>
    <row r="111" customFormat="false" ht="13.8" hidden="false" customHeight="false" outlineLevel="0" collapsed="false">
      <c r="B111" s="33"/>
      <c r="C111" s="98" t="s">
        <v>41</v>
      </c>
      <c r="D111" s="98" t="s">
        <v>167</v>
      </c>
      <c r="E111" s="99"/>
      <c r="F111" s="124" t="s">
        <v>168</v>
      </c>
      <c r="G111" s="125" t="n">
        <f aca="false">15928544+322248</f>
        <v>16250792</v>
      </c>
      <c r="H111" s="125" t="n">
        <f aca="false">25160307</f>
        <v>25160307</v>
      </c>
      <c r="J111" s="126"/>
      <c r="L111" s="2"/>
    </row>
    <row r="112" customFormat="false" ht="13.8" hidden="false" customHeight="false" outlineLevel="0" collapsed="false">
      <c r="B112" s="33"/>
      <c r="C112" s="44" t="s">
        <v>81</v>
      </c>
      <c r="D112" s="44" t="s">
        <v>169</v>
      </c>
      <c r="E112" s="13"/>
      <c r="F112" s="51" t="s">
        <v>170</v>
      </c>
      <c r="G112" s="58" t="n">
        <f aca="false">15010110+2669035</f>
        <v>17679145</v>
      </c>
      <c r="H112" s="58" t="n">
        <f aca="false">15149270+9064516</f>
        <v>24213786</v>
      </c>
      <c r="J112" s="126"/>
    </row>
    <row r="113" customFormat="false" ht="13.8" hidden="false" customHeight="false" outlineLevel="0" collapsed="false">
      <c r="B113" s="33"/>
      <c r="C113" s="44"/>
      <c r="D113" s="44" t="s">
        <v>171</v>
      </c>
      <c r="E113" s="13"/>
      <c r="F113" s="45"/>
      <c r="G113" s="60"/>
      <c r="H113" s="60"/>
      <c r="J113" s="123"/>
    </row>
    <row r="114" customFormat="false" ht="13.8" hidden="false" customHeight="false" outlineLevel="0" collapsed="false">
      <c r="B114" s="33"/>
      <c r="C114" s="48" t="s">
        <v>172</v>
      </c>
      <c r="D114" s="48" t="s">
        <v>173</v>
      </c>
      <c r="E114" s="50"/>
      <c r="F114" s="51"/>
      <c r="G114" s="64"/>
      <c r="H114" s="64"/>
      <c r="J114" s="123"/>
    </row>
    <row r="115" customFormat="false" ht="13.8" hidden="false" customHeight="false" outlineLevel="0" collapsed="false">
      <c r="B115" s="33"/>
      <c r="C115" s="44"/>
      <c r="D115" s="44" t="s">
        <v>122</v>
      </c>
      <c r="E115" s="40"/>
      <c r="F115" s="41" t="s">
        <v>174</v>
      </c>
      <c r="G115" s="62" t="n">
        <f aca="false">42175+8456400</f>
        <v>8498575</v>
      </c>
      <c r="H115" s="62" t="n">
        <f aca="false">55476200+45229-33883</f>
        <v>55487546</v>
      </c>
      <c r="J115" s="123"/>
    </row>
    <row r="116" customFormat="false" ht="13.8" hidden="false" customHeight="false" outlineLevel="0" collapsed="false">
      <c r="B116" s="33"/>
      <c r="C116" s="54"/>
      <c r="D116" s="54" t="s">
        <v>175</v>
      </c>
      <c r="E116" s="56"/>
      <c r="F116" s="45"/>
      <c r="G116" s="60"/>
      <c r="H116" s="60"/>
      <c r="J116" s="123"/>
    </row>
    <row r="117" customFormat="false" ht="13.8" hidden="false" customHeight="false" outlineLevel="0" collapsed="false">
      <c r="B117" s="33"/>
      <c r="C117" s="44" t="s">
        <v>176</v>
      </c>
      <c r="D117" s="48" t="s">
        <v>177</v>
      </c>
      <c r="E117" s="50"/>
      <c r="F117" s="51"/>
      <c r="G117" s="64"/>
      <c r="H117" s="64"/>
    </row>
    <row r="118" customFormat="false" ht="13.8" hidden="false" customHeight="false" outlineLevel="0" collapsed="false">
      <c r="B118" s="33"/>
      <c r="C118" s="44"/>
      <c r="D118" s="44" t="s">
        <v>178</v>
      </c>
      <c r="E118" s="40"/>
      <c r="F118" s="41"/>
      <c r="G118" s="62"/>
      <c r="H118" s="62"/>
    </row>
    <row r="119" customFormat="false" ht="13.8" hidden="false" customHeight="false" outlineLevel="0" collapsed="false">
      <c r="B119" s="33"/>
      <c r="C119" s="44"/>
      <c r="D119" s="44" t="s">
        <v>179</v>
      </c>
      <c r="E119" s="40"/>
      <c r="F119" s="41"/>
      <c r="G119" s="62"/>
      <c r="H119" s="62"/>
    </row>
    <row r="120" customFormat="false" ht="13.8" hidden="false" customHeight="false" outlineLevel="0" collapsed="false">
      <c r="B120" s="33"/>
      <c r="C120" s="44"/>
      <c r="D120" s="44" t="s">
        <v>180</v>
      </c>
      <c r="E120" s="40"/>
      <c r="F120" s="41" t="s">
        <v>181</v>
      </c>
      <c r="G120" s="58" t="n">
        <f aca="false">190705+1055528+19504+902485+15294+57939+44361+2380258+70500+10750+752288+579128+19942+254524-28881+316842</f>
        <v>6641167</v>
      </c>
      <c r="H120" s="58" t="n">
        <f aca="false">159129+557542+825746+16482+75423+39721+3032669+90790+10750+278779+939331+374352+21047+1539213-14345+309687</f>
        <v>8256316</v>
      </c>
      <c r="L120" s="2"/>
    </row>
    <row r="121" customFormat="false" ht="13.8" hidden="false" customHeight="false" outlineLevel="0" collapsed="false">
      <c r="B121" s="33"/>
      <c r="C121" s="44"/>
      <c r="D121" s="44" t="s">
        <v>182</v>
      </c>
      <c r="E121" s="40"/>
      <c r="F121" s="41"/>
      <c r="G121" s="62"/>
      <c r="H121" s="62"/>
    </row>
    <row r="122" customFormat="false" ht="13.8" hidden="false" customHeight="false" outlineLevel="0" collapsed="false">
      <c r="B122" s="33"/>
      <c r="C122" s="44"/>
      <c r="D122" s="54" t="s">
        <v>183</v>
      </c>
      <c r="E122" s="56"/>
      <c r="F122" s="45"/>
      <c r="G122" s="60"/>
      <c r="H122" s="60"/>
    </row>
    <row r="123" customFormat="false" ht="14.4" hidden="false" customHeight="false" outlineLevel="0" collapsed="false">
      <c r="B123" s="33"/>
      <c r="C123" s="127" t="s">
        <v>184</v>
      </c>
      <c r="D123" s="44"/>
      <c r="E123" s="13"/>
      <c r="F123" s="128" t="s">
        <v>185</v>
      </c>
      <c r="G123" s="129" t="n">
        <f aca="false">G103+G106+G109+G110+G111+G112+G115+G120</f>
        <v>199749785</v>
      </c>
      <c r="H123" s="129" t="n">
        <f aca="false">H103+H106+H109+H110+H111+H112+H115+H120</f>
        <v>243608390</v>
      </c>
      <c r="K123" s="2"/>
    </row>
    <row r="124" customFormat="false" ht="13.8" hidden="false" customHeight="false" outlineLevel="0" collapsed="false">
      <c r="B124" s="112" t="s">
        <v>186</v>
      </c>
      <c r="C124" s="113" t="s">
        <v>187</v>
      </c>
      <c r="D124" s="114"/>
      <c r="E124" s="115"/>
      <c r="F124" s="36"/>
      <c r="G124" s="122"/>
      <c r="H124" s="130"/>
    </row>
    <row r="125" customFormat="false" ht="13.8" hidden="false" customHeight="false" outlineLevel="0" collapsed="false">
      <c r="B125" s="33"/>
      <c r="C125" s="34" t="s">
        <v>188</v>
      </c>
      <c r="D125" s="44"/>
      <c r="E125" s="131"/>
      <c r="F125" s="30" t="s">
        <v>189</v>
      </c>
      <c r="G125" s="70" t="n">
        <f aca="false">G97+G99-G123-G160</f>
        <v>190557113</v>
      </c>
      <c r="H125" s="70" t="n">
        <f aca="false">H97+H99-H123-H160</f>
        <v>151352847</v>
      </c>
      <c r="K125" s="2"/>
    </row>
    <row r="126" customFormat="false" ht="14.4" hidden="false" customHeight="false" outlineLevel="0" collapsed="false">
      <c r="B126" s="84"/>
      <c r="C126" s="119"/>
      <c r="D126" s="119" t="s">
        <v>190</v>
      </c>
      <c r="E126" s="120"/>
      <c r="F126" s="109"/>
      <c r="G126" s="90"/>
      <c r="H126" s="132"/>
    </row>
    <row r="127" customFormat="false" ht="13.8" hidden="false" customHeight="false" outlineLevel="0" collapsed="false">
      <c r="B127" s="112" t="s">
        <v>191</v>
      </c>
      <c r="C127" s="113" t="s">
        <v>192</v>
      </c>
      <c r="D127" s="114"/>
      <c r="E127" s="115"/>
      <c r="F127" s="116" t="s">
        <v>193</v>
      </c>
      <c r="G127" s="117" t="n">
        <f aca="false">G58+G125</f>
        <v>613969459</v>
      </c>
      <c r="H127" s="118" t="n">
        <f aca="false">H58+H125</f>
        <v>621662012</v>
      </c>
    </row>
    <row r="128" customFormat="false" ht="14.4" hidden="false" customHeight="false" outlineLevel="0" collapsed="false">
      <c r="B128" s="84"/>
      <c r="C128" s="119"/>
      <c r="D128" s="119" t="s">
        <v>194</v>
      </c>
      <c r="E128" s="120"/>
      <c r="F128" s="109"/>
      <c r="G128" s="111"/>
      <c r="H128" s="121"/>
    </row>
    <row r="129" customFormat="false" ht="13.8" hidden="false" customHeight="false" outlineLevel="0" collapsed="false">
      <c r="B129" s="33" t="s">
        <v>195</v>
      </c>
      <c r="C129" s="34" t="s">
        <v>196</v>
      </c>
      <c r="D129" s="44"/>
      <c r="E129" s="13"/>
      <c r="F129" s="36"/>
      <c r="G129" s="122"/>
      <c r="H129" s="122"/>
    </row>
    <row r="130" customFormat="false" ht="13.8" hidden="false" customHeight="false" outlineLevel="0" collapsed="false">
      <c r="B130" s="33"/>
      <c r="C130" s="34" t="s">
        <v>197</v>
      </c>
      <c r="D130" s="13"/>
      <c r="E130" s="13"/>
      <c r="F130" s="41"/>
      <c r="G130" s="62"/>
      <c r="H130" s="62"/>
    </row>
    <row r="131" customFormat="false" ht="13.8" hidden="false" customHeight="false" outlineLevel="0" collapsed="false">
      <c r="B131" s="33"/>
      <c r="C131" s="44" t="s">
        <v>24</v>
      </c>
      <c r="D131" s="44" t="s">
        <v>155</v>
      </c>
      <c r="E131" s="13"/>
      <c r="F131" s="41" t="s">
        <v>198</v>
      </c>
      <c r="G131" s="62"/>
      <c r="H131" s="62"/>
    </row>
    <row r="132" customFormat="false" ht="13.8" hidden="false" customHeight="false" outlineLevel="0" collapsed="false">
      <c r="B132" s="33"/>
      <c r="C132" s="44"/>
      <c r="D132" s="44" t="s">
        <v>157</v>
      </c>
      <c r="E132" s="13"/>
      <c r="F132" s="41"/>
      <c r="G132" s="62"/>
      <c r="H132" s="62"/>
    </row>
    <row r="133" customFormat="false" ht="13.8" hidden="false" customHeight="false" outlineLevel="0" collapsed="false">
      <c r="B133" s="33"/>
      <c r="C133" s="54"/>
      <c r="D133" s="44" t="s">
        <v>158</v>
      </c>
      <c r="E133" s="13"/>
      <c r="F133" s="45"/>
      <c r="G133" s="60"/>
      <c r="H133" s="60"/>
    </row>
    <row r="134" customFormat="false" ht="13.8" hidden="false" customHeight="false" outlineLevel="0" collapsed="false">
      <c r="B134" s="33"/>
      <c r="C134" s="44" t="s">
        <v>28</v>
      </c>
      <c r="D134" s="48" t="s">
        <v>159</v>
      </c>
      <c r="E134" s="50"/>
      <c r="F134" s="51" t="s">
        <v>199</v>
      </c>
      <c r="G134" s="64"/>
      <c r="H134" s="64"/>
    </row>
    <row r="135" customFormat="false" ht="13.8" hidden="false" customHeight="false" outlineLevel="0" collapsed="false">
      <c r="B135" s="33"/>
      <c r="C135" s="44"/>
      <c r="D135" s="54" t="s">
        <v>200</v>
      </c>
      <c r="E135" s="56"/>
      <c r="F135" s="45"/>
      <c r="G135" s="60"/>
      <c r="H135" s="60"/>
    </row>
    <row r="136" customFormat="false" ht="13.8" hidden="false" customHeight="false" outlineLevel="0" collapsed="false">
      <c r="B136" s="33"/>
      <c r="C136" s="98" t="s">
        <v>32</v>
      </c>
      <c r="D136" s="44" t="s">
        <v>163</v>
      </c>
      <c r="E136" s="13"/>
      <c r="F136" s="45" t="s">
        <v>201</v>
      </c>
      <c r="G136" s="60"/>
      <c r="H136" s="60"/>
    </row>
    <row r="137" customFormat="false" ht="13.8" hidden="false" customHeight="false" outlineLevel="0" collapsed="false">
      <c r="B137" s="33"/>
      <c r="C137" s="44" t="s">
        <v>37</v>
      </c>
      <c r="D137" s="98" t="s">
        <v>202</v>
      </c>
      <c r="E137" s="99"/>
      <c r="F137" s="41" t="s">
        <v>203</v>
      </c>
      <c r="G137" s="62"/>
      <c r="H137" s="62"/>
    </row>
    <row r="138" customFormat="false" ht="13.8" hidden="false" customHeight="false" outlineLevel="0" collapsed="false">
      <c r="B138" s="33"/>
      <c r="C138" s="98" t="s">
        <v>41</v>
      </c>
      <c r="D138" s="44" t="s">
        <v>167</v>
      </c>
      <c r="E138" s="13"/>
      <c r="F138" s="124" t="s">
        <v>204</v>
      </c>
      <c r="G138" s="133"/>
      <c r="H138" s="133"/>
    </row>
    <row r="139" customFormat="false" ht="13.8" hidden="false" customHeight="false" outlineLevel="0" collapsed="false">
      <c r="B139" s="33"/>
      <c r="C139" s="44" t="s">
        <v>81</v>
      </c>
      <c r="D139" s="48" t="s">
        <v>169</v>
      </c>
      <c r="E139" s="50"/>
      <c r="F139" s="51" t="s">
        <v>205</v>
      </c>
      <c r="G139" s="64" t="n">
        <v>231951900</v>
      </c>
      <c r="H139" s="64" t="n">
        <v>246906600</v>
      </c>
    </row>
    <row r="140" customFormat="false" ht="13.8" hidden="false" customHeight="false" outlineLevel="0" collapsed="false">
      <c r="B140" s="33"/>
      <c r="C140" s="54"/>
      <c r="D140" s="54" t="s">
        <v>171</v>
      </c>
      <c r="E140" s="56"/>
      <c r="F140" s="45"/>
      <c r="G140" s="62"/>
      <c r="H140" s="62"/>
    </row>
    <row r="141" customFormat="false" ht="13.8" hidden="false" customHeight="false" outlineLevel="0" collapsed="false">
      <c r="B141" s="33"/>
      <c r="C141" s="48" t="s">
        <v>172</v>
      </c>
      <c r="D141" s="44" t="s">
        <v>206</v>
      </c>
      <c r="E141" s="13"/>
      <c r="F141" s="51" t="s">
        <v>207</v>
      </c>
      <c r="G141" s="72" t="n">
        <f aca="false">67053301+38425</f>
        <v>67091726</v>
      </c>
      <c r="H141" s="72" t="n">
        <f aca="false">71376448+38425</f>
        <v>71414873</v>
      </c>
    </row>
    <row r="142" customFormat="false" ht="13.8" hidden="false" customHeight="false" outlineLevel="0" collapsed="false">
      <c r="B142" s="33"/>
      <c r="C142" s="44"/>
      <c r="D142" s="44" t="s">
        <v>122</v>
      </c>
      <c r="E142" s="13"/>
      <c r="F142" s="41"/>
      <c r="G142" s="62"/>
      <c r="H142" s="62"/>
    </row>
    <row r="143" customFormat="false" ht="13.8" hidden="false" customHeight="false" outlineLevel="0" collapsed="false">
      <c r="B143" s="33"/>
      <c r="C143" s="54"/>
      <c r="D143" s="44" t="s">
        <v>175</v>
      </c>
      <c r="E143" s="13"/>
      <c r="F143" s="45"/>
      <c r="G143" s="60"/>
      <c r="H143" s="60"/>
    </row>
    <row r="144" customFormat="false" ht="13.8" hidden="false" customHeight="false" outlineLevel="0" collapsed="false">
      <c r="B144" s="33"/>
      <c r="C144" s="44" t="s">
        <v>176</v>
      </c>
      <c r="D144" s="48" t="s">
        <v>177</v>
      </c>
      <c r="E144" s="50"/>
      <c r="F144" s="41" t="s">
        <v>208</v>
      </c>
      <c r="G144" s="58" t="n">
        <f aca="false">244652+1728225+28881</f>
        <v>2001758</v>
      </c>
      <c r="H144" s="58" t="n">
        <f aca="false">126576+14345</f>
        <v>140921</v>
      </c>
      <c r="L144" s="2"/>
    </row>
    <row r="145" customFormat="false" ht="13.8" hidden="false" customHeight="false" outlineLevel="0" collapsed="false">
      <c r="B145" s="33"/>
      <c r="C145" s="44"/>
      <c r="D145" s="44" t="s">
        <v>178</v>
      </c>
      <c r="E145" s="40"/>
      <c r="F145" s="41"/>
      <c r="G145" s="62"/>
      <c r="H145" s="62"/>
    </row>
    <row r="146" customFormat="false" ht="13.8" hidden="false" customHeight="false" outlineLevel="0" collapsed="false">
      <c r="B146" s="33"/>
      <c r="C146" s="44"/>
      <c r="D146" s="44" t="s">
        <v>209</v>
      </c>
      <c r="E146" s="40"/>
      <c r="F146" s="41"/>
      <c r="G146" s="62"/>
      <c r="H146" s="62"/>
    </row>
    <row r="147" customFormat="false" ht="13.8" hidden="false" customHeight="false" outlineLevel="0" collapsed="false">
      <c r="B147" s="33"/>
      <c r="C147" s="44"/>
      <c r="D147" s="44" t="s">
        <v>210</v>
      </c>
      <c r="E147" s="40"/>
      <c r="F147" s="41"/>
      <c r="G147" s="62"/>
      <c r="H147" s="62"/>
    </row>
    <row r="148" customFormat="false" ht="13.8" hidden="false" customHeight="false" outlineLevel="0" collapsed="false">
      <c r="B148" s="33"/>
      <c r="C148" s="44"/>
      <c r="D148" s="44" t="s">
        <v>182</v>
      </c>
      <c r="E148" s="40"/>
      <c r="F148" s="41"/>
      <c r="G148" s="62"/>
      <c r="H148" s="62"/>
    </row>
    <row r="149" customFormat="false" ht="14.4" hidden="false" customHeight="false" outlineLevel="0" collapsed="false">
      <c r="B149" s="33"/>
      <c r="C149" s="44"/>
      <c r="D149" s="54" t="s">
        <v>183</v>
      </c>
      <c r="E149" s="56"/>
      <c r="F149" s="41"/>
      <c r="G149" s="60"/>
      <c r="H149" s="111"/>
    </row>
    <row r="150" customFormat="false" ht="14.4" hidden="false" customHeight="false" outlineLevel="0" collapsed="false">
      <c r="B150" s="33"/>
      <c r="C150" s="127" t="s">
        <v>211</v>
      </c>
      <c r="D150" s="44"/>
      <c r="E150" s="13"/>
      <c r="F150" s="128" t="s">
        <v>212</v>
      </c>
      <c r="G150" s="129" t="n">
        <f aca="false">G131+G134+G136+G137+G138+G139+G141+G144+G135</f>
        <v>301045384</v>
      </c>
      <c r="H150" s="132" t="n">
        <f aca="false">H131+H134+H136+H137+H138+H139+H141+H144+H135</f>
        <v>318462394</v>
      </c>
    </row>
    <row r="151" customFormat="false" ht="13.8" hidden="false" customHeight="false" outlineLevel="0" collapsed="false">
      <c r="B151" s="112" t="s">
        <v>213</v>
      </c>
      <c r="C151" s="134" t="s">
        <v>214</v>
      </c>
      <c r="D151" s="135"/>
      <c r="E151" s="115"/>
      <c r="F151" s="36"/>
      <c r="G151" s="122"/>
      <c r="H151" s="130"/>
    </row>
    <row r="152" customFormat="false" ht="13.8" hidden="false" customHeight="false" outlineLevel="0" collapsed="false">
      <c r="B152" s="33"/>
      <c r="C152" s="54" t="s">
        <v>24</v>
      </c>
      <c r="D152" s="44" t="s">
        <v>215</v>
      </c>
      <c r="E152" s="131"/>
      <c r="F152" s="45" t="s">
        <v>216</v>
      </c>
      <c r="G152" s="60"/>
      <c r="H152" s="136" t="n">
        <v>1680831</v>
      </c>
    </row>
    <row r="153" customFormat="false" ht="13.8" hidden="false" customHeight="false" outlineLevel="0" collapsed="false">
      <c r="B153" s="33"/>
      <c r="C153" s="137" t="s">
        <v>28</v>
      </c>
      <c r="D153" s="98" t="s">
        <v>217</v>
      </c>
      <c r="E153" s="138"/>
      <c r="F153" s="124" t="s">
        <v>218</v>
      </c>
      <c r="G153" s="125"/>
      <c r="H153" s="139"/>
    </row>
    <row r="154" customFormat="false" ht="13.8" hidden="false" customHeight="false" outlineLevel="0" collapsed="false">
      <c r="B154" s="33"/>
      <c r="C154" s="48" t="s">
        <v>32</v>
      </c>
      <c r="D154" s="48" t="s">
        <v>219</v>
      </c>
      <c r="E154" s="140"/>
      <c r="F154" s="51" t="s">
        <v>220</v>
      </c>
      <c r="G154" s="72" t="n">
        <v>1714915</v>
      </c>
      <c r="H154" s="141" t="n">
        <f aca="false">547913+100762</f>
        <v>648675</v>
      </c>
    </row>
    <row r="155" customFormat="false" ht="13.8" hidden="false" customHeight="false" outlineLevel="0" collapsed="false">
      <c r="B155" s="33"/>
      <c r="C155" s="54"/>
      <c r="D155" s="54" t="s">
        <v>221</v>
      </c>
      <c r="E155" s="142"/>
      <c r="F155" s="45"/>
      <c r="G155" s="60"/>
      <c r="H155" s="136"/>
    </row>
    <row r="156" customFormat="false" ht="14.4" hidden="false" customHeight="false" outlineLevel="0" collapsed="false">
      <c r="B156" s="84"/>
      <c r="C156" s="85" t="s">
        <v>222</v>
      </c>
      <c r="D156" s="143"/>
      <c r="E156" s="144"/>
      <c r="F156" s="128" t="s">
        <v>223</v>
      </c>
      <c r="G156" s="129" t="n">
        <f aca="false">SUM(G152:G155)</f>
        <v>1714915</v>
      </c>
      <c r="H156" s="145" t="n">
        <f aca="false">SUM(H152:H155)</f>
        <v>2329506</v>
      </c>
    </row>
    <row r="157" customFormat="false" ht="13.8" hidden="false" customHeight="false" outlineLevel="0" collapsed="false">
      <c r="B157" s="112" t="s">
        <v>92</v>
      </c>
      <c r="C157" s="134" t="s">
        <v>224</v>
      </c>
      <c r="D157" s="135"/>
      <c r="E157" s="115"/>
      <c r="F157" s="36"/>
      <c r="G157" s="122"/>
      <c r="H157" s="130"/>
    </row>
    <row r="158" customFormat="false" ht="13.8" hidden="false" customHeight="false" outlineLevel="0" collapsed="false">
      <c r="B158" s="33"/>
      <c r="C158" s="54" t="s">
        <v>24</v>
      </c>
      <c r="D158" s="44" t="s">
        <v>225</v>
      </c>
      <c r="E158" s="131"/>
      <c r="F158" s="146" t="s">
        <v>226</v>
      </c>
      <c r="G158" s="73" t="n">
        <v>73051</v>
      </c>
      <c r="H158" s="147" t="n">
        <v>61295</v>
      </c>
    </row>
    <row r="159" customFormat="false" ht="13.8" hidden="false" customHeight="false" outlineLevel="0" collapsed="false">
      <c r="B159" s="33"/>
      <c r="C159" s="137" t="s">
        <v>28</v>
      </c>
      <c r="D159" s="98" t="s">
        <v>227</v>
      </c>
      <c r="E159" s="138"/>
      <c r="F159" s="148" t="s">
        <v>228</v>
      </c>
      <c r="G159" s="125"/>
      <c r="H159" s="139" t="n">
        <f aca="false">H160+H161</f>
        <v>637671</v>
      </c>
    </row>
    <row r="160" customFormat="false" ht="13.8" hidden="false" customHeight="false" outlineLevel="0" collapsed="false">
      <c r="B160" s="33"/>
      <c r="C160" s="48"/>
      <c r="D160" s="98" t="s">
        <v>229</v>
      </c>
      <c r="E160" s="138"/>
      <c r="F160" s="149" t="s">
        <v>230</v>
      </c>
      <c r="G160" s="72"/>
      <c r="H160" s="141" t="n">
        <v>637671</v>
      </c>
    </row>
    <row r="161" customFormat="false" ht="13.8" hidden="false" customHeight="false" outlineLevel="0" collapsed="false">
      <c r="B161" s="33"/>
      <c r="C161" s="48"/>
      <c r="D161" s="98" t="s">
        <v>231</v>
      </c>
      <c r="E161" s="138"/>
      <c r="F161" s="149" t="s">
        <v>232</v>
      </c>
      <c r="G161" s="72"/>
      <c r="H161" s="141"/>
    </row>
    <row r="162" customFormat="false" ht="14.4" hidden="false" customHeight="false" outlineLevel="0" collapsed="false">
      <c r="B162" s="84"/>
      <c r="C162" s="150" t="s">
        <v>233</v>
      </c>
      <c r="D162" s="119"/>
      <c r="E162" s="120"/>
      <c r="F162" s="128" t="s">
        <v>234</v>
      </c>
      <c r="G162" s="129" t="n">
        <f aca="false">G158+G159</f>
        <v>73051</v>
      </c>
      <c r="H162" s="145" t="n">
        <f aca="false">H158+H159</f>
        <v>698966</v>
      </c>
    </row>
    <row r="163" customFormat="false" ht="13.8" hidden="false" customHeight="false" outlineLevel="0" collapsed="false">
      <c r="B163" s="151" t="s">
        <v>235</v>
      </c>
      <c r="C163" s="15" t="s">
        <v>236</v>
      </c>
      <c r="D163" s="44"/>
      <c r="E163" s="13"/>
      <c r="F163" s="36"/>
      <c r="G163" s="122"/>
      <c r="H163" s="122"/>
    </row>
    <row r="164" customFormat="false" ht="13.8" hidden="false" customHeight="false" outlineLevel="0" collapsed="false">
      <c r="B164" s="151" t="s">
        <v>92</v>
      </c>
      <c r="C164" s="15" t="s">
        <v>237</v>
      </c>
      <c r="D164" s="13"/>
      <c r="E164" s="13"/>
      <c r="F164" s="41"/>
      <c r="G164" s="62"/>
      <c r="H164" s="62"/>
    </row>
    <row r="165" customFormat="false" ht="13.8" hidden="false" customHeight="false" outlineLevel="0" collapsed="false">
      <c r="B165" s="151"/>
      <c r="C165" s="152" t="s">
        <v>24</v>
      </c>
      <c r="D165" s="44" t="s">
        <v>238</v>
      </c>
      <c r="E165" s="13"/>
      <c r="F165" s="45" t="s">
        <v>239</v>
      </c>
      <c r="G165" s="60" t="n">
        <v>291476491</v>
      </c>
      <c r="H165" s="60" t="n">
        <v>291476491</v>
      </c>
    </row>
    <row r="166" customFormat="false" ht="13.8" hidden="false" customHeight="false" outlineLevel="0" collapsed="false">
      <c r="B166" s="151"/>
      <c r="C166" s="99" t="s">
        <v>28</v>
      </c>
      <c r="D166" s="98" t="s">
        <v>240</v>
      </c>
      <c r="E166" s="99"/>
      <c r="F166" s="124" t="s">
        <v>241</v>
      </c>
      <c r="G166" s="125" t="n">
        <v>314257</v>
      </c>
      <c r="H166" s="125" t="n">
        <v>314257</v>
      </c>
    </row>
    <row r="167" customFormat="false" ht="13.8" hidden="false" customHeight="false" outlineLevel="0" collapsed="false">
      <c r="B167" s="151"/>
      <c r="C167" s="13" t="s">
        <v>32</v>
      </c>
      <c r="D167" s="44" t="s">
        <v>242</v>
      </c>
      <c r="E167" s="13"/>
      <c r="F167" s="51" t="s">
        <v>243</v>
      </c>
      <c r="G167" s="133"/>
      <c r="H167" s="133"/>
    </row>
    <row r="168" customFormat="false" ht="14.4" hidden="false" customHeight="false" outlineLevel="0" collapsed="false">
      <c r="B168" s="151"/>
      <c r="C168" s="66" t="s">
        <v>244</v>
      </c>
      <c r="D168" s="98"/>
      <c r="E168" s="99"/>
      <c r="F168" s="128" t="s">
        <v>245</v>
      </c>
      <c r="G168" s="129" t="n">
        <f aca="false">G165+G166+G167</f>
        <v>291790748</v>
      </c>
      <c r="H168" s="129" t="n">
        <f aca="false">H165+H166+H167</f>
        <v>291790748</v>
      </c>
    </row>
    <row r="169" customFormat="false" ht="13.8" hidden="false" customHeight="false" outlineLevel="0" collapsed="false">
      <c r="B169" s="33" t="s">
        <v>47</v>
      </c>
      <c r="C169" s="34" t="s">
        <v>246</v>
      </c>
      <c r="D169" s="44"/>
      <c r="E169" s="13"/>
      <c r="F169" s="30" t="s">
        <v>247</v>
      </c>
      <c r="G169" s="62"/>
      <c r="H169" s="62"/>
    </row>
    <row r="170" customFormat="false" ht="13.8" hidden="false" customHeight="false" outlineLevel="0" collapsed="false">
      <c r="B170" s="33"/>
      <c r="C170" s="44"/>
      <c r="D170" s="44" t="s">
        <v>248</v>
      </c>
      <c r="E170" s="13"/>
      <c r="F170" s="45"/>
      <c r="G170" s="60"/>
      <c r="H170" s="60"/>
    </row>
    <row r="171" customFormat="false" ht="13.8" hidden="false" customHeight="false" outlineLevel="0" collapsed="false">
      <c r="B171" s="33" t="s">
        <v>63</v>
      </c>
      <c r="C171" s="81" t="s">
        <v>249</v>
      </c>
      <c r="D171" s="48"/>
      <c r="E171" s="50"/>
      <c r="F171" s="153" t="s">
        <v>250</v>
      </c>
      <c r="G171" s="154" t="n">
        <v>97009276</v>
      </c>
      <c r="H171" s="154" t="n">
        <v>97009276</v>
      </c>
    </row>
    <row r="172" customFormat="false" ht="13.8" hidden="false" customHeight="false" outlineLevel="0" collapsed="false">
      <c r="B172" s="33"/>
      <c r="C172" s="54"/>
      <c r="D172" s="54" t="s">
        <v>251</v>
      </c>
      <c r="E172" s="56"/>
      <c r="F172" s="45"/>
      <c r="G172" s="60"/>
      <c r="H172" s="60"/>
    </row>
    <row r="173" customFormat="false" ht="13.8" hidden="false" customHeight="false" outlineLevel="0" collapsed="false">
      <c r="B173" s="33" t="s">
        <v>141</v>
      </c>
      <c r="C173" s="34" t="s">
        <v>252</v>
      </c>
      <c r="D173" s="44"/>
      <c r="E173" s="13"/>
      <c r="F173" s="51"/>
      <c r="G173" s="64"/>
      <c r="H173" s="64"/>
    </row>
    <row r="174" customFormat="false" ht="13.8" hidden="false" customHeight="false" outlineLevel="0" collapsed="false">
      <c r="B174" s="33"/>
      <c r="C174" s="93" t="s">
        <v>24</v>
      </c>
      <c r="D174" s="13" t="s">
        <v>253</v>
      </c>
      <c r="E174" s="13"/>
      <c r="F174" s="45" t="s">
        <v>254</v>
      </c>
      <c r="G174" s="73" t="n">
        <v>5999311</v>
      </c>
      <c r="H174" s="73" t="n">
        <v>5999311</v>
      </c>
    </row>
    <row r="175" customFormat="false" ht="13.8" hidden="false" customHeight="false" outlineLevel="0" collapsed="false">
      <c r="B175" s="33"/>
      <c r="C175" s="92" t="s">
        <v>28</v>
      </c>
      <c r="D175" s="48" t="s">
        <v>255</v>
      </c>
      <c r="E175" s="50"/>
      <c r="F175" s="41" t="s">
        <v>256</v>
      </c>
      <c r="G175" s="62"/>
      <c r="H175" s="62"/>
    </row>
    <row r="176" customFormat="false" ht="13.8" hidden="false" customHeight="false" outlineLevel="0" collapsed="false">
      <c r="B176" s="33"/>
      <c r="C176" s="94"/>
      <c r="D176" s="54" t="s">
        <v>257</v>
      </c>
      <c r="E176" s="56"/>
      <c r="F176" s="45"/>
      <c r="G176" s="60"/>
      <c r="H176" s="60"/>
    </row>
    <row r="177" customFormat="false" ht="13.8" hidden="false" customHeight="false" outlineLevel="0" collapsed="false">
      <c r="B177" s="33"/>
      <c r="C177" s="44" t="s">
        <v>32</v>
      </c>
      <c r="D177" s="44" t="s">
        <v>258</v>
      </c>
      <c r="E177" s="13"/>
      <c r="F177" s="41" t="s">
        <v>259</v>
      </c>
      <c r="G177" s="72" t="n">
        <v>18292649</v>
      </c>
      <c r="H177" s="72" t="n">
        <v>18292649</v>
      </c>
    </row>
    <row r="178" customFormat="false" ht="13.8" hidden="false" customHeight="false" outlineLevel="0" collapsed="false">
      <c r="B178" s="33"/>
      <c r="C178" s="54"/>
      <c r="D178" s="44" t="s">
        <v>260</v>
      </c>
      <c r="E178" s="13"/>
      <c r="F178" s="45"/>
      <c r="G178" s="60"/>
      <c r="H178" s="60"/>
    </row>
    <row r="179" customFormat="false" ht="13.8" hidden="false" customHeight="false" outlineLevel="0" collapsed="false">
      <c r="B179" s="33"/>
      <c r="C179" s="44" t="s">
        <v>37</v>
      </c>
      <c r="D179" s="98" t="s">
        <v>261</v>
      </c>
      <c r="E179" s="99"/>
      <c r="F179" s="41" t="s">
        <v>262</v>
      </c>
      <c r="G179" s="58" t="n">
        <f aca="false">180296+425446+242255</f>
        <v>847997</v>
      </c>
      <c r="H179" s="58" t="n">
        <f aca="false">180296+425446+242255</f>
        <v>847997</v>
      </c>
    </row>
    <row r="180" customFormat="false" ht="13.8" hidden="false" customHeight="false" outlineLevel="0" collapsed="false">
      <c r="B180" s="33"/>
      <c r="C180" s="66" t="s">
        <v>263</v>
      </c>
      <c r="D180" s="98"/>
      <c r="E180" s="99"/>
      <c r="F180" s="76" t="s">
        <v>264</v>
      </c>
      <c r="G180" s="78" t="n">
        <f aca="false">G174+G175+G177+G179</f>
        <v>25139957</v>
      </c>
      <c r="H180" s="78" t="n">
        <f aca="false">H174+H175+H177+H179</f>
        <v>25139957</v>
      </c>
    </row>
    <row r="181" customFormat="false" ht="13.8" hidden="false" customHeight="false" outlineLevel="0" collapsed="false">
      <c r="B181" s="33"/>
      <c r="C181" s="48" t="s">
        <v>265</v>
      </c>
      <c r="D181" s="44"/>
      <c r="E181" s="13"/>
      <c r="F181" s="124" t="s">
        <v>266</v>
      </c>
      <c r="G181" s="133"/>
      <c r="H181" s="133"/>
    </row>
    <row r="182" customFormat="false" ht="13.8" hidden="false" customHeight="false" outlineLevel="0" collapsed="false">
      <c r="B182" s="33"/>
      <c r="C182" s="137" t="s">
        <v>267</v>
      </c>
      <c r="D182" s="98"/>
      <c r="E182" s="99"/>
      <c r="F182" s="124" t="s">
        <v>268</v>
      </c>
      <c r="G182" s="133"/>
      <c r="H182" s="133"/>
    </row>
    <row r="183" customFormat="false" ht="14.4" hidden="false" customHeight="false" outlineLevel="0" collapsed="false">
      <c r="B183" s="33"/>
      <c r="C183" s="93" t="s">
        <v>269</v>
      </c>
      <c r="D183" s="44"/>
      <c r="E183" s="13"/>
      <c r="F183" s="109" t="s">
        <v>270</v>
      </c>
      <c r="G183" s="111"/>
      <c r="H183" s="111"/>
    </row>
    <row r="184" customFormat="false" ht="12.75" hidden="false" customHeight="true" outlineLevel="0" collapsed="false">
      <c r="B184" s="112" t="s">
        <v>271</v>
      </c>
      <c r="C184" s="113" t="s">
        <v>272</v>
      </c>
      <c r="D184" s="114"/>
      <c r="E184" s="115"/>
      <c r="F184" s="155" t="s">
        <v>273</v>
      </c>
      <c r="G184" s="122"/>
      <c r="H184" s="122"/>
    </row>
    <row r="185" customFormat="false" ht="14.4" hidden="false" customHeight="false" outlineLevel="0" collapsed="false">
      <c r="B185" s="84"/>
      <c r="C185" s="119"/>
      <c r="D185" s="119" t="s">
        <v>274</v>
      </c>
      <c r="E185" s="120"/>
      <c r="F185" s="156" t="s">
        <v>275</v>
      </c>
      <c r="G185" s="157" t="n">
        <f aca="false">69481859-14455</f>
        <v>69467404</v>
      </c>
      <c r="H185" s="157" t="n">
        <f aca="false">105737510-14455</f>
        <v>105723055</v>
      </c>
    </row>
    <row r="186" customFormat="false" ht="12.75" hidden="false" customHeight="true" outlineLevel="0" collapsed="false">
      <c r="B186" s="112" t="s">
        <v>276</v>
      </c>
      <c r="C186" s="113" t="s">
        <v>277</v>
      </c>
      <c r="D186" s="114"/>
      <c r="E186" s="115"/>
      <c r="F186" s="158" t="s">
        <v>278</v>
      </c>
      <c r="G186" s="108"/>
      <c r="H186" s="108"/>
    </row>
    <row r="187" s="159" customFormat="true" ht="13.8" hidden="false" customHeight="false" outlineLevel="0" collapsed="false">
      <c r="A187" s="1"/>
      <c r="B187" s="33"/>
      <c r="C187" s="44"/>
      <c r="D187" s="44" t="s">
        <v>279</v>
      </c>
      <c r="E187" s="131"/>
      <c r="F187" s="51" t="s">
        <v>280</v>
      </c>
      <c r="G187" s="70" t="n">
        <v>33336468</v>
      </c>
      <c r="H187" s="70" t="n">
        <v>7408109</v>
      </c>
    </row>
    <row r="188" s="159" customFormat="true" ht="13.8" hidden="false" customHeight="false" outlineLevel="0" collapsed="false">
      <c r="A188" s="1"/>
      <c r="B188" s="33"/>
      <c r="C188" s="98"/>
      <c r="D188" s="98" t="s">
        <v>281</v>
      </c>
      <c r="E188" s="138"/>
      <c r="F188" s="51" t="s">
        <v>282</v>
      </c>
      <c r="G188" s="133"/>
      <c r="H188" s="133"/>
    </row>
    <row r="189" s="159" customFormat="true" ht="13.8" hidden="false" customHeight="false" outlineLevel="0" collapsed="false">
      <c r="A189" s="1"/>
      <c r="B189" s="33"/>
      <c r="C189" s="44"/>
      <c r="D189" s="34" t="s">
        <v>283</v>
      </c>
      <c r="E189" s="160"/>
      <c r="F189" s="51" t="s">
        <v>284</v>
      </c>
      <c r="G189" s="154" t="n">
        <f aca="false">G168+G169+G171+G180+G184-G185+G186-G187-G188</f>
        <v>311136109</v>
      </c>
      <c r="H189" s="154" t="n">
        <f aca="false">H168+H169+H171+H180+H184-H185+H186-H187-H188</f>
        <v>300808817</v>
      </c>
    </row>
    <row r="190" customFormat="false" ht="13.8" hidden="false" customHeight="false" outlineLevel="0" collapsed="false">
      <c r="B190" s="33"/>
      <c r="C190" s="54"/>
      <c r="D190" s="44" t="s">
        <v>285</v>
      </c>
      <c r="E190" s="131"/>
      <c r="F190" s="45"/>
      <c r="G190" s="60"/>
      <c r="H190" s="60"/>
    </row>
    <row r="191" customFormat="false" ht="13.8" hidden="false" customHeight="false" outlineLevel="0" collapsed="false">
      <c r="B191" s="33"/>
      <c r="C191" s="98"/>
      <c r="D191" s="98" t="s">
        <v>286</v>
      </c>
      <c r="E191" s="138"/>
      <c r="F191" s="45" t="s">
        <v>287</v>
      </c>
      <c r="G191" s="133"/>
      <c r="H191" s="133"/>
    </row>
    <row r="192" customFormat="false" ht="16.95" hidden="false" customHeight="true" outlineLevel="0" collapsed="false">
      <c r="B192" s="84"/>
      <c r="C192" s="161"/>
      <c r="D192" s="143" t="s">
        <v>288</v>
      </c>
      <c r="E192" s="144"/>
      <c r="F192" s="156" t="s">
        <v>289</v>
      </c>
      <c r="G192" s="129" t="n">
        <f aca="false">G189+G191</f>
        <v>311136109</v>
      </c>
      <c r="H192" s="129" t="n">
        <f aca="false">H189+H191</f>
        <v>300808817</v>
      </c>
    </row>
    <row r="193" customFormat="false" ht="16.95" hidden="true" customHeight="true" outlineLevel="0" collapsed="false">
      <c r="A193" s="159"/>
      <c r="B193" s="162"/>
      <c r="C193" s="159"/>
      <c r="D193" s="159" t="s">
        <v>290</v>
      </c>
      <c r="E193" s="159"/>
      <c r="F193" s="163"/>
      <c r="G193" s="164" t="n">
        <f aca="false">G58+G97+G99</f>
        <v>813719244</v>
      </c>
      <c r="H193" s="164" t="n">
        <f aca="false">H58+H97+H99</f>
        <v>865908073</v>
      </c>
    </row>
    <row r="194" customFormat="false" ht="16.95" hidden="true" customHeight="true" outlineLevel="0" collapsed="false">
      <c r="A194" s="159"/>
      <c r="B194" s="162"/>
      <c r="C194" s="159"/>
      <c r="D194" s="159" t="s">
        <v>291</v>
      </c>
      <c r="E194" s="159"/>
      <c r="F194" s="163"/>
      <c r="G194" s="164" t="n">
        <f aca="false">G123+G150+G156+G162+G192</f>
        <v>813719244</v>
      </c>
      <c r="H194" s="164" t="n">
        <f aca="false">H123+H150+H156+H162+H192</f>
        <v>865908073</v>
      </c>
    </row>
    <row r="195" customFormat="false" ht="13.2" hidden="true" customHeight="false" outlineLevel="0" collapsed="false">
      <c r="A195" s="159"/>
      <c r="B195" s="165"/>
      <c r="C195" s="166"/>
      <c r="D195" s="167"/>
      <c r="E195" s="167"/>
      <c r="F195" s="159"/>
      <c r="G195" s="168" t="n">
        <f aca="false">G193-G194</f>
        <v>0</v>
      </c>
      <c r="H195" s="168" t="n">
        <f aca="false">H193-H194</f>
        <v>0</v>
      </c>
    </row>
    <row r="196" customFormat="false" ht="13.2" hidden="false" customHeight="false" outlineLevel="0" collapsed="false">
      <c r="B196" s="15"/>
      <c r="C196" s="13"/>
      <c r="D196" s="169"/>
      <c r="E196" s="169"/>
      <c r="F196" s="4"/>
      <c r="G196" s="169"/>
      <c r="H196" s="170"/>
    </row>
    <row r="197" customFormat="false" ht="13.2" hidden="false" customHeight="false" outlineLevel="0" collapsed="false">
      <c r="B197" s="15"/>
      <c r="C197" s="13"/>
      <c r="D197" s="169"/>
      <c r="E197" s="169"/>
      <c r="F197" s="4"/>
      <c r="G197" s="169"/>
      <c r="H197" s="170"/>
    </row>
    <row r="198" customFormat="false" ht="13.2" hidden="false" customHeight="false" outlineLevel="0" collapsed="false">
      <c r="B198" s="15"/>
      <c r="C198" s="171" t="s">
        <v>292</v>
      </c>
      <c r="D198" s="172"/>
      <c r="E198" s="172"/>
      <c r="F198" s="173" t="s">
        <v>293</v>
      </c>
      <c r="G198" s="173"/>
      <c r="H198" s="170"/>
    </row>
    <row r="199" customFormat="false" ht="13.2" hidden="false" customHeight="false" outlineLevel="0" collapsed="false">
      <c r="A199" s="1" t="s">
        <v>294</v>
      </c>
      <c r="C199" s="174"/>
      <c r="D199" s="27"/>
      <c r="E199" s="27"/>
      <c r="F199" s="1" t="s">
        <v>295</v>
      </c>
      <c r="H199" s="175" t="s">
        <v>296</v>
      </c>
    </row>
    <row r="200" customFormat="false" ht="13.2" hidden="false" customHeight="false" outlineLevel="0" collapsed="false">
      <c r="A200" s="1" t="s">
        <v>297</v>
      </c>
      <c r="F200" s="176" t="s">
        <v>298</v>
      </c>
    </row>
    <row r="201" customFormat="false" ht="13.2" hidden="false" customHeight="false" outlineLevel="0" collapsed="false">
      <c r="F201" s="1" t="s">
        <v>297</v>
      </c>
    </row>
    <row r="202" customFormat="false" ht="13.2" hidden="false" customHeight="false" outlineLevel="0" collapsed="false">
      <c r="A202" s="1" t="s">
        <v>299</v>
      </c>
      <c r="F202" s="1" t="s">
        <v>300</v>
      </c>
    </row>
    <row r="207" customFormat="false" ht="13.2" hidden="false" customHeight="false" outlineLevel="0" collapsed="false">
      <c r="H207" s="80"/>
    </row>
    <row r="208" customFormat="false" ht="13.2" hidden="false" customHeight="false" outlineLevel="0" collapsed="false">
      <c r="H208" s="177"/>
    </row>
    <row r="209" customFormat="false" ht="13.2" hidden="false" customHeight="false" outlineLevel="0" collapsed="false">
      <c r="H209" s="177"/>
    </row>
    <row r="210" customFormat="false" ht="13.2" hidden="false" customHeight="false" outlineLevel="0" collapsed="false">
      <c r="H210" s="80"/>
    </row>
    <row r="211" customFormat="false" ht="13.2" hidden="false" customHeight="false" outlineLevel="0" collapsed="false">
      <c r="H211" s="80"/>
    </row>
  </sheetData>
  <mergeCells count="6">
    <mergeCell ref="B15:D16"/>
    <mergeCell ref="F15:F16"/>
    <mergeCell ref="G15:H15"/>
    <mergeCell ref="B17:D17"/>
    <mergeCell ref="C73:D73"/>
    <mergeCell ref="C74:D74"/>
  </mergeCells>
  <printOptions headings="false" gridLines="false" gridLinesSet="true" horizontalCentered="true" verticalCentered="false"/>
  <pageMargins left="0.236111111111111" right="0.236111111111111" top="0.540277777777778" bottom="0.469444444444444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9.32"/>
    <col collapsed="false" customWidth="true" hidden="false" outlineLevel="0" max="3" min="3" style="1" width="5.43"/>
    <col collapsed="false" customWidth="true" hidden="false" outlineLevel="0" max="4" min="4" style="1" width="7.32"/>
    <col collapsed="false" customWidth="true" hidden="false" outlineLevel="0" max="5" min="5" style="1" width="18.55"/>
    <col collapsed="false" customWidth="true" hidden="false" outlineLevel="0" max="6" min="6" style="1" width="20.21"/>
    <col collapsed="false" customWidth="true" hidden="false" outlineLevel="0" max="7" min="7" style="1" width="11.1"/>
    <col collapsed="false" customWidth="false" hidden="false" outlineLevel="0" max="257" min="8" style="1" width="9.1"/>
  </cols>
  <sheetData>
    <row r="1" customFormat="false" ht="13.8" hidden="false" customHeight="false" outlineLevel="0" collapsed="false">
      <c r="B1" s="178" t="s">
        <v>301</v>
      </c>
      <c r="C1" s="178"/>
      <c r="F1" s="179" t="s">
        <v>302</v>
      </c>
    </row>
    <row r="2" customFormat="false" ht="13.8" hidden="false" customHeight="false" outlineLevel="0" collapsed="false">
      <c r="B2" s="178" t="s">
        <v>2</v>
      </c>
      <c r="C2" s="178"/>
      <c r="F2" s="179" t="s">
        <v>3</v>
      </c>
    </row>
    <row r="3" customFormat="false" ht="13.8" hidden="false" customHeight="false" outlineLevel="0" collapsed="false">
      <c r="B3" s="178" t="s">
        <v>303</v>
      </c>
      <c r="C3" s="178"/>
      <c r="F3" s="179" t="s">
        <v>5</v>
      </c>
    </row>
    <row r="4" customFormat="false" ht="13.8" hidden="false" customHeight="false" outlineLevel="0" collapsed="false">
      <c r="B4" s="178" t="s">
        <v>304</v>
      </c>
      <c r="C4" s="178"/>
      <c r="F4" s="179" t="s">
        <v>7</v>
      </c>
    </row>
    <row r="5" customFormat="false" ht="13.8" hidden="false" customHeight="false" outlineLevel="0" collapsed="false">
      <c r="B5" s="178" t="s">
        <v>305</v>
      </c>
      <c r="C5" s="178"/>
      <c r="F5" s="179" t="s">
        <v>306</v>
      </c>
    </row>
    <row r="6" customFormat="false" ht="13.8" hidden="false" customHeight="false" outlineLevel="0" collapsed="false">
      <c r="B6" s="178" t="s">
        <v>10</v>
      </c>
      <c r="C6" s="178"/>
      <c r="F6" s="179" t="s">
        <v>307</v>
      </c>
    </row>
    <row r="7" customFormat="false" ht="13.8" hidden="false" customHeight="false" outlineLevel="0" collapsed="false">
      <c r="B7" s="178" t="s">
        <v>12</v>
      </c>
      <c r="C7" s="178"/>
    </row>
    <row r="10" customFormat="false" ht="13.8" hidden="false" customHeight="false" outlineLevel="0" collapsed="false">
      <c r="B10" s="9"/>
      <c r="C10" s="9"/>
      <c r="D10" s="9" t="s">
        <v>308</v>
      </c>
      <c r="E10" s="9"/>
      <c r="F10" s="180"/>
    </row>
    <row r="11" customFormat="false" ht="13.8" hidden="false" customHeight="false" outlineLevel="0" collapsed="false">
      <c r="B11" s="11"/>
      <c r="C11" s="9"/>
      <c r="D11" s="11" t="s">
        <v>309</v>
      </c>
      <c r="E11" s="11"/>
      <c r="F11" s="180"/>
    </row>
    <row r="12" customFormat="false" ht="13.8" hidden="false" customHeight="false" outlineLevel="0" collapsed="false">
      <c r="B12" s="181"/>
      <c r="C12" s="181"/>
      <c r="D12" s="182"/>
      <c r="E12" s="182"/>
      <c r="F12" s="183"/>
    </row>
    <row r="13" customFormat="false" ht="14.4" hidden="false" customHeight="false" outlineLevel="0" collapsed="false">
      <c r="B13" s="184"/>
      <c r="C13" s="184"/>
      <c r="D13" s="185"/>
      <c r="E13" s="185"/>
      <c r="F13" s="183" t="s">
        <v>310</v>
      </c>
    </row>
    <row r="14" s="19" customFormat="true" ht="43.2" hidden="false" customHeight="true" outlineLevel="0" collapsed="false">
      <c r="A14" s="186"/>
      <c r="B14" s="20" t="s">
        <v>311</v>
      </c>
      <c r="C14" s="21"/>
      <c r="D14" s="187" t="s">
        <v>17</v>
      </c>
      <c r="E14" s="188" t="s">
        <v>312</v>
      </c>
      <c r="F14" s="188"/>
    </row>
    <row r="15" s="19" customFormat="true" ht="18.75" hidden="false" customHeight="true" outlineLevel="0" collapsed="false">
      <c r="A15" s="189"/>
      <c r="B15" s="20"/>
      <c r="C15" s="24"/>
      <c r="D15" s="187"/>
      <c r="E15" s="190" t="n">
        <v>40086</v>
      </c>
      <c r="F15" s="26" t="n">
        <f aca="false">Bilant!H16</f>
        <v>40451</v>
      </c>
    </row>
    <row r="16" s="27" customFormat="true" ht="14.4" hidden="false" customHeight="false" outlineLevel="0" collapsed="false">
      <c r="A16" s="191"/>
      <c r="B16" s="192" t="s">
        <v>19</v>
      </c>
      <c r="C16" s="193"/>
      <c r="D16" s="194" t="s">
        <v>20</v>
      </c>
      <c r="E16" s="195" t="n">
        <v>1</v>
      </c>
      <c r="F16" s="196" t="n">
        <v>2</v>
      </c>
    </row>
    <row r="17" customFormat="false" ht="13.8" hidden="false" customHeight="false" outlineLevel="0" collapsed="false">
      <c r="A17" s="197" t="n">
        <v>1</v>
      </c>
      <c r="B17" s="198" t="s">
        <v>313</v>
      </c>
      <c r="C17" s="199"/>
      <c r="D17" s="200" t="s">
        <v>26</v>
      </c>
      <c r="E17" s="201" t="n">
        <f aca="false">E18+E20-E21+E22+E24</f>
        <v>312179382</v>
      </c>
      <c r="F17" s="202" t="n">
        <f aca="false">F18+F20-F21+F22+F24</f>
        <v>466546703</v>
      </c>
    </row>
    <row r="18" customFormat="false" ht="13.8" hidden="false" customHeight="false" outlineLevel="0" collapsed="false">
      <c r="A18" s="203"/>
      <c r="B18" s="204" t="s">
        <v>314</v>
      </c>
      <c r="C18" s="205"/>
      <c r="D18" s="206" t="s">
        <v>30</v>
      </c>
      <c r="E18" s="207" t="n">
        <f aca="false">284410971+11432057+61550</f>
        <v>295904578</v>
      </c>
      <c r="F18" s="207" t="n">
        <f aca="false">453683677+12315601+416032+8846</f>
        <v>466424156</v>
      </c>
    </row>
    <row r="19" customFormat="false" ht="13.8" hidden="false" customHeight="false" outlineLevel="0" collapsed="false">
      <c r="A19" s="203"/>
      <c r="B19" s="198" t="s">
        <v>315</v>
      </c>
      <c r="C19" s="199"/>
      <c r="D19" s="208"/>
      <c r="E19" s="209"/>
      <c r="F19" s="209"/>
    </row>
    <row r="20" customFormat="false" ht="13.8" hidden="false" customHeight="false" outlineLevel="0" collapsed="false">
      <c r="A20" s="203"/>
      <c r="B20" s="210" t="s">
        <v>316</v>
      </c>
      <c r="C20" s="184"/>
      <c r="D20" s="211" t="s">
        <v>35</v>
      </c>
      <c r="E20" s="207" t="n">
        <v>16274804</v>
      </c>
      <c r="F20" s="212" t="n">
        <v>434078</v>
      </c>
    </row>
    <row r="21" customFormat="false" ht="13.8" hidden="false" customHeight="false" outlineLevel="0" collapsed="false">
      <c r="A21" s="203"/>
      <c r="B21" s="213" t="s">
        <v>317</v>
      </c>
      <c r="C21" s="214"/>
      <c r="D21" s="215" t="s">
        <v>39</v>
      </c>
      <c r="E21" s="216"/>
      <c r="F21" s="217" t="n">
        <v>311531</v>
      </c>
    </row>
    <row r="22" customFormat="false" ht="13.8" hidden="false" customHeight="false" outlineLevel="0" collapsed="false">
      <c r="A22" s="203"/>
      <c r="B22" s="204" t="s">
        <v>318</v>
      </c>
      <c r="C22" s="205"/>
      <c r="D22" s="206" t="s">
        <v>43</v>
      </c>
      <c r="E22" s="218"/>
      <c r="F22" s="207"/>
    </row>
    <row r="23" customFormat="false" ht="13.8" hidden="false" customHeight="false" outlineLevel="0" collapsed="false">
      <c r="A23" s="203"/>
      <c r="B23" s="198" t="s">
        <v>319</v>
      </c>
      <c r="C23" s="199"/>
      <c r="D23" s="208"/>
      <c r="E23" s="219"/>
      <c r="F23" s="209"/>
    </row>
    <row r="24" customFormat="false" ht="13.8" hidden="false" customHeight="false" outlineLevel="0" collapsed="false">
      <c r="A24" s="203"/>
      <c r="B24" s="210" t="s">
        <v>320</v>
      </c>
      <c r="C24" s="184"/>
      <c r="D24" s="211" t="s">
        <v>46</v>
      </c>
      <c r="E24" s="220"/>
      <c r="F24" s="212"/>
    </row>
    <row r="25" customFormat="false" ht="13.8" hidden="false" customHeight="false" outlineLevel="0" collapsed="false">
      <c r="A25" s="221"/>
      <c r="B25" s="198" t="s">
        <v>321</v>
      </c>
      <c r="C25" s="222"/>
      <c r="D25" s="211"/>
      <c r="E25" s="220"/>
      <c r="F25" s="212"/>
    </row>
    <row r="26" customFormat="false" ht="13.8" hidden="false" customHeight="false" outlineLevel="0" collapsed="false">
      <c r="A26" s="203" t="n">
        <v>2</v>
      </c>
      <c r="B26" s="210" t="s">
        <v>322</v>
      </c>
      <c r="C26" s="184"/>
      <c r="D26" s="206"/>
      <c r="E26" s="218"/>
      <c r="F26" s="207"/>
    </row>
    <row r="27" customFormat="false" ht="13.8" hidden="false" customHeight="false" outlineLevel="0" collapsed="false">
      <c r="A27" s="203"/>
      <c r="B27" s="210" t="s">
        <v>323</v>
      </c>
      <c r="C27" s="184"/>
      <c r="D27" s="208" t="s">
        <v>50</v>
      </c>
      <c r="E27" s="219"/>
      <c r="F27" s="209"/>
    </row>
    <row r="28" customFormat="false" ht="13.8" hidden="false" customHeight="false" outlineLevel="0" collapsed="false">
      <c r="A28" s="203"/>
      <c r="B28" s="210" t="s">
        <v>324</v>
      </c>
      <c r="C28" s="222"/>
      <c r="D28" s="208" t="s">
        <v>53</v>
      </c>
      <c r="E28" s="217" t="n">
        <f aca="false">-(-7925035+241954+3397087+14458991-8151403-827193+4150342-1230146+67000-974220-495919-370866+3972788+4428481+3854956-13093742+41901-2966086-8433609-5543575+3344434)</f>
        <v>12053860</v>
      </c>
      <c r="F28" s="209" t="n">
        <f aca="false">-(1740665+295288+1144225+1765056+1460955+289158+1639364+549224-3174869-8515250+1405510-47251+1163272+1774-7190657-453057-6678250-24727+4210817-37082+1619436-6106)</f>
        <v>8842505</v>
      </c>
    </row>
    <row r="29" customFormat="false" ht="13.8" hidden="false" customHeight="false" outlineLevel="0" collapsed="false">
      <c r="A29" s="223" t="n">
        <v>3</v>
      </c>
      <c r="B29" s="204" t="s">
        <v>325</v>
      </c>
      <c r="C29" s="184"/>
      <c r="D29" s="211" t="s">
        <v>56</v>
      </c>
      <c r="E29" s="212" t="n">
        <v>1005082</v>
      </c>
      <c r="F29" s="212" t="n">
        <v>4028706</v>
      </c>
    </row>
    <row r="30" customFormat="false" ht="13.8" hidden="false" customHeight="false" outlineLevel="0" collapsed="false">
      <c r="A30" s="221"/>
      <c r="B30" s="198" t="s">
        <v>326</v>
      </c>
      <c r="C30" s="199"/>
      <c r="D30" s="208"/>
      <c r="E30" s="212"/>
      <c r="F30" s="212"/>
    </row>
    <row r="31" customFormat="false" ht="15" hidden="false" customHeight="false" outlineLevel="0" collapsed="false">
      <c r="A31" s="223" t="n">
        <v>4</v>
      </c>
      <c r="B31" s="224" t="s">
        <v>327</v>
      </c>
      <c r="C31" s="225"/>
      <c r="D31" s="206" t="s">
        <v>59</v>
      </c>
      <c r="E31" s="207" t="n">
        <v>1811299</v>
      </c>
      <c r="F31" s="207" t="n">
        <v>3731234</v>
      </c>
    </row>
    <row r="32" customFormat="false" ht="13.8" hidden="false" customHeight="false" outlineLevel="0" collapsed="false">
      <c r="A32" s="221"/>
      <c r="B32" s="198" t="s">
        <v>328</v>
      </c>
      <c r="C32" s="199"/>
      <c r="D32" s="208"/>
      <c r="E32" s="219"/>
      <c r="F32" s="209"/>
    </row>
    <row r="33" customFormat="false" ht="13.8" hidden="false" customHeight="false" outlineLevel="0" collapsed="false">
      <c r="A33" s="226" t="s">
        <v>329</v>
      </c>
      <c r="B33" s="227"/>
      <c r="C33" s="228"/>
      <c r="D33" s="229" t="s">
        <v>62</v>
      </c>
      <c r="E33" s="230" t="n">
        <f aca="false">E17+E27-E28+E29+E31</f>
        <v>302941903</v>
      </c>
      <c r="F33" s="231" t="n">
        <f aca="false">F17+F27-F28+F29+F31</f>
        <v>465464138</v>
      </c>
    </row>
    <row r="34" customFormat="false" ht="13.8" hidden="false" customHeight="false" outlineLevel="0" collapsed="false">
      <c r="A34" s="232" t="s">
        <v>330</v>
      </c>
      <c r="B34" s="199"/>
      <c r="C34" s="184"/>
      <c r="D34" s="211"/>
      <c r="E34" s="220"/>
      <c r="F34" s="212"/>
    </row>
    <row r="35" customFormat="false" ht="13.8" hidden="false" customHeight="false" outlineLevel="0" collapsed="false">
      <c r="A35" s="223" t="n">
        <v>5</v>
      </c>
      <c r="B35" s="204" t="s">
        <v>331</v>
      </c>
      <c r="C35" s="205"/>
      <c r="D35" s="206"/>
      <c r="E35" s="218"/>
      <c r="F35" s="207"/>
    </row>
    <row r="36" customFormat="false" ht="13.8" hidden="false" customHeight="false" outlineLevel="0" collapsed="false">
      <c r="A36" s="221"/>
      <c r="B36" s="198" t="s">
        <v>332</v>
      </c>
      <c r="C36" s="199"/>
      <c r="D36" s="208" t="s">
        <v>66</v>
      </c>
      <c r="E36" s="209" t="n">
        <f aca="false">168124583+12178889</f>
        <v>180303472</v>
      </c>
      <c r="F36" s="209" t="n">
        <f aca="false">284846642+17669146</f>
        <v>302515788</v>
      </c>
    </row>
    <row r="37" customFormat="false" ht="13.8" hidden="false" customHeight="false" outlineLevel="0" collapsed="false">
      <c r="A37" s="203"/>
      <c r="B37" s="210" t="s">
        <v>333</v>
      </c>
      <c r="C37" s="184"/>
      <c r="D37" s="206"/>
      <c r="E37" s="207"/>
      <c r="F37" s="207"/>
    </row>
    <row r="38" customFormat="false" ht="13.8" hidden="false" customHeight="false" outlineLevel="0" collapsed="false">
      <c r="A38" s="203"/>
      <c r="B38" s="198" t="s">
        <v>334</v>
      </c>
      <c r="C38" s="199"/>
      <c r="D38" s="208" t="s">
        <v>69</v>
      </c>
      <c r="E38" s="209" t="n">
        <f aca="false">4519985+176643</f>
        <v>4696628</v>
      </c>
      <c r="F38" s="209" t="n">
        <f aca="false">6090913+216556</f>
        <v>6307469</v>
      </c>
    </row>
    <row r="39" customFormat="false" ht="13.8" hidden="false" customHeight="false" outlineLevel="0" collapsed="false">
      <c r="A39" s="203"/>
      <c r="B39" s="204" t="s">
        <v>335</v>
      </c>
      <c r="C39" s="205"/>
      <c r="D39" s="206" t="s">
        <v>72</v>
      </c>
      <c r="E39" s="212" t="n">
        <v>22222646</v>
      </c>
      <c r="F39" s="212" t="n">
        <v>29623436</v>
      </c>
    </row>
    <row r="40" customFormat="false" ht="13.8" hidden="false" customHeight="false" outlineLevel="0" collapsed="false">
      <c r="A40" s="203"/>
      <c r="B40" s="198" t="s">
        <v>336</v>
      </c>
      <c r="C40" s="199"/>
      <c r="D40" s="208"/>
      <c r="E40" s="220"/>
      <c r="F40" s="212"/>
    </row>
    <row r="41" customFormat="false" ht="13.8" hidden="false" customHeight="false" outlineLevel="0" collapsed="false">
      <c r="A41" s="203"/>
      <c r="B41" s="213" t="s">
        <v>337</v>
      </c>
      <c r="C41" s="214"/>
      <c r="D41" s="215" t="s">
        <v>75</v>
      </c>
      <c r="E41" s="217" t="n">
        <v>16452800</v>
      </c>
      <c r="F41" s="217" t="n">
        <v>381634</v>
      </c>
    </row>
    <row r="42" customFormat="false" ht="13.8" hidden="false" customHeight="false" outlineLevel="0" collapsed="false">
      <c r="A42" s="203"/>
      <c r="B42" s="213" t="s">
        <v>338</v>
      </c>
      <c r="C42" s="214"/>
      <c r="D42" s="215" t="s">
        <v>79</v>
      </c>
      <c r="E42" s="216"/>
      <c r="F42" s="209" t="n">
        <v>184</v>
      </c>
    </row>
    <row r="43" customFormat="false" ht="13.8" hidden="false" customHeight="false" outlineLevel="0" collapsed="false">
      <c r="A43" s="203" t="n">
        <v>6</v>
      </c>
      <c r="B43" s="210" t="s">
        <v>339</v>
      </c>
      <c r="C43" s="184"/>
      <c r="D43" s="211" t="s">
        <v>83</v>
      </c>
      <c r="E43" s="217" t="n">
        <f aca="false">E44+E45</f>
        <v>30030660</v>
      </c>
      <c r="F43" s="217" t="n">
        <f aca="false">F44+F45</f>
        <v>36714795</v>
      </c>
    </row>
    <row r="44" customFormat="false" ht="13.8" hidden="false" customHeight="false" outlineLevel="0" collapsed="false">
      <c r="A44" s="203"/>
      <c r="B44" s="213" t="s">
        <v>340</v>
      </c>
      <c r="C44" s="214"/>
      <c r="D44" s="215" t="s">
        <v>86</v>
      </c>
      <c r="E44" s="212" t="n">
        <f aca="false">22379299+1430433</f>
        <v>23809732</v>
      </c>
      <c r="F44" s="212" t="n">
        <f aca="false">27377604+1518274</f>
        <v>28895878</v>
      </c>
    </row>
    <row r="45" customFormat="false" ht="13.8" hidden="false" customHeight="false" outlineLevel="0" collapsed="false">
      <c r="A45" s="203"/>
      <c r="B45" s="204" t="s">
        <v>341</v>
      </c>
      <c r="C45" s="205"/>
      <c r="D45" s="206" t="s">
        <v>89</v>
      </c>
      <c r="E45" s="207" t="n">
        <v>6220928</v>
      </c>
      <c r="F45" s="207" t="n">
        <v>7818917</v>
      </c>
    </row>
    <row r="46" customFormat="false" ht="13.8" hidden="false" customHeight="false" outlineLevel="0" collapsed="false">
      <c r="A46" s="203"/>
      <c r="B46" s="198" t="s">
        <v>342</v>
      </c>
      <c r="C46" s="199"/>
      <c r="D46" s="208"/>
      <c r="E46" s="212"/>
      <c r="F46" s="212"/>
    </row>
    <row r="47" customFormat="false" ht="13.8" hidden="false" customHeight="false" outlineLevel="0" collapsed="false">
      <c r="A47" s="203" t="n">
        <v>7</v>
      </c>
      <c r="B47" s="204" t="s">
        <v>343</v>
      </c>
      <c r="C47" s="205"/>
      <c r="D47" s="206" t="s">
        <v>96</v>
      </c>
      <c r="E47" s="207" t="n">
        <f aca="false">E49-E50</f>
        <v>14208824</v>
      </c>
      <c r="F47" s="207" t="n">
        <f aca="false">F49-F50</f>
        <v>14746586</v>
      </c>
    </row>
    <row r="48" customFormat="false" ht="13.8" hidden="false" customHeight="false" outlineLevel="0" collapsed="false">
      <c r="A48" s="203"/>
      <c r="B48" s="198" t="s">
        <v>344</v>
      </c>
      <c r="C48" s="199"/>
      <c r="D48" s="208"/>
      <c r="E48" s="209"/>
      <c r="F48" s="209"/>
    </row>
    <row r="49" customFormat="false" ht="13.8" hidden="false" customHeight="false" outlineLevel="0" collapsed="false">
      <c r="A49" s="203"/>
      <c r="B49" s="210" t="s">
        <v>345</v>
      </c>
      <c r="C49" s="184"/>
      <c r="D49" s="211" t="s">
        <v>99</v>
      </c>
      <c r="E49" s="212" t="n">
        <v>14208824</v>
      </c>
      <c r="F49" s="212" t="n">
        <v>14746586</v>
      </c>
    </row>
    <row r="50" customFormat="false" ht="13.8" hidden="false" customHeight="false" outlineLevel="0" collapsed="false">
      <c r="A50" s="203"/>
      <c r="B50" s="213" t="s">
        <v>346</v>
      </c>
      <c r="C50" s="214"/>
      <c r="D50" s="215" t="s">
        <v>102</v>
      </c>
      <c r="E50" s="217"/>
      <c r="F50" s="217"/>
    </row>
    <row r="51" customFormat="false" ht="13.8" hidden="false" customHeight="false" outlineLevel="0" collapsed="false">
      <c r="A51" s="203"/>
      <c r="B51" s="204" t="s">
        <v>347</v>
      </c>
      <c r="C51" s="205"/>
      <c r="D51" s="206"/>
      <c r="E51" s="207"/>
      <c r="F51" s="207"/>
    </row>
    <row r="52" customFormat="false" ht="13.8" hidden="false" customHeight="false" outlineLevel="0" collapsed="false">
      <c r="A52" s="203"/>
      <c r="B52" s="198" t="s">
        <v>348</v>
      </c>
      <c r="C52" s="199"/>
      <c r="D52" s="208" t="s">
        <v>106</v>
      </c>
      <c r="E52" s="209" t="n">
        <f aca="false">E53-E54</f>
        <v>-1260439</v>
      </c>
      <c r="F52" s="209" t="n">
        <f aca="false">F53-F54</f>
        <v>-148958</v>
      </c>
    </row>
    <row r="53" customFormat="false" ht="13.8" hidden="false" customHeight="false" outlineLevel="0" collapsed="false">
      <c r="A53" s="203"/>
      <c r="B53" s="213" t="s">
        <v>349</v>
      </c>
      <c r="C53" s="214"/>
      <c r="D53" s="215" t="s">
        <v>109</v>
      </c>
      <c r="E53" s="217" t="n">
        <v>115572</v>
      </c>
      <c r="F53" s="217"/>
    </row>
    <row r="54" customFormat="false" ht="13.8" hidden="false" customHeight="false" outlineLevel="0" collapsed="false">
      <c r="A54" s="203"/>
      <c r="B54" s="198" t="s">
        <v>350</v>
      </c>
      <c r="C54" s="199"/>
      <c r="D54" s="208" t="s">
        <v>114</v>
      </c>
      <c r="E54" s="212" t="n">
        <f aca="false">219915+1156096</f>
        <v>1376011</v>
      </c>
      <c r="F54" s="212" t="n">
        <v>148958</v>
      </c>
    </row>
    <row r="55" customFormat="false" ht="13.8" hidden="false" customHeight="false" outlineLevel="0" collapsed="false">
      <c r="A55" s="203" t="n">
        <v>8</v>
      </c>
      <c r="B55" s="213" t="s">
        <v>351</v>
      </c>
      <c r="C55" s="214"/>
      <c r="D55" s="215" t="s">
        <v>118</v>
      </c>
      <c r="E55" s="217" t="n">
        <f aca="false">E56+E59+E60+E61</f>
        <v>33019151</v>
      </c>
      <c r="F55" s="217" t="n">
        <f aca="false">F56+F59+F60+F61</f>
        <v>40990228</v>
      </c>
    </row>
    <row r="56" customFormat="false" ht="13.8" hidden="false" customHeight="false" outlineLevel="0" collapsed="false">
      <c r="A56" s="203"/>
      <c r="B56" s="210" t="s">
        <v>352</v>
      </c>
      <c r="C56" s="184"/>
      <c r="D56" s="211" t="s">
        <v>121</v>
      </c>
      <c r="E56" s="212" t="n">
        <f aca="false">2101639+1328967+253009+11068+197061+19072311+842556+300446+189238+5250352</f>
        <v>29546647</v>
      </c>
      <c r="F56" s="212" t="n">
        <f aca="false">2620032+1104298+198683+11355+185566+25954980+650366+320417+137202+3425291</f>
        <v>34608190</v>
      </c>
    </row>
    <row r="57" customFormat="false" ht="13.8" hidden="false" customHeight="false" outlineLevel="0" collapsed="false">
      <c r="A57" s="203"/>
      <c r="B57" s="210" t="s">
        <v>353</v>
      </c>
      <c r="C57" s="184"/>
      <c r="D57" s="211"/>
      <c r="E57" s="212"/>
      <c r="F57" s="212"/>
    </row>
    <row r="58" customFormat="false" ht="13.8" hidden="false" customHeight="false" outlineLevel="0" collapsed="false">
      <c r="A58" s="203"/>
      <c r="B58" s="204" t="s">
        <v>354</v>
      </c>
      <c r="C58" s="205"/>
      <c r="D58" s="206"/>
      <c r="E58" s="207"/>
      <c r="F58" s="207"/>
    </row>
    <row r="59" customFormat="false" ht="13.8" hidden="false" customHeight="false" outlineLevel="0" collapsed="false">
      <c r="A59" s="203"/>
      <c r="B59" s="198" t="s">
        <v>355</v>
      </c>
      <c r="C59" s="199"/>
      <c r="D59" s="208" t="s">
        <v>125</v>
      </c>
      <c r="E59" s="209" t="n">
        <v>1544286</v>
      </c>
      <c r="F59" s="209" t="n">
        <v>1619532</v>
      </c>
    </row>
    <row r="60" customFormat="false" ht="13.8" hidden="false" customHeight="false" outlineLevel="0" collapsed="false">
      <c r="A60" s="203"/>
      <c r="B60" s="210" t="s">
        <v>356</v>
      </c>
      <c r="C60" s="184"/>
      <c r="D60" s="211" t="s">
        <v>129</v>
      </c>
      <c r="E60" s="212" t="n">
        <v>1928218</v>
      </c>
      <c r="F60" s="212" t="n">
        <v>4762506</v>
      </c>
    </row>
    <row r="61" customFormat="false" ht="13.8" hidden="false" customHeight="false" outlineLevel="0" collapsed="false">
      <c r="A61" s="203"/>
      <c r="B61" s="204" t="s">
        <v>357</v>
      </c>
      <c r="C61" s="205"/>
      <c r="D61" s="206" t="s">
        <v>132</v>
      </c>
      <c r="E61" s="207"/>
      <c r="F61" s="207"/>
    </row>
    <row r="62" customFormat="false" ht="13.8" hidden="false" customHeight="false" outlineLevel="0" collapsed="false">
      <c r="A62" s="203"/>
      <c r="B62" s="210" t="s">
        <v>358</v>
      </c>
      <c r="C62" s="184"/>
      <c r="D62" s="211"/>
      <c r="E62" s="212"/>
      <c r="F62" s="212"/>
    </row>
    <row r="63" customFormat="false" ht="13.8" hidden="false" customHeight="false" outlineLevel="0" collapsed="false">
      <c r="A63" s="203"/>
      <c r="B63" s="198" t="s">
        <v>359</v>
      </c>
      <c r="C63" s="199"/>
      <c r="D63" s="208"/>
      <c r="E63" s="209"/>
      <c r="F63" s="209"/>
    </row>
    <row r="64" customFormat="false" ht="13.8" hidden="false" customHeight="false" outlineLevel="0" collapsed="false">
      <c r="A64" s="203"/>
      <c r="B64" s="213" t="s">
        <v>360</v>
      </c>
      <c r="C64" s="214"/>
      <c r="D64" s="215" t="s">
        <v>134</v>
      </c>
      <c r="E64" s="209" t="n">
        <f aca="false">E65-E66</f>
        <v>-1897144</v>
      </c>
      <c r="F64" s="209" t="n">
        <f aca="false">F65-F66</f>
        <v>-1113635</v>
      </c>
    </row>
    <row r="65" customFormat="false" ht="13.8" hidden="false" customHeight="false" outlineLevel="0" collapsed="false">
      <c r="A65" s="203"/>
      <c r="B65" s="210" t="s">
        <v>361</v>
      </c>
      <c r="C65" s="184"/>
      <c r="D65" s="211" t="s">
        <v>137</v>
      </c>
      <c r="E65" s="212"/>
      <c r="F65" s="212" t="n">
        <v>36425</v>
      </c>
    </row>
    <row r="66" customFormat="false" ht="13.8" hidden="false" customHeight="false" outlineLevel="0" collapsed="false">
      <c r="A66" s="203"/>
      <c r="B66" s="213" t="s">
        <v>362</v>
      </c>
      <c r="C66" s="214"/>
      <c r="D66" s="215" t="s">
        <v>140</v>
      </c>
      <c r="E66" s="217" t="n">
        <f aca="false">3273155-219915-1156096</f>
        <v>1897144</v>
      </c>
      <c r="F66" s="217" t="n">
        <f aca="false">1299018-148958</f>
        <v>1150060</v>
      </c>
    </row>
    <row r="67" customFormat="false" ht="13.8" hidden="false" customHeight="false" outlineLevel="0" collapsed="false">
      <c r="A67" s="226" t="s">
        <v>363</v>
      </c>
      <c r="B67" s="233"/>
      <c r="C67" s="227"/>
      <c r="D67" s="234" t="s">
        <v>144</v>
      </c>
      <c r="E67" s="235" t="n">
        <f aca="false">E36+E38+E39+E41-E42+E43+E47+E52+E55+E64</f>
        <v>297776598</v>
      </c>
      <c r="F67" s="235" t="n">
        <f aca="false">F36+F38+F39+F41-F42+F43+F47+F52+F55+F64</f>
        <v>430017159</v>
      </c>
    </row>
    <row r="68" customFormat="false" ht="13.8" hidden="false" customHeight="false" outlineLevel="0" collapsed="false">
      <c r="A68" s="232" t="s">
        <v>364</v>
      </c>
      <c r="B68" s="198"/>
      <c r="C68" s="199"/>
      <c r="D68" s="208"/>
      <c r="E68" s="209"/>
      <c r="F68" s="209"/>
    </row>
    <row r="69" customFormat="false" ht="13.8" hidden="false" customHeight="false" outlineLevel="0" collapsed="false">
      <c r="A69" s="226" t="s">
        <v>365</v>
      </c>
      <c r="B69" s="233"/>
      <c r="C69" s="227"/>
      <c r="D69" s="206"/>
      <c r="E69" s="212"/>
      <c r="F69" s="212"/>
    </row>
    <row r="70" customFormat="false" ht="14.4" hidden="false" customHeight="false" outlineLevel="0" collapsed="false">
      <c r="A70" s="236"/>
      <c r="B70" s="198" t="s">
        <v>366</v>
      </c>
      <c r="C70" s="199"/>
      <c r="D70" s="208" t="s">
        <v>146</v>
      </c>
      <c r="E70" s="237" t="n">
        <f aca="false">E33-E67</f>
        <v>5165305</v>
      </c>
      <c r="F70" s="237" t="n">
        <f aca="false">F33-F67</f>
        <v>35446979</v>
      </c>
    </row>
    <row r="71" customFormat="false" ht="14.4" hidden="false" customHeight="false" outlineLevel="0" collapsed="false">
      <c r="A71" s="236"/>
      <c r="B71" s="213" t="s">
        <v>367</v>
      </c>
      <c r="C71" s="238"/>
      <c r="D71" s="215" t="s">
        <v>150</v>
      </c>
      <c r="E71" s="239"/>
      <c r="F71" s="239"/>
    </row>
    <row r="72" customFormat="false" ht="13.8" hidden="false" customHeight="false" outlineLevel="0" collapsed="false">
      <c r="A72" s="240" t="n">
        <v>9</v>
      </c>
      <c r="B72" s="204" t="s">
        <v>368</v>
      </c>
      <c r="C72" s="184"/>
      <c r="D72" s="211" t="s">
        <v>156</v>
      </c>
      <c r="E72" s="212"/>
      <c r="F72" s="212"/>
    </row>
    <row r="73" customFormat="false" ht="13.8" hidden="false" customHeight="false" outlineLevel="0" collapsed="false">
      <c r="A73" s="236"/>
      <c r="B73" s="210" t="s">
        <v>369</v>
      </c>
      <c r="C73" s="184"/>
      <c r="D73" s="211"/>
      <c r="E73" s="212"/>
      <c r="F73" s="209"/>
    </row>
    <row r="74" customFormat="false" ht="13.8" hidden="false" customHeight="false" outlineLevel="0" collapsed="false">
      <c r="A74" s="241"/>
      <c r="B74" s="213" t="s">
        <v>370</v>
      </c>
      <c r="C74" s="214"/>
      <c r="D74" s="215" t="s">
        <v>160</v>
      </c>
      <c r="E74" s="217"/>
      <c r="F74" s="217"/>
    </row>
    <row r="75" customFormat="false" ht="13.8" hidden="false" customHeight="false" outlineLevel="0" collapsed="false">
      <c r="A75" s="236" t="n">
        <v>10</v>
      </c>
      <c r="B75" s="210" t="s">
        <v>371</v>
      </c>
      <c r="C75" s="184"/>
      <c r="D75" s="206"/>
      <c r="E75" s="212"/>
      <c r="F75" s="207"/>
    </row>
    <row r="76" customFormat="false" ht="13.8" hidden="false" customHeight="false" outlineLevel="0" collapsed="false">
      <c r="A76" s="236"/>
      <c r="B76" s="210" t="s">
        <v>372</v>
      </c>
      <c r="C76" s="184"/>
      <c r="D76" s="211" t="s">
        <v>164</v>
      </c>
      <c r="E76" s="212"/>
      <c r="F76" s="212"/>
    </row>
    <row r="77" customFormat="false" ht="13.8" hidden="false" customHeight="false" outlineLevel="0" collapsed="false">
      <c r="A77" s="236"/>
      <c r="B77" s="198" t="s">
        <v>373</v>
      </c>
      <c r="C77" s="199"/>
      <c r="D77" s="208"/>
      <c r="E77" s="212"/>
      <c r="F77" s="209"/>
    </row>
    <row r="78" customFormat="false" ht="13.8" hidden="false" customHeight="false" outlineLevel="0" collapsed="false">
      <c r="A78" s="236"/>
      <c r="B78" s="204" t="s">
        <v>370</v>
      </c>
      <c r="C78" s="205"/>
      <c r="D78" s="215" t="s">
        <v>166</v>
      </c>
      <c r="E78" s="217"/>
      <c r="F78" s="217"/>
    </row>
    <row r="79" customFormat="false" ht="13.8" hidden="false" customHeight="false" outlineLevel="0" collapsed="false">
      <c r="A79" s="240" t="n">
        <v>11</v>
      </c>
      <c r="B79" s="213" t="s">
        <v>374</v>
      </c>
      <c r="C79" s="214"/>
      <c r="D79" s="215" t="s">
        <v>168</v>
      </c>
      <c r="E79" s="212" t="n">
        <v>3758805</v>
      </c>
      <c r="F79" s="212" t="n">
        <v>5696887</v>
      </c>
    </row>
    <row r="80" customFormat="false" ht="13.8" hidden="false" customHeight="false" outlineLevel="0" collapsed="false">
      <c r="A80" s="241"/>
      <c r="B80" s="213" t="s">
        <v>370</v>
      </c>
      <c r="C80" s="214"/>
      <c r="D80" s="215" t="s">
        <v>170</v>
      </c>
      <c r="E80" s="217" t="n">
        <v>3654773</v>
      </c>
      <c r="F80" s="217" t="n">
        <v>5695829</v>
      </c>
    </row>
    <row r="81" customFormat="false" ht="13.8" hidden="false" customHeight="false" outlineLevel="0" collapsed="false">
      <c r="A81" s="236"/>
      <c r="B81" s="210" t="s">
        <v>375</v>
      </c>
      <c r="C81" s="184"/>
      <c r="D81" s="206" t="s">
        <v>174</v>
      </c>
      <c r="E81" s="212" t="n">
        <f aca="false">78855694+18841</f>
        <v>78874535</v>
      </c>
      <c r="F81" s="212" t="n">
        <f aca="false">74368148+4638693</f>
        <v>79006841</v>
      </c>
    </row>
    <row r="82" customFormat="false" ht="13.8" hidden="false" customHeight="false" outlineLevel="0" collapsed="false">
      <c r="A82" s="236"/>
      <c r="B82" s="198" t="s">
        <v>376</v>
      </c>
      <c r="C82" s="199"/>
      <c r="D82" s="208"/>
      <c r="E82" s="212"/>
      <c r="F82" s="212"/>
    </row>
    <row r="83" customFormat="false" ht="13.8" hidden="false" customHeight="false" outlineLevel="0" collapsed="false">
      <c r="A83" s="242" t="s">
        <v>377</v>
      </c>
      <c r="B83" s="233"/>
      <c r="C83" s="227"/>
      <c r="D83" s="234" t="s">
        <v>181</v>
      </c>
      <c r="E83" s="235" t="n">
        <f aca="false">E72+E76+E79+E81</f>
        <v>82633340</v>
      </c>
      <c r="F83" s="235" t="n">
        <f aca="false">F72+F76+F79+F81</f>
        <v>84703728</v>
      </c>
    </row>
    <row r="84" customFormat="false" ht="13.8" hidden="false" customHeight="false" outlineLevel="0" collapsed="false">
      <c r="A84" s="243" t="s">
        <v>378</v>
      </c>
      <c r="B84" s="198"/>
      <c r="C84" s="199"/>
      <c r="D84" s="208"/>
      <c r="E84" s="212"/>
      <c r="F84" s="212"/>
    </row>
    <row r="85" customFormat="false" ht="13.8" hidden="false" customHeight="false" outlineLevel="0" collapsed="false">
      <c r="A85" s="203" t="n">
        <v>12</v>
      </c>
      <c r="B85" s="204" t="s">
        <v>379</v>
      </c>
      <c r="C85" s="205"/>
      <c r="D85" s="206"/>
      <c r="E85" s="207"/>
      <c r="F85" s="207"/>
    </row>
    <row r="86" customFormat="false" ht="13.8" hidden="false" customHeight="false" outlineLevel="0" collapsed="false">
      <c r="A86" s="203"/>
      <c r="B86" s="198" t="s">
        <v>380</v>
      </c>
      <c r="C86" s="199"/>
      <c r="D86" s="208" t="s">
        <v>185</v>
      </c>
      <c r="E86" s="209" t="n">
        <f aca="false">E87-E88</f>
        <v>0</v>
      </c>
      <c r="F86" s="209" t="n">
        <f aca="false">F87-F88</f>
        <v>0</v>
      </c>
    </row>
    <row r="87" customFormat="false" ht="13.8" hidden="false" customHeight="false" outlineLevel="0" collapsed="false">
      <c r="A87" s="203"/>
      <c r="B87" s="210" t="s">
        <v>381</v>
      </c>
      <c r="C87" s="184"/>
      <c r="D87" s="211" t="s">
        <v>189</v>
      </c>
      <c r="E87" s="212"/>
      <c r="F87" s="212"/>
    </row>
    <row r="88" customFormat="false" ht="13.8" hidden="false" customHeight="false" outlineLevel="0" collapsed="false">
      <c r="A88" s="203"/>
      <c r="B88" s="204" t="s">
        <v>382</v>
      </c>
      <c r="C88" s="205"/>
      <c r="D88" s="215" t="s">
        <v>193</v>
      </c>
      <c r="E88" s="217"/>
      <c r="F88" s="217"/>
    </row>
    <row r="89" customFormat="false" ht="13.8" hidden="false" customHeight="false" outlineLevel="0" collapsed="false">
      <c r="A89" s="223" t="n">
        <v>13</v>
      </c>
      <c r="B89" s="213" t="s">
        <v>383</v>
      </c>
      <c r="C89" s="214"/>
      <c r="D89" s="215" t="s">
        <v>198</v>
      </c>
      <c r="E89" s="217" t="n">
        <v>29060793</v>
      </c>
      <c r="F89" s="217" t="n">
        <v>28572512</v>
      </c>
    </row>
    <row r="90" customFormat="false" ht="13.8" hidden="false" customHeight="false" outlineLevel="0" collapsed="false">
      <c r="A90" s="241"/>
      <c r="B90" s="213" t="s">
        <v>384</v>
      </c>
      <c r="C90" s="214"/>
      <c r="D90" s="215" t="s">
        <v>199</v>
      </c>
      <c r="E90" s="212" t="n">
        <f aca="false">29060793-2711831-3166396-50902-1-25261</f>
        <v>23106402</v>
      </c>
      <c r="F90" s="212" t="n">
        <v>24370509</v>
      </c>
    </row>
    <row r="91" customFormat="false" ht="13.8" hidden="false" customHeight="false" outlineLevel="0" collapsed="false">
      <c r="A91" s="236"/>
      <c r="B91" s="210" t="s">
        <v>385</v>
      </c>
      <c r="C91" s="184"/>
      <c r="D91" s="206" t="s">
        <v>201</v>
      </c>
      <c r="E91" s="207" t="n">
        <f aca="false">79458766+918740</f>
        <v>80377506</v>
      </c>
      <c r="F91" s="207" t="n">
        <f aca="false">96275977+2678077</f>
        <v>98954054</v>
      </c>
      <c r="G91" s="2"/>
    </row>
    <row r="92" customFormat="false" ht="13.8" hidden="false" customHeight="false" outlineLevel="0" collapsed="false">
      <c r="A92" s="236"/>
      <c r="B92" s="210" t="s">
        <v>386</v>
      </c>
      <c r="C92" s="184"/>
      <c r="D92" s="208"/>
      <c r="E92" s="209"/>
      <c r="F92" s="209"/>
    </row>
    <row r="93" customFormat="false" ht="13.8" hidden="false" customHeight="false" outlineLevel="0" collapsed="false">
      <c r="A93" s="226" t="s">
        <v>387</v>
      </c>
      <c r="B93" s="227"/>
      <c r="C93" s="227"/>
      <c r="D93" s="234" t="s">
        <v>203</v>
      </c>
      <c r="E93" s="231" t="n">
        <f aca="false">E86+E89+E91</f>
        <v>109438299</v>
      </c>
      <c r="F93" s="231" t="n">
        <f aca="false">F86+F89+F91</f>
        <v>127526566</v>
      </c>
    </row>
    <row r="94" customFormat="false" ht="13.8" hidden="false" customHeight="false" outlineLevel="0" collapsed="false">
      <c r="A94" s="232" t="s">
        <v>388</v>
      </c>
      <c r="B94" s="199"/>
      <c r="C94" s="199"/>
      <c r="D94" s="208"/>
      <c r="E94" s="212"/>
      <c r="F94" s="212"/>
    </row>
    <row r="95" customFormat="false" ht="13.8" hidden="false" customHeight="false" outlineLevel="0" collapsed="false">
      <c r="A95" s="244" t="s">
        <v>389</v>
      </c>
      <c r="B95" s="245"/>
      <c r="C95" s="246"/>
      <c r="D95" s="206"/>
      <c r="E95" s="207"/>
      <c r="F95" s="207"/>
    </row>
    <row r="96" customFormat="false" ht="14.4" hidden="false" customHeight="false" outlineLevel="0" collapsed="false">
      <c r="A96" s="236"/>
      <c r="B96" s="198" t="s">
        <v>390</v>
      </c>
      <c r="C96" s="199"/>
      <c r="D96" s="208" t="s">
        <v>204</v>
      </c>
      <c r="E96" s="237"/>
      <c r="F96" s="237"/>
    </row>
    <row r="97" customFormat="false" ht="14.4" hidden="false" customHeight="false" outlineLevel="0" collapsed="false">
      <c r="A97" s="236"/>
      <c r="B97" s="204" t="s">
        <v>391</v>
      </c>
      <c r="C97" s="205"/>
      <c r="D97" s="215" t="s">
        <v>205</v>
      </c>
      <c r="E97" s="237" t="n">
        <f aca="false">E93-E83</f>
        <v>26804959</v>
      </c>
      <c r="F97" s="237" t="n">
        <f aca="false">F93-F83</f>
        <v>42822838</v>
      </c>
    </row>
    <row r="98" customFormat="false" ht="13.8" hidden="false" customHeight="false" outlineLevel="0" collapsed="false">
      <c r="A98" s="223" t="n">
        <v>14</v>
      </c>
      <c r="B98" s="245" t="s">
        <v>392</v>
      </c>
      <c r="C98" s="246"/>
      <c r="D98" s="206"/>
      <c r="E98" s="212"/>
      <c r="F98" s="207"/>
    </row>
    <row r="99" customFormat="false" ht="14.4" hidden="false" customHeight="false" outlineLevel="0" collapsed="false">
      <c r="A99" s="236"/>
      <c r="B99" s="198" t="s">
        <v>393</v>
      </c>
      <c r="C99" s="199"/>
      <c r="D99" s="208" t="s">
        <v>207</v>
      </c>
      <c r="E99" s="231"/>
      <c r="F99" s="237"/>
    </row>
    <row r="100" customFormat="false" ht="14.4" hidden="false" customHeight="false" outlineLevel="0" collapsed="false">
      <c r="A100" s="241"/>
      <c r="B100" s="247" t="s">
        <v>394</v>
      </c>
      <c r="C100" s="248"/>
      <c r="D100" s="215" t="s">
        <v>208</v>
      </c>
      <c r="E100" s="239" t="n">
        <f aca="false">E67+E93-E34-E83</f>
        <v>324581557</v>
      </c>
      <c r="F100" s="239" t="n">
        <f aca="false">F67+F93-F33-F83</f>
        <v>7375859</v>
      </c>
    </row>
    <row r="101" customFormat="false" ht="13.8" hidden="false" customHeight="false" outlineLevel="0" collapsed="false">
      <c r="A101" s="249" t="n">
        <v>15</v>
      </c>
      <c r="B101" s="210" t="s">
        <v>395</v>
      </c>
      <c r="C101" s="184"/>
      <c r="D101" s="206" t="s">
        <v>212</v>
      </c>
      <c r="E101" s="207"/>
      <c r="F101" s="217"/>
    </row>
    <row r="102" customFormat="false" ht="13.8" hidden="false" customHeight="false" outlineLevel="0" collapsed="false">
      <c r="A102" s="250" t="n">
        <v>16</v>
      </c>
      <c r="B102" s="213" t="s">
        <v>396</v>
      </c>
      <c r="C102" s="214"/>
      <c r="D102" s="215" t="s">
        <v>216</v>
      </c>
      <c r="E102" s="217"/>
      <c r="F102" s="217"/>
    </row>
    <row r="103" customFormat="false" ht="13.8" hidden="false" customHeight="false" outlineLevel="0" collapsed="false">
      <c r="A103" s="203" t="n">
        <v>17</v>
      </c>
      <c r="B103" s="233" t="s">
        <v>397</v>
      </c>
      <c r="C103" s="228"/>
      <c r="D103" s="211"/>
      <c r="E103" s="212"/>
      <c r="F103" s="207"/>
    </row>
    <row r="104" customFormat="false" ht="13.8" hidden="false" customHeight="false" outlineLevel="0" collapsed="false">
      <c r="A104" s="236"/>
      <c r="B104" s="251" t="s">
        <v>398</v>
      </c>
      <c r="C104" s="228"/>
      <c r="D104" s="211"/>
      <c r="E104" s="212"/>
      <c r="F104" s="209"/>
    </row>
    <row r="105" customFormat="false" ht="14.4" hidden="false" customHeight="false" outlineLevel="0" collapsed="false">
      <c r="A105" s="236"/>
      <c r="B105" s="213" t="s">
        <v>399</v>
      </c>
      <c r="C105" s="214"/>
      <c r="D105" s="215" t="s">
        <v>218</v>
      </c>
      <c r="E105" s="239" t="n">
        <f aca="false">E101-E102</f>
        <v>0</v>
      </c>
      <c r="F105" s="239" t="n">
        <f aca="false">F101-F102</f>
        <v>0</v>
      </c>
    </row>
    <row r="106" customFormat="false" ht="14.4" hidden="false" customHeight="false" outlineLevel="0" collapsed="false">
      <c r="A106" s="236"/>
      <c r="B106" s="204" t="s">
        <v>400</v>
      </c>
      <c r="C106" s="205"/>
      <c r="D106" s="215" t="s">
        <v>220</v>
      </c>
      <c r="E106" s="239" t="n">
        <f aca="false">E102-E101</f>
        <v>0</v>
      </c>
      <c r="F106" s="239" t="n">
        <f aca="false">F102-F101</f>
        <v>0</v>
      </c>
      <c r="G106" s="252"/>
    </row>
    <row r="107" customFormat="false" ht="13.8" hidden="false" customHeight="false" outlineLevel="0" collapsed="false">
      <c r="A107" s="226" t="s">
        <v>401</v>
      </c>
      <c r="B107" s="227"/>
      <c r="C107" s="246"/>
      <c r="D107" s="253" t="s">
        <v>223</v>
      </c>
      <c r="E107" s="239" t="n">
        <f aca="false">E33+E83+E101</f>
        <v>385575243</v>
      </c>
      <c r="F107" s="239" t="n">
        <f aca="false">F33+F83+F101</f>
        <v>550167866</v>
      </c>
      <c r="G107" s="254" t="e">
        <f aca="false">#REF!-F107-F66-F54-F42-F21</f>
        <v>#VALUE!</v>
      </c>
      <c r="H107" s="255"/>
      <c r="I107" s="256"/>
    </row>
    <row r="108" customFormat="false" ht="13.8" hidden="false" customHeight="false" outlineLevel="0" collapsed="false">
      <c r="A108" s="257" t="s">
        <v>402</v>
      </c>
      <c r="B108" s="258"/>
      <c r="C108" s="246"/>
      <c r="D108" s="229" t="s">
        <v>226</v>
      </c>
      <c r="E108" s="239" t="n">
        <f aca="false">E67+E93+E102</f>
        <v>407214897</v>
      </c>
      <c r="F108" s="239" t="n">
        <f aca="false">F67+F93+F102</f>
        <v>557543725</v>
      </c>
      <c r="G108" s="254" t="e">
        <f aca="false">#REF!-F108-F112-F66-F54-F42-F21</f>
        <v>#VALUE!</v>
      </c>
      <c r="H108" s="255"/>
      <c r="I108" s="259"/>
    </row>
    <row r="109" customFormat="false" ht="13.8" hidden="false" customHeight="false" outlineLevel="0" collapsed="false">
      <c r="A109" s="236"/>
      <c r="B109" s="260" t="s">
        <v>403</v>
      </c>
      <c r="C109" s="228"/>
      <c r="D109" s="234"/>
      <c r="E109" s="231"/>
      <c r="F109" s="235"/>
      <c r="G109" s="259"/>
      <c r="H109" s="259"/>
    </row>
    <row r="110" customFormat="false" ht="14.4" hidden="false" customHeight="false" outlineLevel="0" collapsed="false">
      <c r="A110" s="236"/>
      <c r="B110" s="261" t="s">
        <v>404</v>
      </c>
      <c r="C110" s="262"/>
      <c r="D110" s="263" t="s">
        <v>228</v>
      </c>
      <c r="E110" s="237"/>
      <c r="F110" s="237"/>
    </row>
    <row r="111" customFormat="false" ht="14.4" hidden="false" customHeight="false" outlineLevel="0" collapsed="false">
      <c r="A111" s="236"/>
      <c r="B111" s="264" t="s">
        <v>405</v>
      </c>
      <c r="C111" s="265"/>
      <c r="D111" s="229" t="s">
        <v>230</v>
      </c>
      <c r="E111" s="237" t="n">
        <f aca="false">E108-E107</f>
        <v>21639654</v>
      </c>
      <c r="F111" s="237" t="n">
        <f aca="false">F108-F107</f>
        <v>7375859</v>
      </c>
      <c r="H111" s="2"/>
    </row>
    <row r="112" customFormat="false" ht="13.8" hidden="false" customHeight="false" outlineLevel="0" collapsed="false">
      <c r="A112" s="203" t="n">
        <v>18</v>
      </c>
      <c r="B112" s="213" t="s">
        <v>406</v>
      </c>
      <c r="C112" s="214"/>
      <c r="D112" s="215" t="s">
        <v>232</v>
      </c>
      <c r="E112" s="239" t="n">
        <v>17917</v>
      </c>
      <c r="F112" s="239" t="n">
        <v>32250</v>
      </c>
    </row>
    <row r="113" customFormat="false" ht="13.8" hidden="false" customHeight="false" outlineLevel="0" collapsed="false">
      <c r="A113" s="203" t="n">
        <v>19</v>
      </c>
      <c r="B113" s="210" t="s">
        <v>407</v>
      </c>
      <c r="C113" s="184"/>
      <c r="D113" s="211"/>
      <c r="E113" s="212"/>
      <c r="F113" s="207"/>
    </row>
    <row r="114" customFormat="false" ht="13.8" hidden="false" customHeight="false" outlineLevel="0" collapsed="false">
      <c r="A114" s="236"/>
      <c r="B114" s="210" t="s">
        <v>408</v>
      </c>
      <c r="C114" s="184"/>
      <c r="D114" s="211" t="s">
        <v>234</v>
      </c>
      <c r="E114" s="212"/>
      <c r="F114" s="212"/>
    </row>
    <row r="115" customFormat="false" ht="13.8" hidden="false" customHeight="false" outlineLevel="0" collapsed="false">
      <c r="A115" s="203" t="n">
        <v>20</v>
      </c>
      <c r="B115" s="233" t="s">
        <v>409</v>
      </c>
      <c r="C115" s="227"/>
      <c r="D115" s="206"/>
      <c r="E115" s="207"/>
      <c r="F115" s="207"/>
    </row>
    <row r="116" customFormat="false" ht="13.8" hidden="false" customHeight="false" outlineLevel="0" collapsed="false">
      <c r="A116" s="236"/>
      <c r="B116" s="260" t="s">
        <v>410</v>
      </c>
      <c r="C116" s="228"/>
      <c r="D116" s="263"/>
      <c r="E116" s="237"/>
      <c r="F116" s="237"/>
    </row>
    <row r="117" customFormat="false" ht="13.8" hidden="false" customHeight="false" outlineLevel="0" collapsed="false">
      <c r="A117" s="236"/>
      <c r="B117" s="251" t="s">
        <v>411</v>
      </c>
      <c r="C117" s="266"/>
      <c r="D117" s="253" t="s">
        <v>239</v>
      </c>
      <c r="E117" s="267"/>
      <c r="F117" s="239"/>
    </row>
    <row r="118" customFormat="false" ht="14.4" hidden="false" customHeight="false" outlineLevel="0" collapsed="false">
      <c r="A118" s="268"/>
      <c r="B118" s="269" t="s">
        <v>412</v>
      </c>
      <c r="C118" s="270"/>
      <c r="D118" s="271" t="s">
        <v>241</v>
      </c>
      <c r="E118" s="272" t="n">
        <f aca="false">E111+E112+E114</f>
        <v>21657571</v>
      </c>
      <c r="F118" s="272" t="n">
        <f aca="false">F111+F112+F114</f>
        <v>7408109</v>
      </c>
      <c r="I118" s="2"/>
    </row>
    <row r="119" customFormat="false" ht="13.8" hidden="true" customHeight="false" outlineLevel="0" collapsed="false">
      <c r="B119" s="228"/>
      <c r="C119" s="228"/>
      <c r="D119" s="273"/>
      <c r="E119" s="274"/>
      <c r="F119" s="275" t="n">
        <f aca="false">Bilant!H187-F118</f>
        <v>0</v>
      </c>
    </row>
    <row r="120" customFormat="false" ht="13.8" hidden="false" customHeight="false" outlineLevel="0" collapsed="false">
      <c r="B120" s="228"/>
      <c r="C120" s="228"/>
      <c r="D120" s="273"/>
      <c r="E120" s="273"/>
      <c r="F120" s="274"/>
    </row>
    <row r="121" customFormat="false" ht="13.8" hidden="false" customHeight="false" outlineLevel="0" collapsed="false">
      <c r="B121" s="228"/>
      <c r="C121" s="228"/>
      <c r="D121" s="273"/>
      <c r="E121" s="173"/>
      <c r="F121" s="275"/>
    </row>
    <row r="122" customFormat="false" ht="13.2" hidden="false" customHeight="false" outlineLevel="0" collapsed="false">
      <c r="B122" s="171" t="s">
        <v>292</v>
      </c>
      <c r="C122" s="171"/>
      <c r="D122" s="173" t="s">
        <v>293</v>
      </c>
      <c r="F122" s="2"/>
    </row>
    <row r="123" customFormat="false" ht="13.2" hidden="false" customHeight="false" outlineLevel="0" collapsed="false">
      <c r="B123" s="1" t="s">
        <v>294</v>
      </c>
      <c r="D123" s="1" t="s">
        <v>413</v>
      </c>
      <c r="E123" s="176"/>
    </row>
    <row r="124" customFormat="false" ht="13.2" hidden="false" customHeight="false" outlineLevel="0" collapsed="false">
      <c r="B124" s="1" t="s">
        <v>297</v>
      </c>
      <c r="D124" s="176" t="s">
        <v>298</v>
      </c>
    </row>
    <row r="125" customFormat="false" ht="13.2" hidden="false" customHeight="false" outlineLevel="0" collapsed="false">
      <c r="D125" s="1" t="s">
        <v>297</v>
      </c>
    </row>
    <row r="126" customFormat="false" ht="13.2" hidden="false" customHeight="false" outlineLevel="0" collapsed="false">
      <c r="B126" s="1" t="s">
        <v>299</v>
      </c>
      <c r="D126" s="1" t="s">
        <v>300</v>
      </c>
    </row>
    <row r="130" customFormat="false" ht="15" hidden="false" customHeight="false" outlineLevel="0" collapsed="false">
      <c r="B130" s="276"/>
      <c r="C130" s="276"/>
      <c r="F130" s="2"/>
    </row>
    <row r="131" customFormat="false" ht="13.2" hidden="false" customHeight="false" outlineLevel="0" collapsed="false">
      <c r="F131" s="2"/>
    </row>
  </sheetData>
  <mergeCells count="3">
    <mergeCell ref="B14:B15"/>
    <mergeCell ref="D14:D15"/>
    <mergeCell ref="E14:F14"/>
  </mergeCells>
  <printOptions headings="false" gridLines="false" gridLinesSet="true" horizontalCentered="true" verticalCentered="false"/>
  <pageMargins left="0.45" right="0" top="0.309722222222222" bottom="0.710416666666667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277" width="2.1"/>
    <col collapsed="false" customWidth="true" hidden="false" outlineLevel="0" max="2" min="2" style="278" width="48.1"/>
    <col collapsed="false" customWidth="true" hidden="false" outlineLevel="0" max="3" min="3" style="279" width="6.87"/>
    <col collapsed="false" customWidth="true" hidden="false" outlineLevel="0" max="4" min="4" style="278" width="14.33"/>
    <col collapsed="false" customWidth="true" hidden="false" outlineLevel="0" max="5" min="5" style="278" width="13.43"/>
    <col collapsed="false" customWidth="true" hidden="false" outlineLevel="0" max="6" min="6" style="278" width="7.32"/>
    <col collapsed="false" customWidth="true" hidden="false" outlineLevel="0" max="7" min="7" style="278" width="9.33"/>
    <col collapsed="false" customWidth="true" hidden="false" outlineLevel="0" max="8" min="8" style="278" width="6.77"/>
    <col collapsed="false" customWidth="true" hidden="false" outlineLevel="0" max="9" min="9" style="278" width="12.1"/>
    <col collapsed="false" customWidth="true" hidden="false" outlineLevel="0" max="10" min="10" style="278" width="10.1"/>
    <col collapsed="false" customWidth="false" hidden="false" outlineLevel="0" max="257" min="11" style="278" width="9.1"/>
  </cols>
  <sheetData>
    <row r="1" customFormat="false" ht="13.2" hidden="false" customHeight="false" outlineLevel="0" collapsed="false">
      <c r="B1" s="277"/>
      <c r="C1" s="280"/>
      <c r="D1" s="277"/>
      <c r="E1" s="277"/>
      <c r="F1" s="277"/>
      <c r="G1" s="277"/>
      <c r="H1" s="277"/>
      <c r="I1" s="277"/>
    </row>
    <row r="2" customFormat="false" ht="13.2" hidden="false" customHeight="false" outlineLevel="0" collapsed="false">
      <c r="B2" s="281"/>
      <c r="C2" s="281"/>
      <c r="D2" s="281"/>
      <c r="E2" s="281"/>
      <c r="F2" s="281" t="s">
        <v>414</v>
      </c>
      <c r="G2" s="281"/>
      <c r="H2" s="277"/>
      <c r="I2" s="277"/>
    </row>
    <row r="3" customFormat="false" ht="15.6" hidden="false" customHeight="false" outlineLevel="0" collapsed="false">
      <c r="B3" s="282" t="s">
        <v>415</v>
      </c>
      <c r="C3" s="282"/>
      <c r="D3" s="282"/>
      <c r="E3" s="282"/>
      <c r="F3" s="282"/>
      <c r="G3" s="282"/>
      <c r="H3" s="282"/>
      <c r="I3" s="277"/>
    </row>
    <row r="4" customFormat="false" ht="19.8" hidden="false" customHeight="true" outlineLevel="0" collapsed="false">
      <c r="B4" s="283" t="s">
        <v>416</v>
      </c>
      <c r="C4" s="283"/>
      <c r="D4" s="283"/>
      <c r="E4" s="283"/>
      <c r="F4" s="283"/>
      <c r="G4" s="283"/>
      <c r="H4" s="283"/>
      <c r="I4" s="277"/>
    </row>
    <row r="5" customFormat="false" ht="13.2" hidden="false" customHeight="false" outlineLevel="0" collapsed="false">
      <c r="B5" s="284"/>
      <c r="C5" s="284"/>
      <c r="D5" s="284"/>
      <c r="E5" s="284"/>
      <c r="F5" s="284"/>
      <c r="G5" s="284"/>
      <c r="H5" s="284"/>
      <c r="I5" s="277"/>
    </row>
    <row r="6" customFormat="false" ht="13.8" hidden="false" customHeight="false" outlineLevel="0" collapsed="false">
      <c r="B6" s="277" t="s">
        <v>417</v>
      </c>
      <c r="C6" s="280"/>
      <c r="D6" s="277"/>
      <c r="E6" s="277" t="s">
        <v>418</v>
      </c>
      <c r="F6" s="277"/>
      <c r="G6" s="277"/>
      <c r="H6" s="277"/>
      <c r="I6" s="277"/>
    </row>
    <row r="7" customFormat="false" ht="25.2" hidden="false" customHeight="true" outlineLevel="0" collapsed="false">
      <c r="B7" s="285" t="s">
        <v>419</v>
      </c>
      <c r="C7" s="286" t="s">
        <v>420</v>
      </c>
      <c r="D7" s="287" t="s">
        <v>421</v>
      </c>
      <c r="E7" s="288" t="s">
        <v>422</v>
      </c>
      <c r="F7" s="288"/>
      <c r="G7" s="288"/>
      <c r="H7" s="277"/>
      <c r="I7" s="277"/>
    </row>
    <row r="8" customFormat="false" ht="25.2" hidden="false" customHeight="true" outlineLevel="0" collapsed="false">
      <c r="B8" s="289" t="s">
        <v>423</v>
      </c>
      <c r="C8" s="290" t="s">
        <v>20</v>
      </c>
      <c r="D8" s="291" t="n">
        <v>1</v>
      </c>
      <c r="E8" s="292" t="n">
        <v>2</v>
      </c>
      <c r="F8" s="292"/>
      <c r="G8" s="292"/>
      <c r="H8" s="277"/>
      <c r="I8" s="277"/>
    </row>
    <row r="9" customFormat="false" ht="25.2" hidden="false" customHeight="true" outlineLevel="0" collapsed="false">
      <c r="B9" s="293" t="s">
        <v>424</v>
      </c>
      <c r="C9" s="294" t="s">
        <v>26</v>
      </c>
      <c r="D9" s="295" t="n">
        <v>0</v>
      </c>
      <c r="E9" s="296" t="n">
        <v>0</v>
      </c>
      <c r="F9" s="296"/>
      <c r="G9" s="296"/>
      <c r="H9" s="277"/>
      <c r="I9" s="277"/>
    </row>
    <row r="10" customFormat="false" ht="25.2" hidden="false" customHeight="true" outlineLevel="0" collapsed="false">
      <c r="B10" s="293" t="s">
        <v>425</v>
      </c>
      <c r="C10" s="294" t="s">
        <v>30</v>
      </c>
      <c r="D10" s="297" t="n">
        <v>1</v>
      </c>
      <c r="E10" s="298" t="n">
        <v>7408109</v>
      </c>
      <c r="F10" s="298"/>
      <c r="G10" s="298"/>
      <c r="H10" s="277"/>
      <c r="I10" s="277"/>
    </row>
    <row r="11" customFormat="false" ht="13.2" hidden="false" customHeight="false" outlineLevel="0" collapsed="false">
      <c r="B11" s="299" t="s">
        <v>426</v>
      </c>
      <c r="C11" s="300" t="s">
        <v>420</v>
      </c>
      <c r="D11" s="301" t="s">
        <v>427</v>
      </c>
      <c r="E11" s="302" t="s">
        <v>428</v>
      </c>
      <c r="F11" s="303" t="s">
        <v>428</v>
      </c>
      <c r="G11" s="303"/>
      <c r="H11" s="277"/>
      <c r="I11" s="277"/>
    </row>
    <row r="12" customFormat="false" ht="16.5" hidden="false" customHeight="true" outlineLevel="0" collapsed="false">
      <c r="B12" s="304"/>
      <c r="C12" s="305"/>
      <c r="D12" s="306" t="s">
        <v>429</v>
      </c>
      <c r="E12" s="307" t="s">
        <v>430</v>
      </c>
      <c r="F12" s="308" t="s">
        <v>431</v>
      </c>
      <c r="G12" s="308"/>
      <c r="H12" s="277"/>
      <c r="I12" s="277"/>
    </row>
    <row r="13" customFormat="false" ht="13.2" hidden="false" customHeight="false" outlineLevel="0" collapsed="false">
      <c r="B13" s="309"/>
      <c r="C13" s="310"/>
      <c r="D13" s="311"/>
      <c r="E13" s="312"/>
      <c r="F13" s="313"/>
      <c r="G13" s="313"/>
      <c r="H13" s="277"/>
      <c r="I13" s="277"/>
    </row>
    <row r="14" customFormat="false" ht="13.2" hidden="false" customHeight="false" outlineLevel="0" collapsed="false">
      <c r="B14" s="314" t="s">
        <v>19</v>
      </c>
      <c r="C14" s="290" t="s">
        <v>20</v>
      </c>
      <c r="D14" s="315" t="n">
        <v>1</v>
      </c>
      <c r="E14" s="291" t="n">
        <v>2</v>
      </c>
      <c r="F14" s="316"/>
      <c r="G14" s="317" t="n">
        <v>3</v>
      </c>
      <c r="H14" s="277"/>
      <c r="I14" s="277"/>
    </row>
    <row r="15" customFormat="false" ht="26.4" hidden="false" customHeight="true" outlineLevel="0" collapsed="false">
      <c r="B15" s="318" t="s">
        <v>432</v>
      </c>
      <c r="C15" s="294" t="s">
        <v>35</v>
      </c>
      <c r="D15" s="319" t="n">
        <f aca="false">SUM(D16+D20+D28+D29+D30+D31+D32+D36)</f>
        <v>11584247</v>
      </c>
      <c r="E15" s="320" t="n">
        <f aca="false">SUM(E16+E20+E28+E29+E30+E31+E32+E36)</f>
        <v>10323752</v>
      </c>
      <c r="F15" s="296" t="n">
        <f aca="false">SUM(F16+F20+F28+F29+F30+F31+F32+F36)</f>
        <v>1260495</v>
      </c>
      <c r="G15" s="296"/>
      <c r="H15" s="277"/>
      <c r="I15" s="277"/>
    </row>
    <row r="16" customFormat="false" ht="26.4" hidden="false" customHeight="true" outlineLevel="0" collapsed="false">
      <c r="B16" s="318" t="s">
        <v>433</v>
      </c>
      <c r="C16" s="294" t="s">
        <v>39</v>
      </c>
      <c r="D16" s="319" t="n">
        <f aca="false">SUM(E16:F16)</f>
        <v>11584247</v>
      </c>
      <c r="E16" s="319" t="n">
        <f aca="false">SUM(E17:E19)</f>
        <v>10323752</v>
      </c>
      <c r="F16" s="296" t="n">
        <f aca="false">SUM(F17:G19)</f>
        <v>1260495</v>
      </c>
      <c r="G16" s="296"/>
      <c r="H16" s="277"/>
      <c r="I16" s="277"/>
    </row>
    <row r="17" customFormat="false" ht="26.4" hidden="false" customHeight="true" outlineLevel="0" collapsed="false">
      <c r="B17" s="321" t="s">
        <v>434</v>
      </c>
      <c r="C17" s="294" t="s">
        <v>43</v>
      </c>
      <c r="D17" s="319" t="n">
        <f aca="false">SUM(E17:G17)</f>
        <v>6993443</v>
      </c>
      <c r="E17" s="319" t="n">
        <v>6993443</v>
      </c>
      <c r="F17" s="296"/>
      <c r="G17" s="296"/>
      <c r="H17" s="277"/>
      <c r="I17" s="277"/>
    </row>
    <row r="18" customFormat="false" ht="26.4" hidden="false" customHeight="true" outlineLevel="0" collapsed="false">
      <c r="B18" s="321" t="s">
        <v>435</v>
      </c>
      <c r="C18" s="294" t="s">
        <v>46</v>
      </c>
      <c r="D18" s="319" t="n">
        <f aca="false">SUM(E18:G18)</f>
        <v>4564800</v>
      </c>
      <c r="E18" s="319" t="n">
        <v>3304305</v>
      </c>
      <c r="F18" s="296" t="n">
        <v>1260495</v>
      </c>
      <c r="G18" s="296"/>
      <c r="H18" s="277"/>
      <c r="I18" s="277"/>
    </row>
    <row r="19" customFormat="false" ht="26.4" hidden="false" customHeight="true" outlineLevel="0" collapsed="false">
      <c r="B19" s="321" t="s">
        <v>436</v>
      </c>
      <c r="C19" s="322" t="s">
        <v>50</v>
      </c>
      <c r="D19" s="319" t="n">
        <f aca="false">SUM(E19:F19)</f>
        <v>26004</v>
      </c>
      <c r="E19" s="319" t="n">
        <v>26004</v>
      </c>
      <c r="F19" s="296" t="n">
        <v>0</v>
      </c>
      <c r="G19" s="296"/>
      <c r="H19" s="277"/>
      <c r="I19" s="277"/>
    </row>
    <row r="20" customFormat="false" ht="26.4" hidden="false" customHeight="true" outlineLevel="0" collapsed="false">
      <c r="B20" s="323" t="s">
        <v>437</v>
      </c>
      <c r="C20" s="324" t="s">
        <v>53</v>
      </c>
      <c r="D20" s="325" t="n">
        <f aca="false">SUM(D22+D24+D25+D26+D27)</f>
        <v>0</v>
      </c>
      <c r="E20" s="325" t="n">
        <f aca="false">SUM(E22+E24+E25+E26+E27)</f>
        <v>0</v>
      </c>
      <c r="F20" s="326" t="n">
        <f aca="false">SUM(G22+G24+G25+G26+G27)</f>
        <v>0</v>
      </c>
      <c r="G20" s="326"/>
      <c r="H20" s="277"/>
      <c r="I20" s="277"/>
    </row>
    <row r="21" customFormat="false" ht="26.4" hidden="false" customHeight="true" outlineLevel="0" collapsed="false">
      <c r="B21" s="327" t="s">
        <v>438</v>
      </c>
      <c r="C21" s="328"/>
      <c r="D21" s="329"/>
      <c r="E21" s="330"/>
      <c r="F21" s="331"/>
      <c r="G21" s="332"/>
      <c r="H21" s="277"/>
      <c r="I21" s="277"/>
    </row>
    <row r="22" customFormat="false" ht="26.4" hidden="false" customHeight="true" outlineLevel="0" collapsed="false">
      <c r="B22" s="333" t="s">
        <v>439</v>
      </c>
      <c r="C22" s="324" t="s">
        <v>56</v>
      </c>
      <c r="D22" s="325" t="n">
        <f aca="false">SUM(E22+G22)</f>
        <v>0</v>
      </c>
      <c r="E22" s="334" t="n">
        <v>0</v>
      </c>
      <c r="F22" s="335"/>
      <c r="G22" s="336" t="n">
        <v>0</v>
      </c>
      <c r="H22" s="277"/>
      <c r="I22" s="277"/>
    </row>
    <row r="23" customFormat="false" ht="26.4" hidden="false" customHeight="true" outlineLevel="0" collapsed="false">
      <c r="B23" s="337" t="s">
        <v>440</v>
      </c>
      <c r="C23" s="338"/>
      <c r="D23" s="339"/>
      <c r="E23" s="330"/>
      <c r="F23" s="331"/>
      <c r="G23" s="332"/>
      <c r="H23" s="277"/>
      <c r="I23" s="277"/>
    </row>
    <row r="24" customFormat="false" ht="26.4" hidden="false" customHeight="true" outlineLevel="0" collapsed="false">
      <c r="B24" s="321" t="s">
        <v>441</v>
      </c>
      <c r="C24" s="294" t="s">
        <v>59</v>
      </c>
      <c r="D24" s="340" t="n">
        <f aca="false">SUM(E24+G24)</f>
        <v>0</v>
      </c>
      <c r="E24" s="341" t="n">
        <v>0</v>
      </c>
      <c r="F24" s="320"/>
      <c r="G24" s="342" t="n">
        <v>0</v>
      </c>
      <c r="H24" s="277"/>
      <c r="I24" s="277"/>
    </row>
    <row r="25" customFormat="false" ht="26.4" hidden="false" customHeight="true" outlineLevel="0" collapsed="false">
      <c r="B25" s="321" t="s">
        <v>442</v>
      </c>
      <c r="C25" s="294" t="s">
        <v>62</v>
      </c>
      <c r="D25" s="343" t="n">
        <f aca="false">SUM(E25+F25)</f>
        <v>0</v>
      </c>
      <c r="E25" s="341" t="n">
        <v>0</v>
      </c>
      <c r="F25" s="320"/>
      <c r="G25" s="342" t="n">
        <v>0</v>
      </c>
      <c r="H25" s="277"/>
      <c r="I25" s="277"/>
    </row>
    <row r="26" customFormat="false" ht="26.4" hidden="false" customHeight="true" outlineLevel="0" collapsed="false">
      <c r="B26" s="321" t="s">
        <v>443</v>
      </c>
      <c r="C26" s="294" t="s">
        <v>66</v>
      </c>
      <c r="D26" s="343" t="n">
        <f aca="false">SUM(E26+F26)</f>
        <v>0</v>
      </c>
      <c r="E26" s="341" t="n">
        <v>0</v>
      </c>
      <c r="F26" s="320"/>
      <c r="G26" s="342" t="n">
        <v>0</v>
      </c>
      <c r="H26" s="277"/>
      <c r="I26" s="277"/>
    </row>
    <row r="27" customFormat="false" ht="26.4" hidden="false" customHeight="true" outlineLevel="0" collapsed="false">
      <c r="B27" s="321" t="s">
        <v>444</v>
      </c>
      <c r="C27" s="294" t="s">
        <v>69</v>
      </c>
      <c r="D27" s="343" t="n">
        <f aca="false">SUM(E27+F27)</f>
        <v>0</v>
      </c>
      <c r="E27" s="341" t="n">
        <v>0</v>
      </c>
      <c r="F27" s="320"/>
      <c r="G27" s="342" t="n">
        <v>0</v>
      </c>
      <c r="H27" s="277"/>
      <c r="I27" s="277"/>
    </row>
    <row r="28" customFormat="false" ht="26.4" hidden="false" customHeight="true" outlineLevel="0" collapsed="false">
      <c r="B28" s="321" t="s">
        <v>445</v>
      </c>
      <c r="C28" s="294" t="s">
        <v>72</v>
      </c>
      <c r="D28" s="343" t="n">
        <f aca="false">SUM(E28+F28)</f>
        <v>0</v>
      </c>
      <c r="E28" s="341" t="n">
        <v>0</v>
      </c>
      <c r="F28" s="320"/>
      <c r="G28" s="342" t="n">
        <v>0</v>
      </c>
      <c r="H28" s="277"/>
      <c r="I28" s="344"/>
    </row>
    <row r="29" customFormat="false" ht="26.4" hidden="false" customHeight="true" outlineLevel="0" collapsed="false">
      <c r="B29" s="321" t="s">
        <v>446</v>
      </c>
      <c r="C29" s="294" t="s">
        <v>75</v>
      </c>
      <c r="D29" s="343" t="n">
        <f aca="false">SUM(E29+F29)</f>
        <v>0</v>
      </c>
      <c r="E29" s="341" t="n">
        <v>0</v>
      </c>
      <c r="F29" s="320"/>
      <c r="G29" s="342" t="n">
        <v>0</v>
      </c>
      <c r="H29" s="277"/>
      <c r="I29" s="344"/>
    </row>
    <row r="30" customFormat="false" ht="26.4" hidden="false" customHeight="true" outlineLevel="0" collapsed="false">
      <c r="B30" s="321" t="s">
        <v>447</v>
      </c>
      <c r="C30" s="294" t="s">
        <v>79</v>
      </c>
      <c r="D30" s="343" t="n">
        <f aca="false">SUM(E30+F30)</f>
        <v>0</v>
      </c>
      <c r="E30" s="341" t="n">
        <v>0</v>
      </c>
      <c r="F30" s="320"/>
      <c r="G30" s="342" t="n">
        <v>0</v>
      </c>
      <c r="H30" s="277"/>
      <c r="I30" s="344"/>
      <c r="J30" s="345"/>
      <c r="K30" s="345"/>
    </row>
    <row r="31" customFormat="false" ht="26.4" hidden="false" customHeight="true" outlineLevel="0" collapsed="false">
      <c r="B31" s="333" t="s">
        <v>448</v>
      </c>
      <c r="C31" s="294" t="s">
        <v>83</v>
      </c>
      <c r="D31" s="319" t="n">
        <f aca="false">SUM(E31+G31)</f>
        <v>0</v>
      </c>
      <c r="E31" s="341" t="n">
        <v>0</v>
      </c>
      <c r="F31" s="320"/>
      <c r="G31" s="342" t="n">
        <v>0</v>
      </c>
      <c r="H31" s="277"/>
      <c r="I31" s="346"/>
    </row>
    <row r="32" customFormat="false" ht="26.4" hidden="false" customHeight="true" outlineLevel="0" collapsed="false">
      <c r="B32" s="333" t="s">
        <v>449</v>
      </c>
      <c r="C32" s="324" t="s">
        <v>86</v>
      </c>
      <c r="D32" s="325" t="n">
        <f aca="false">SUM(E32+G32)</f>
        <v>0</v>
      </c>
      <c r="E32" s="341" t="n">
        <v>0</v>
      </c>
      <c r="F32" s="335"/>
      <c r="G32" s="336" t="n">
        <f aca="false">SUM(G33+G34+G35+G36)</f>
        <v>0</v>
      </c>
      <c r="H32" s="277"/>
      <c r="I32" s="277"/>
    </row>
    <row r="33" customFormat="false" ht="26.4" hidden="false" customHeight="true" outlineLevel="0" collapsed="false">
      <c r="B33" s="321" t="s">
        <v>450</v>
      </c>
      <c r="C33" s="294" t="s">
        <v>89</v>
      </c>
      <c r="D33" s="319" t="n">
        <f aca="false">SUM(E33+G33)</f>
        <v>0</v>
      </c>
      <c r="E33" s="320" t="n">
        <v>0</v>
      </c>
      <c r="F33" s="320"/>
      <c r="G33" s="342" t="n">
        <v>0</v>
      </c>
      <c r="H33" s="277"/>
      <c r="I33" s="277"/>
    </row>
    <row r="34" customFormat="false" ht="26.4" hidden="false" customHeight="true" outlineLevel="0" collapsed="false">
      <c r="B34" s="321" t="s">
        <v>451</v>
      </c>
      <c r="C34" s="294" t="s">
        <v>96</v>
      </c>
      <c r="D34" s="319" t="n">
        <f aca="false">SUM(E34+G34)</f>
        <v>0</v>
      </c>
      <c r="E34" s="320" t="n">
        <v>0</v>
      </c>
      <c r="F34" s="320"/>
      <c r="G34" s="342" t="n">
        <v>0</v>
      </c>
      <c r="H34" s="277"/>
      <c r="I34" s="277"/>
    </row>
    <row r="35" customFormat="false" ht="26.4" hidden="false" customHeight="true" outlineLevel="0" collapsed="false">
      <c r="B35" s="321" t="s">
        <v>452</v>
      </c>
      <c r="C35" s="294" t="s">
        <v>99</v>
      </c>
      <c r="D35" s="319" t="n">
        <f aca="false">SUM(E35+G35)</f>
        <v>0</v>
      </c>
      <c r="E35" s="320" t="n">
        <v>0</v>
      </c>
      <c r="F35" s="320"/>
      <c r="G35" s="342" t="n">
        <v>0</v>
      </c>
      <c r="H35" s="277"/>
      <c r="I35" s="277"/>
    </row>
    <row r="36" customFormat="false" ht="26.4" hidden="false" customHeight="true" outlineLevel="0" collapsed="false">
      <c r="B36" s="321" t="s">
        <v>453</v>
      </c>
      <c r="C36" s="294" t="s">
        <v>102</v>
      </c>
      <c r="D36" s="319" t="n">
        <f aca="false">SUM(E36+G36)</f>
        <v>0</v>
      </c>
      <c r="E36" s="320" t="n">
        <v>0</v>
      </c>
      <c r="F36" s="320"/>
      <c r="G36" s="342" t="n">
        <v>0</v>
      </c>
      <c r="H36" s="277"/>
      <c r="I36" s="277"/>
    </row>
    <row r="37" s="352" customFormat="true" ht="24" hidden="false" customHeight="true" outlineLevel="0" collapsed="false">
      <c r="A37" s="347"/>
      <c r="B37" s="348" t="s">
        <v>454</v>
      </c>
      <c r="C37" s="349" t="s">
        <v>455</v>
      </c>
      <c r="D37" s="350" t="s">
        <v>456</v>
      </c>
      <c r="E37" s="350"/>
      <c r="F37" s="351" t="s">
        <v>457</v>
      </c>
      <c r="G37" s="351"/>
      <c r="H37" s="347"/>
      <c r="I37" s="347"/>
    </row>
    <row r="38" s="352" customFormat="true" ht="24" hidden="false" customHeight="true" outlineLevel="0" collapsed="false">
      <c r="A38" s="347"/>
      <c r="B38" s="353" t="s">
        <v>19</v>
      </c>
      <c r="C38" s="349" t="s">
        <v>20</v>
      </c>
      <c r="D38" s="350" t="n">
        <v>1</v>
      </c>
      <c r="E38" s="350"/>
      <c r="F38" s="298" t="n">
        <v>2</v>
      </c>
      <c r="G38" s="298"/>
      <c r="H38" s="347"/>
      <c r="I38" s="347"/>
    </row>
    <row r="39" customFormat="false" ht="25.8" hidden="false" customHeight="true" outlineLevel="0" collapsed="false">
      <c r="B39" s="354" t="s">
        <v>458</v>
      </c>
      <c r="C39" s="355" t="s">
        <v>106</v>
      </c>
      <c r="D39" s="356" t="n">
        <v>1105</v>
      </c>
      <c r="E39" s="356"/>
      <c r="F39" s="357" t="n">
        <v>1047</v>
      </c>
      <c r="G39" s="357"/>
      <c r="H39" s="277"/>
      <c r="I39" s="277"/>
    </row>
    <row r="40" customFormat="false" ht="21.6" hidden="false" customHeight="true" outlineLevel="0" collapsed="false">
      <c r="B40" s="277"/>
      <c r="C40" s="358"/>
      <c r="D40" s="359"/>
      <c r="E40" s="359"/>
      <c r="F40" s="359"/>
      <c r="G40" s="359"/>
      <c r="H40" s="277"/>
      <c r="I40" s="277"/>
    </row>
    <row r="41" customFormat="false" ht="21.6" hidden="false" customHeight="true" outlineLevel="0" collapsed="false">
      <c r="B41" s="277"/>
      <c r="C41" s="358"/>
      <c r="D41" s="359"/>
      <c r="E41" s="359"/>
      <c r="F41" s="359"/>
      <c r="G41" s="359"/>
      <c r="H41" s="277"/>
      <c r="I41" s="277"/>
    </row>
    <row r="42" customFormat="false" ht="21.6" hidden="false" customHeight="true" outlineLevel="0" collapsed="false">
      <c r="B42" s="277"/>
      <c r="C42" s="358"/>
      <c r="D42" s="359"/>
      <c r="E42" s="359"/>
      <c r="F42" s="359"/>
      <c r="G42" s="359"/>
      <c r="H42" s="277"/>
      <c r="I42" s="277"/>
    </row>
    <row r="43" customFormat="false" ht="21.6" hidden="false" customHeight="true" outlineLevel="0" collapsed="false">
      <c r="B43" s="277"/>
      <c r="C43" s="358"/>
      <c r="D43" s="359"/>
      <c r="E43" s="359"/>
      <c r="F43" s="359"/>
      <c r="G43" s="359"/>
      <c r="H43" s="277"/>
      <c r="I43" s="277"/>
    </row>
    <row r="44" customFormat="false" ht="13.2" hidden="false" customHeight="false" outlineLevel="0" collapsed="false">
      <c r="B44" s="277"/>
      <c r="C44" s="358"/>
      <c r="D44" s="360"/>
      <c r="E44" s="361"/>
      <c r="F44" s="360"/>
      <c r="G44" s="277"/>
      <c r="H44" s="277"/>
      <c r="I44" s="277"/>
    </row>
    <row r="45" customFormat="false" ht="13.2" hidden="false" customHeight="false" outlineLevel="0" collapsed="false">
      <c r="B45" s="277"/>
      <c r="C45" s="358"/>
      <c r="D45" s="360"/>
      <c r="E45" s="361"/>
      <c r="F45" s="360"/>
      <c r="G45" s="277"/>
      <c r="H45" s="277"/>
      <c r="I45" s="277"/>
    </row>
    <row r="46" customFormat="false" ht="23.25" hidden="false" customHeight="true" outlineLevel="0" collapsed="false">
      <c r="B46" s="277"/>
      <c r="C46" s="280"/>
      <c r="D46" s="277"/>
      <c r="E46" s="277"/>
      <c r="F46" s="362" t="s">
        <v>459</v>
      </c>
      <c r="G46" s="362"/>
      <c r="H46" s="277"/>
      <c r="I46" s="277"/>
    </row>
    <row r="47" customFormat="false" ht="24.6" hidden="false" customHeight="true" outlineLevel="0" collapsed="false">
      <c r="B47" s="363" t="s">
        <v>460</v>
      </c>
      <c r="C47" s="363"/>
      <c r="D47" s="364" t="s">
        <v>455</v>
      </c>
      <c r="E47" s="365" t="s">
        <v>461</v>
      </c>
      <c r="F47" s="365"/>
      <c r="G47" s="365"/>
      <c r="H47" s="277"/>
      <c r="I47" s="277"/>
    </row>
    <row r="48" customFormat="false" ht="24.6" hidden="false" customHeight="true" outlineLevel="0" collapsed="false">
      <c r="B48" s="353" t="s">
        <v>462</v>
      </c>
      <c r="C48" s="353"/>
      <c r="D48" s="349" t="s">
        <v>20</v>
      </c>
      <c r="E48" s="366" t="n">
        <v>1</v>
      </c>
      <c r="F48" s="366"/>
      <c r="G48" s="366"/>
      <c r="H48" s="277"/>
      <c r="I48" s="277"/>
    </row>
    <row r="49" customFormat="false" ht="24.6" hidden="false" customHeight="true" outlineLevel="0" collapsed="false">
      <c r="B49" s="367" t="s">
        <v>463</v>
      </c>
      <c r="C49" s="367"/>
      <c r="D49" s="368" t="n">
        <v>24</v>
      </c>
      <c r="E49" s="369" t="n">
        <v>0</v>
      </c>
      <c r="F49" s="369"/>
      <c r="G49" s="369"/>
      <c r="H49" s="277"/>
      <c r="I49" s="277"/>
    </row>
    <row r="50" customFormat="false" ht="24.6" hidden="false" customHeight="true" outlineLevel="0" collapsed="false">
      <c r="B50" s="367" t="s">
        <v>464</v>
      </c>
      <c r="C50" s="367"/>
      <c r="D50" s="297" t="n">
        <v>25</v>
      </c>
      <c r="E50" s="369" t="n">
        <v>0</v>
      </c>
      <c r="F50" s="369"/>
      <c r="G50" s="369"/>
      <c r="H50" s="277"/>
      <c r="I50" s="277"/>
    </row>
    <row r="51" customFormat="false" ht="46.8" hidden="false" customHeight="true" outlineLevel="0" collapsed="false">
      <c r="B51" s="367" t="s">
        <v>465</v>
      </c>
      <c r="C51" s="367"/>
      <c r="D51" s="368" t="n">
        <v>26</v>
      </c>
      <c r="E51" s="369" t="n">
        <v>2634973</v>
      </c>
      <c r="F51" s="369"/>
      <c r="G51" s="369"/>
      <c r="H51" s="277"/>
      <c r="I51" s="277"/>
    </row>
    <row r="52" customFormat="false" ht="24.6" hidden="false" customHeight="true" outlineLevel="0" collapsed="false">
      <c r="B52" s="367" t="s">
        <v>466</v>
      </c>
      <c r="C52" s="367"/>
      <c r="D52" s="297" t="n">
        <v>27</v>
      </c>
      <c r="E52" s="369" t="n">
        <v>85673</v>
      </c>
      <c r="F52" s="369"/>
      <c r="G52" s="369"/>
      <c r="H52" s="277"/>
      <c r="I52" s="277"/>
    </row>
    <row r="53" customFormat="false" ht="24.6" hidden="false" customHeight="true" outlineLevel="0" collapsed="false">
      <c r="B53" s="367" t="s">
        <v>467</v>
      </c>
      <c r="C53" s="367"/>
      <c r="D53" s="368" t="n">
        <v>28</v>
      </c>
      <c r="E53" s="369" t="n">
        <v>0</v>
      </c>
      <c r="F53" s="369"/>
      <c r="G53" s="369"/>
      <c r="H53" s="277"/>
      <c r="I53" s="277"/>
    </row>
    <row r="54" customFormat="false" ht="24.6" hidden="false" customHeight="true" outlineLevel="0" collapsed="false">
      <c r="B54" s="370" t="s">
        <v>466</v>
      </c>
      <c r="C54" s="370"/>
      <c r="D54" s="297" t="n">
        <v>29</v>
      </c>
      <c r="E54" s="369" t="n">
        <v>0</v>
      </c>
      <c r="F54" s="369"/>
      <c r="G54" s="369"/>
      <c r="H54" s="277"/>
      <c r="I54" s="277"/>
    </row>
    <row r="55" customFormat="false" ht="24.6" hidden="false" customHeight="true" outlineLevel="0" collapsed="false">
      <c r="B55" s="348" t="s">
        <v>468</v>
      </c>
      <c r="C55" s="348"/>
      <c r="D55" s="349" t="s">
        <v>455</v>
      </c>
      <c r="E55" s="366" t="s">
        <v>461</v>
      </c>
      <c r="F55" s="366"/>
      <c r="G55" s="366"/>
      <c r="H55" s="277"/>
      <c r="I55" s="277"/>
    </row>
    <row r="56" customFormat="false" ht="24.6" hidden="false" customHeight="true" outlineLevel="0" collapsed="false">
      <c r="B56" s="371" t="s">
        <v>462</v>
      </c>
      <c r="C56" s="371"/>
      <c r="D56" s="372" t="s">
        <v>20</v>
      </c>
      <c r="E56" s="366" t="n">
        <v>1</v>
      </c>
      <c r="F56" s="366"/>
      <c r="G56" s="366"/>
      <c r="H56" s="277"/>
      <c r="I56" s="277"/>
    </row>
    <row r="57" customFormat="false" ht="24.6" hidden="false" customHeight="true" outlineLevel="0" collapsed="false">
      <c r="B57" s="373" t="s">
        <v>469</v>
      </c>
      <c r="C57" s="373"/>
      <c r="D57" s="297" t="n">
        <v>30</v>
      </c>
      <c r="E57" s="374" t="n">
        <v>1518274</v>
      </c>
      <c r="F57" s="374"/>
      <c r="G57" s="374"/>
      <c r="H57" s="277"/>
      <c r="I57" s="277"/>
    </row>
    <row r="58" customFormat="false" ht="24.6" hidden="false" customHeight="true" outlineLevel="0" collapsed="false">
      <c r="B58" s="375" t="s">
        <v>470</v>
      </c>
      <c r="C58" s="375"/>
      <c r="D58" s="376" t="s">
        <v>471</v>
      </c>
      <c r="E58" s="350" t="s">
        <v>472</v>
      </c>
      <c r="F58" s="351" t="s">
        <v>457</v>
      </c>
      <c r="G58" s="351"/>
      <c r="H58" s="277"/>
      <c r="I58" s="277"/>
    </row>
    <row r="59" customFormat="false" ht="24.6" hidden="false" customHeight="true" outlineLevel="0" collapsed="false">
      <c r="B59" s="371" t="s">
        <v>462</v>
      </c>
      <c r="C59" s="371"/>
      <c r="D59" s="377" t="s">
        <v>473</v>
      </c>
      <c r="E59" s="376" t="n">
        <v>1</v>
      </c>
      <c r="F59" s="378" t="s">
        <v>474</v>
      </c>
      <c r="G59" s="378"/>
      <c r="H59" s="277"/>
      <c r="I59" s="277"/>
    </row>
    <row r="60" customFormat="false" ht="24.6" hidden="false" customHeight="true" outlineLevel="0" collapsed="false">
      <c r="B60" s="379" t="s">
        <v>475</v>
      </c>
      <c r="C60" s="379"/>
      <c r="D60" s="380" t="n">
        <v>31</v>
      </c>
      <c r="E60" s="381" t="n">
        <f aca="false">E61+E62</f>
        <v>0</v>
      </c>
      <c r="F60" s="351" t="n">
        <f aca="false">F61+F62</f>
        <v>0</v>
      </c>
      <c r="G60" s="351"/>
      <c r="H60" s="277"/>
      <c r="I60" s="277"/>
    </row>
    <row r="61" customFormat="false" ht="24.6" hidden="false" customHeight="true" outlineLevel="0" collapsed="false">
      <c r="B61" s="382" t="s">
        <v>476</v>
      </c>
      <c r="C61" s="383"/>
      <c r="D61" s="384" t="n">
        <v>32</v>
      </c>
      <c r="E61" s="384" t="n">
        <v>0</v>
      </c>
      <c r="F61" s="298" t="n">
        <v>0</v>
      </c>
      <c r="G61" s="298"/>
      <c r="H61" s="277"/>
      <c r="I61" s="277"/>
    </row>
    <row r="62" customFormat="false" ht="24.6" hidden="false" customHeight="true" outlineLevel="0" collapsed="false">
      <c r="B62" s="382" t="s">
        <v>477</v>
      </c>
      <c r="C62" s="383"/>
      <c r="D62" s="384" t="n">
        <v>33</v>
      </c>
      <c r="E62" s="384" t="n">
        <v>0</v>
      </c>
      <c r="F62" s="298" t="n">
        <v>0</v>
      </c>
      <c r="G62" s="298"/>
      <c r="H62" s="277"/>
      <c r="I62" s="277"/>
    </row>
    <row r="63" s="386" customFormat="true" ht="24.6" hidden="false" customHeight="true" outlineLevel="0" collapsed="false">
      <c r="A63" s="385"/>
      <c r="B63" s="348" t="s">
        <v>478</v>
      </c>
      <c r="C63" s="348"/>
      <c r="D63" s="376" t="s">
        <v>471</v>
      </c>
      <c r="E63" s="350" t="s">
        <v>456</v>
      </c>
      <c r="F63" s="351" t="s">
        <v>457</v>
      </c>
      <c r="G63" s="351"/>
      <c r="H63" s="385"/>
      <c r="I63" s="385"/>
    </row>
    <row r="64" customFormat="false" ht="24.6" hidden="false" customHeight="true" outlineLevel="0" collapsed="false">
      <c r="B64" s="371" t="s">
        <v>462</v>
      </c>
      <c r="C64" s="371"/>
      <c r="D64" s="387" t="s">
        <v>473</v>
      </c>
      <c r="E64" s="291" t="n">
        <v>1</v>
      </c>
      <c r="F64" s="388" t="s">
        <v>474</v>
      </c>
      <c r="G64" s="388"/>
      <c r="H64" s="277"/>
      <c r="I64" s="277"/>
    </row>
    <row r="65" customFormat="false" ht="24.6" hidden="false" customHeight="true" outlineLevel="0" collapsed="false">
      <c r="B65" s="379" t="s">
        <v>479</v>
      </c>
      <c r="C65" s="379"/>
      <c r="D65" s="380" t="n">
        <v>34</v>
      </c>
      <c r="E65" s="381" t="n">
        <f aca="false">E66+E67+E68</f>
        <v>0</v>
      </c>
      <c r="F65" s="351" t="n">
        <f aca="false">F66+F67+F68</f>
        <v>0</v>
      </c>
      <c r="G65" s="351"/>
      <c r="H65" s="277"/>
      <c r="I65" s="277"/>
    </row>
    <row r="66" customFormat="false" ht="17.4" hidden="false" customHeight="true" outlineLevel="0" collapsed="false">
      <c r="B66" s="382" t="s">
        <v>480</v>
      </c>
      <c r="C66" s="383"/>
      <c r="D66" s="384" t="n">
        <v>35</v>
      </c>
      <c r="E66" s="384" t="n">
        <v>0</v>
      </c>
      <c r="F66" s="298" t="n">
        <v>0</v>
      </c>
      <c r="G66" s="298"/>
      <c r="H66" s="277"/>
      <c r="I66" s="277"/>
    </row>
    <row r="67" customFormat="false" ht="17.4" hidden="false" customHeight="true" outlineLevel="0" collapsed="false">
      <c r="B67" s="382" t="s">
        <v>481</v>
      </c>
      <c r="C67" s="383"/>
      <c r="D67" s="384" t="n">
        <v>36</v>
      </c>
      <c r="E67" s="384" t="n">
        <v>0</v>
      </c>
      <c r="F67" s="298" t="n">
        <v>0</v>
      </c>
      <c r="G67" s="298"/>
      <c r="H67" s="277"/>
      <c r="I67" s="277"/>
    </row>
    <row r="68" customFormat="false" ht="17.4" hidden="false" customHeight="true" outlineLevel="0" collapsed="false">
      <c r="B68" s="382" t="s">
        <v>482</v>
      </c>
      <c r="C68" s="383"/>
      <c r="D68" s="384" t="n">
        <v>37</v>
      </c>
      <c r="E68" s="384" t="n">
        <v>0</v>
      </c>
      <c r="F68" s="298" t="n">
        <v>0</v>
      </c>
      <c r="G68" s="298"/>
      <c r="H68" s="277"/>
      <c r="I68" s="277"/>
    </row>
    <row r="69" customFormat="false" ht="24.6" hidden="false" customHeight="true" outlineLevel="0" collapsed="false">
      <c r="B69" s="348" t="s">
        <v>483</v>
      </c>
      <c r="C69" s="348"/>
      <c r="D69" s="376" t="s">
        <v>471</v>
      </c>
      <c r="E69" s="389" t="s">
        <v>456</v>
      </c>
      <c r="F69" s="351" t="s">
        <v>457</v>
      </c>
      <c r="G69" s="351"/>
      <c r="H69" s="277"/>
      <c r="I69" s="277"/>
    </row>
    <row r="70" s="386" customFormat="true" ht="24.6" hidden="false" customHeight="true" outlineLevel="0" collapsed="false">
      <c r="A70" s="385"/>
      <c r="B70" s="371" t="s">
        <v>462</v>
      </c>
      <c r="C70" s="371"/>
      <c r="D70" s="377" t="s">
        <v>473</v>
      </c>
      <c r="E70" s="376" t="n">
        <v>1</v>
      </c>
      <c r="F70" s="378" t="s">
        <v>474</v>
      </c>
      <c r="G70" s="378"/>
      <c r="H70" s="385"/>
      <c r="I70" s="385"/>
    </row>
    <row r="71" customFormat="false" ht="24.6" hidden="false" customHeight="true" outlineLevel="0" collapsed="false">
      <c r="B71" s="379" t="s">
        <v>484</v>
      </c>
      <c r="C71" s="379"/>
      <c r="D71" s="380" t="n">
        <v>38</v>
      </c>
      <c r="E71" s="381" t="n">
        <f aca="false">E72+E78</f>
        <v>48797459</v>
      </c>
      <c r="F71" s="351" t="n">
        <f aca="false">F72+F78</f>
        <v>104730389</v>
      </c>
      <c r="G71" s="351"/>
      <c r="H71" s="277"/>
      <c r="I71" s="277"/>
    </row>
    <row r="72" customFormat="false" ht="24.6" hidden="false" customHeight="true" outlineLevel="0" collapsed="false">
      <c r="B72" s="390" t="s">
        <v>485</v>
      </c>
      <c r="C72" s="390"/>
      <c r="D72" s="391" t="n">
        <v>39</v>
      </c>
      <c r="E72" s="391" t="n">
        <v>0</v>
      </c>
      <c r="F72" s="392" t="n">
        <v>0</v>
      </c>
      <c r="G72" s="392" t="n">
        <v>0</v>
      </c>
      <c r="H72" s="277"/>
      <c r="I72" s="277"/>
    </row>
    <row r="73" customFormat="false" ht="19.2" hidden="false" customHeight="true" outlineLevel="0" collapsed="false">
      <c r="B73" s="393" t="s">
        <v>486</v>
      </c>
      <c r="C73" s="394"/>
      <c r="D73" s="391" t="n">
        <v>40</v>
      </c>
      <c r="E73" s="391" t="n">
        <v>0</v>
      </c>
      <c r="F73" s="392" t="n">
        <v>0</v>
      </c>
      <c r="G73" s="392" t="n">
        <v>0</v>
      </c>
      <c r="H73" s="277"/>
      <c r="I73" s="277"/>
    </row>
    <row r="74" customFormat="false" ht="19.2" hidden="false" customHeight="true" outlineLevel="0" collapsed="false">
      <c r="B74" s="395" t="s">
        <v>487</v>
      </c>
      <c r="C74" s="396"/>
      <c r="D74" s="295" t="n">
        <v>41</v>
      </c>
      <c r="E74" s="295" t="n">
        <v>0</v>
      </c>
      <c r="F74" s="392" t="n">
        <v>0</v>
      </c>
      <c r="G74" s="392" t="n">
        <v>0</v>
      </c>
      <c r="H74" s="277"/>
      <c r="I74" s="277"/>
    </row>
    <row r="75" customFormat="false" ht="19.2" hidden="false" customHeight="true" outlineLevel="0" collapsed="false">
      <c r="B75" s="393" t="s">
        <v>488</v>
      </c>
      <c r="C75" s="394"/>
      <c r="D75" s="391" t="n">
        <v>42</v>
      </c>
      <c r="E75" s="391" t="n">
        <v>0</v>
      </c>
      <c r="F75" s="392" t="n">
        <v>0</v>
      </c>
      <c r="G75" s="392" t="n">
        <v>0</v>
      </c>
      <c r="H75" s="277"/>
      <c r="I75" s="277"/>
    </row>
    <row r="76" customFormat="false" ht="19.2" hidden="false" customHeight="true" outlineLevel="0" collapsed="false">
      <c r="B76" s="395" t="s">
        <v>489</v>
      </c>
      <c r="C76" s="396"/>
      <c r="D76" s="295" t="n">
        <v>43</v>
      </c>
      <c r="E76" s="295" t="n">
        <v>0</v>
      </c>
      <c r="F76" s="392" t="n">
        <v>0</v>
      </c>
      <c r="G76" s="392" t="n">
        <v>0</v>
      </c>
      <c r="H76" s="277"/>
      <c r="I76" s="277"/>
    </row>
    <row r="77" customFormat="false" ht="24.6" hidden="false" customHeight="true" outlineLevel="0" collapsed="false">
      <c r="B77" s="390" t="s">
        <v>490</v>
      </c>
      <c r="C77" s="390"/>
      <c r="D77" s="391" t="n">
        <v>44</v>
      </c>
      <c r="E77" s="391" t="n">
        <v>0</v>
      </c>
      <c r="F77" s="392" t="n">
        <v>0</v>
      </c>
      <c r="G77" s="392" t="n">
        <v>0</v>
      </c>
      <c r="H77" s="277"/>
      <c r="I77" s="277"/>
    </row>
    <row r="78" customFormat="false" ht="24.6" hidden="false" customHeight="true" outlineLevel="0" collapsed="false">
      <c r="B78" s="373" t="s">
        <v>491</v>
      </c>
      <c r="C78" s="373"/>
      <c r="D78" s="297" t="n">
        <v>45</v>
      </c>
      <c r="E78" s="397" t="n">
        <f aca="false">E79+E80</f>
        <v>48797459</v>
      </c>
      <c r="F78" s="298" t="n">
        <f aca="false">F79+F80</f>
        <v>104730389</v>
      </c>
      <c r="G78" s="298"/>
      <c r="H78" s="277"/>
      <c r="I78" s="277"/>
    </row>
    <row r="79" customFormat="false" ht="24.6" hidden="false" customHeight="true" outlineLevel="0" collapsed="false">
      <c r="B79" s="390" t="s">
        <v>492</v>
      </c>
      <c r="C79" s="390"/>
      <c r="D79" s="384" t="n">
        <v>46</v>
      </c>
      <c r="E79" s="398" t="n">
        <v>48797459</v>
      </c>
      <c r="F79" s="399" t="n">
        <f aca="false">48194809+453411+401624+204345</f>
        <v>49254189</v>
      </c>
      <c r="G79" s="399"/>
      <c r="H79" s="277"/>
      <c r="I79" s="277"/>
    </row>
    <row r="80" customFormat="false" ht="24.6" hidden="false" customHeight="true" outlineLevel="0" collapsed="false">
      <c r="B80" s="390" t="s">
        <v>493</v>
      </c>
      <c r="C80" s="390"/>
      <c r="D80" s="297" t="n">
        <v>47</v>
      </c>
      <c r="E80" s="397" t="n">
        <v>0</v>
      </c>
      <c r="F80" s="399" t="n">
        <v>55476200</v>
      </c>
      <c r="G80" s="399" t="n">
        <v>0</v>
      </c>
      <c r="H80" s="277"/>
      <c r="I80" s="277"/>
    </row>
    <row r="81" customFormat="false" ht="24.6" hidden="false" customHeight="true" outlineLevel="0" collapsed="false">
      <c r="B81" s="400" t="s">
        <v>494</v>
      </c>
      <c r="C81" s="383"/>
      <c r="D81" s="384" t="n">
        <v>48</v>
      </c>
      <c r="E81" s="398" t="n">
        <v>65694423</v>
      </c>
      <c r="F81" s="401" t="n">
        <v>122971423</v>
      </c>
      <c r="G81" s="401" t="n">
        <v>0</v>
      </c>
      <c r="H81" s="277"/>
      <c r="I81" s="402"/>
    </row>
    <row r="82" customFormat="false" ht="24.6" hidden="false" customHeight="true" outlineLevel="0" collapsed="false">
      <c r="B82" s="318" t="s">
        <v>495</v>
      </c>
      <c r="C82" s="318"/>
      <c r="D82" s="297" t="n">
        <v>49</v>
      </c>
      <c r="E82" s="297" t="n">
        <f aca="false">538792-9301</f>
        <v>529491</v>
      </c>
      <c r="F82" s="401" t="n">
        <f aca="false">582340-3393</f>
        <v>578947</v>
      </c>
      <c r="G82" s="401" t="n">
        <v>0</v>
      </c>
      <c r="H82" s="277"/>
      <c r="I82" s="277"/>
    </row>
    <row r="83" customFormat="false" ht="43.8" hidden="false" customHeight="true" outlineLevel="0" collapsed="false">
      <c r="B83" s="318" t="s">
        <v>496</v>
      </c>
      <c r="C83" s="318"/>
      <c r="D83" s="384" t="n">
        <v>50</v>
      </c>
      <c r="E83" s="398" t="n">
        <f aca="false">1632019+9136446</f>
        <v>10768465</v>
      </c>
      <c r="F83" s="401" t="n">
        <f aca="false">18216527+2157043</f>
        <v>20373570</v>
      </c>
      <c r="G83" s="401" t="n">
        <v>0</v>
      </c>
      <c r="H83" s="277"/>
      <c r="I83" s="277"/>
    </row>
    <row r="84" customFormat="false" ht="24.6" hidden="false" customHeight="true" outlineLevel="0" collapsed="false">
      <c r="B84" s="403" t="s">
        <v>497</v>
      </c>
      <c r="C84" s="404"/>
      <c r="D84" s="297" t="n">
        <v>51</v>
      </c>
      <c r="E84" s="397" t="n">
        <f aca="false">284+868043+454676+314257</f>
        <v>1637260</v>
      </c>
      <c r="F84" s="401" t="n">
        <f aca="false">312839+4310771+875973+104047</f>
        <v>5603630</v>
      </c>
      <c r="G84" s="401" t="n">
        <v>0</v>
      </c>
      <c r="H84" s="277"/>
      <c r="I84" s="277"/>
    </row>
    <row r="85" customFormat="false" ht="20.4" hidden="false" customHeight="true" outlineLevel="0" collapsed="false">
      <c r="B85" s="382" t="s">
        <v>498</v>
      </c>
      <c r="C85" s="383"/>
      <c r="D85" s="384" t="n">
        <v>52</v>
      </c>
      <c r="E85" s="384" t="n">
        <v>0</v>
      </c>
      <c r="F85" s="401" t="n">
        <v>0</v>
      </c>
      <c r="G85" s="401" t="n">
        <v>0</v>
      </c>
      <c r="H85" s="277"/>
      <c r="I85" s="277"/>
    </row>
    <row r="86" customFormat="false" ht="33" hidden="false" customHeight="true" outlineLevel="0" collapsed="false">
      <c r="B86" s="405" t="s">
        <v>499</v>
      </c>
      <c r="C86" s="405"/>
      <c r="D86" s="406" t="n">
        <v>53</v>
      </c>
      <c r="E86" s="406" t="n">
        <v>0</v>
      </c>
      <c r="F86" s="407" t="n">
        <v>0</v>
      </c>
      <c r="G86" s="407"/>
      <c r="H86" s="277"/>
      <c r="I86" s="277"/>
    </row>
    <row r="87" customFormat="false" ht="36.75" hidden="false" customHeight="true" outlineLevel="0" collapsed="false">
      <c r="B87" s="277"/>
      <c r="C87" s="280"/>
      <c r="D87" s="277"/>
      <c r="E87" s="277"/>
      <c r="F87" s="408" t="s">
        <v>500</v>
      </c>
      <c r="G87" s="408"/>
      <c r="H87" s="277"/>
      <c r="I87" s="277"/>
    </row>
    <row r="88" customFormat="false" ht="13.2" hidden="false" customHeight="false" outlineLevel="0" collapsed="false">
      <c r="B88" s="409"/>
      <c r="C88" s="410"/>
      <c r="D88" s="287" t="s">
        <v>471</v>
      </c>
      <c r="E88" s="411" t="s">
        <v>456</v>
      </c>
      <c r="F88" s="351" t="s">
        <v>457</v>
      </c>
      <c r="G88" s="351"/>
      <c r="H88" s="277"/>
      <c r="I88" s="277"/>
    </row>
    <row r="89" customFormat="false" ht="13.8" hidden="false" customHeight="true" outlineLevel="0" collapsed="false">
      <c r="B89" s="412" t="s">
        <v>462</v>
      </c>
      <c r="C89" s="413"/>
      <c r="D89" s="387" t="s">
        <v>473</v>
      </c>
      <c r="E89" s="291" t="n">
        <v>1</v>
      </c>
      <c r="F89" s="414" t="s">
        <v>474</v>
      </c>
      <c r="G89" s="414"/>
      <c r="H89" s="277"/>
      <c r="I89" s="277"/>
    </row>
    <row r="90" customFormat="false" ht="24.6" hidden="false" customHeight="true" outlineLevel="0" collapsed="false">
      <c r="B90" s="415" t="s">
        <v>501</v>
      </c>
      <c r="C90" s="416"/>
      <c r="D90" s="417" t="n">
        <v>54</v>
      </c>
      <c r="E90" s="418" t="n">
        <f aca="false">E91+E92+E93</f>
        <v>0</v>
      </c>
      <c r="F90" s="401" t="n">
        <f aca="false">F91+F92+F93</f>
        <v>0</v>
      </c>
      <c r="G90" s="401"/>
      <c r="H90" s="277"/>
      <c r="I90" s="277"/>
    </row>
    <row r="91" customFormat="false" ht="24.6" hidden="false" customHeight="true" outlineLevel="0" collapsed="false">
      <c r="B91" s="395" t="s">
        <v>502</v>
      </c>
      <c r="C91" s="396"/>
      <c r="D91" s="391" t="n">
        <v>55</v>
      </c>
      <c r="E91" s="391" t="n">
        <v>0</v>
      </c>
      <c r="F91" s="419" t="n">
        <v>0</v>
      </c>
      <c r="G91" s="419"/>
      <c r="H91" s="277"/>
      <c r="I91" s="277"/>
    </row>
    <row r="92" customFormat="false" ht="24.6" hidden="false" customHeight="true" outlineLevel="0" collapsed="false">
      <c r="B92" s="393" t="s">
        <v>503</v>
      </c>
      <c r="C92" s="394"/>
      <c r="D92" s="391" t="n">
        <v>56</v>
      </c>
      <c r="E92" s="391" t="n">
        <v>0</v>
      </c>
      <c r="F92" s="419" t="n">
        <v>0</v>
      </c>
      <c r="G92" s="419"/>
      <c r="H92" s="277"/>
      <c r="I92" s="277"/>
    </row>
    <row r="93" customFormat="false" ht="24.6" hidden="false" customHeight="true" outlineLevel="0" collapsed="false">
      <c r="B93" s="395" t="s">
        <v>504</v>
      </c>
      <c r="C93" s="396"/>
      <c r="D93" s="391" t="n">
        <v>57</v>
      </c>
      <c r="E93" s="391" t="n">
        <v>0</v>
      </c>
      <c r="F93" s="419" t="n">
        <v>0</v>
      </c>
      <c r="G93" s="419"/>
      <c r="H93" s="277"/>
      <c r="I93" s="277"/>
    </row>
    <row r="94" customFormat="false" ht="24.6" hidden="false" customHeight="true" outlineLevel="0" collapsed="false">
      <c r="B94" s="390" t="s">
        <v>505</v>
      </c>
      <c r="C94" s="390"/>
      <c r="D94" s="391" t="n">
        <v>58</v>
      </c>
      <c r="E94" s="391" t="n">
        <v>0</v>
      </c>
      <c r="F94" s="419" t="n">
        <v>0</v>
      </c>
      <c r="G94" s="419"/>
      <c r="H94" s="277"/>
      <c r="I94" s="277"/>
    </row>
    <row r="95" customFormat="false" ht="24.6" hidden="false" customHeight="true" outlineLevel="0" collapsed="false">
      <c r="B95" s="420" t="s">
        <v>506</v>
      </c>
      <c r="C95" s="421"/>
      <c r="D95" s="422" t="n">
        <v>59</v>
      </c>
      <c r="E95" s="423" t="n">
        <v>0</v>
      </c>
      <c r="F95" s="401" t="n">
        <v>7534059</v>
      </c>
      <c r="G95" s="401"/>
      <c r="H95" s="277"/>
      <c r="I95" s="277"/>
    </row>
    <row r="96" customFormat="false" ht="24.6" hidden="false" customHeight="true" outlineLevel="0" collapsed="false">
      <c r="B96" s="424" t="s">
        <v>507</v>
      </c>
      <c r="C96" s="424"/>
      <c r="D96" s="422" t="n">
        <v>60</v>
      </c>
      <c r="E96" s="425" t="n">
        <f aca="false">E97+E98</f>
        <v>19916</v>
      </c>
      <c r="F96" s="401" t="n">
        <f aca="false">F97+F98</f>
        <v>9551</v>
      </c>
      <c r="G96" s="401"/>
      <c r="H96" s="277"/>
      <c r="I96" s="277"/>
    </row>
    <row r="97" customFormat="false" ht="24.6" hidden="false" customHeight="true" outlineLevel="0" collapsed="false">
      <c r="B97" s="424" t="s">
        <v>508</v>
      </c>
      <c r="C97" s="424"/>
      <c r="D97" s="426" t="n">
        <v>61</v>
      </c>
      <c r="E97" s="418" t="n">
        <v>19916</v>
      </c>
      <c r="F97" s="401" t="n">
        <v>9551</v>
      </c>
      <c r="G97" s="401"/>
      <c r="H97" s="277"/>
      <c r="I97" s="277"/>
    </row>
    <row r="98" customFormat="false" ht="24.6" hidden="false" customHeight="true" outlineLevel="0" collapsed="false">
      <c r="B98" s="318" t="s">
        <v>509</v>
      </c>
      <c r="C98" s="318"/>
      <c r="D98" s="391" t="n">
        <v>62</v>
      </c>
      <c r="E98" s="384"/>
      <c r="F98" s="401"/>
      <c r="G98" s="401"/>
      <c r="H98" s="277"/>
      <c r="I98" s="277"/>
    </row>
    <row r="99" customFormat="false" ht="24.6" hidden="false" customHeight="true" outlineLevel="0" collapsed="false">
      <c r="B99" s="393" t="s">
        <v>510</v>
      </c>
      <c r="C99" s="394"/>
      <c r="D99" s="391" t="n">
        <v>63</v>
      </c>
      <c r="E99" s="427" t="n">
        <f aca="false">E100+E101</f>
        <v>1114014</v>
      </c>
      <c r="F99" s="419" t="n">
        <f aca="false">F100+F101</f>
        <v>3699266</v>
      </c>
      <c r="G99" s="419" t="n">
        <v>0</v>
      </c>
      <c r="H99" s="277"/>
      <c r="I99" s="277"/>
    </row>
    <row r="100" customFormat="false" ht="24.6" hidden="false" customHeight="true" outlineLevel="0" collapsed="false">
      <c r="B100" s="424" t="s">
        <v>511</v>
      </c>
      <c r="C100" s="424"/>
      <c r="D100" s="391" t="n">
        <v>64</v>
      </c>
      <c r="E100" s="428" t="n">
        <v>773160</v>
      </c>
      <c r="F100" s="419" t="n">
        <v>3639641</v>
      </c>
      <c r="G100" s="419"/>
      <c r="H100" s="277"/>
      <c r="I100" s="277"/>
    </row>
    <row r="101" customFormat="false" ht="24.6" hidden="false" customHeight="true" outlineLevel="0" collapsed="false">
      <c r="B101" s="318" t="s">
        <v>512</v>
      </c>
      <c r="C101" s="318"/>
      <c r="D101" s="391" t="n">
        <v>65</v>
      </c>
      <c r="E101" s="427" t="n">
        <v>340854</v>
      </c>
      <c r="F101" s="419" t="n">
        <v>59625</v>
      </c>
      <c r="G101" s="419"/>
      <c r="H101" s="277"/>
      <c r="I101" s="277"/>
    </row>
    <row r="102" customFormat="false" ht="20.4" hidden="false" customHeight="true" outlineLevel="0" collapsed="false">
      <c r="B102" s="395" t="s">
        <v>513</v>
      </c>
      <c r="C102" s="396"/>
      <c r="D102" s="391" t="n">
        <v>66</v>
      </c>
      <c r="E102" s="295" t="n">
        <v>0</v>
      </c>
      <c r="F102" s="419" t="n">
        <v>0</v>
      </c>
      <c r="G102" s="419" t="n">
        <v>0</v>
      </c>
      <c r="H102" s="277"/>
      <c r="I102" s="277"/>
    </row>
    <row r="103" customFormat="false" ht="32.25" hidden="false" customHeight="true" outlineLevel="0" collapsed="false">
      <c r="B103" s="390" t="s">
        <v>514</v>
      </c>
      <c r="C103" s="390"/>
      <c r="D103" s="391" t="n">
        <v>67</v>
      </c>
      <c r="E103" s="391" t="n">
        <v>0</v>
      </c>
      <c r="F103" s="419" t="n">
        <v>0</v>
      </c>
      <c r="G103" s="419" t="n">
        <v>0</v>
      </c>
      <c r="H103" s="277"/>
      <c r="I103" s="277"/>
    </row>
    <row r="104" customFormat="false" ht="30.75" hidden="false" customHeight="true" outlineLevel="0" collapsed="false">
      <c r="B104" s="390" t="s">
        <v>515</v>
      </c>
      <c r="C104" s="390"/>
      <c r="D104" s="391" t="n">
        <v>68</v>
      </c>
      <c r="E104" s="428" t="n">
        <v>0</v>
      </c>
      <c r="F104" s="419" t="n">
        <v>0</v>
      </c>
      <c r="G104" s="419"/>
      <c r="H104" s="277"/>
      <c r="I104" s="277"/>
    </row>
    <row r="105" customFormat="false" ht="24" hidden="false" customHeight="true" outlineLevel="0" collapsed="false">
      <c r="B105" s="390" t="s">
        <v>516</v>
      </c>
      <c r="C105" s="390"/>
      <c r="D105" s="391" t="n">
        <v>69</v>
      </c>
      <c r="E105" s="429" t="n">
        <f aca="false">E106+E109+E112+E115+E118+E121+E122+E129+E130+E131+E132+E133</f>
        <v>470750413</v>
      </c>
      <c r="F105" s="430" t="n">
        <f aca="false">F106+F109+F112+F115+F118+F121+F122+F129+F130+F131+F132+F133</f>
        <v>562708455</v>
      </c>
      <c r="G105" s="430"/>
      <c r="H105" s="277"/>
      <c r="I105" s="277"/>
    </row>
    <row r="106" customFormat="false" ht="39" hidden="false" customHeight="true" outlineLevel="0" collapsed="false">
      <c r="B106" s="390" t="s">
        <v>517</v>
      </c>
      <c r="C106" s="390"/>
      <c r="D106" s="384" t="n">
        <v>70</v>
      </c>
      <c r="E106" s="397" t="n">
        <f aca="false">E107+E108</f>
        <v>0</v>
      </c>
      <c r="F106" s="401" t="n">
        <f aca="false">F107+F108</f>
        <v>0</v>
      </c>
      <c r="G106" s="401" t="n">
        <v>0</v>
      </c>
      <c r="H106" s="277"/>
      <c r="I106" s="277"/>
    </row>
    <row r="107" customFormat="false" ht="21" hidden="false" customHeight="true" outlineLevel="0" collapsed="false">
      <c r="B107" s="424" t="s">
        <v>518</v>
      </c>
      <c r="C107" s="424"/>
      <c r="D107" s="417" t="n">
        <v>71</v>
      </c>
      <c r="E107" s="418" t="n">
        <v>0</v>
      </c>
      <c r="F107" s="401" t="n">
        <v>0</v>
      </c>
      <c r="G107" s="401"/>
      <c r="H107" s="277"/>
      <c r="I107" s="277"/>
    </row>
    <row r="108" customFormat="false" ht="21" hidden="false" customHeight="true" outlineLevel="0" collapsed="false">
      <c r="B108" s="318" t="s">
        <v>519</v>
      </c>
      <c r="C108" s="318"/>
      <c r="D108" s="384" t="n">
        <v>72</v>
      </c>
      <c r="E108" s="384" t="n">
        <v>0</v>
      </c>
      <c r="F108" s="401" t="n">
        <v>0</v>
      </c>
      <c r="G108" s="401" t="n">
        <v>0</v>
      </c>
      <c r="H108" s="277"/>
      <c r="I108" s="277"/>
    </row>
    <row r="109" customFormat="false" ht="38.25" hidden="false" customHeight="true" outlineLevel="0" collapsed="false">
      <c r="B109" s="431" t="s">
        <v>520</v>
      </c>
      <c r="C109" s="431"/>
      <c r="D109" s="384" t="n">
        <v>73</v>
      </c>
      <c r="E109" s="398" t="n">
        <f aca="false">E110+E111</f>
        <v>76651173</v>
      </c>
      <c r="F109" s="401" t="n">
        <f aca="false">F110+F111</f>
        <v>84540401</v>
      </c>
      <c r="G109" s="401" t="n">
        <v>0</v>
      </c>
      <c r="H109" s="277"/>
      <c r="I109" s="277"/>
    </row>
    <row r="110" customFormat="false" ht="19.8" hidden="false" customHeight="true" outlineLevel="0" collapsed="false">
      <c r="B110" s="424" t="s">
        <v>518</v>
      </c>
      <c r="C110" s="424"/>
      <c r="D110" s="417" t="n">
        <v>74</v>
      </c>
      <c r="E110" s="418" t="n">
        <v>0</v>
      </c>
      <c r="F110" s="401" t="n">
        <v>6024965</v>
      </c>
      <c r="G110" s="401"/>
      <c r="H110" s="277"/>
      <c r="I110" s="277"/>
    </row>
    <row r="111" customFormat="false" ht="19.8" hidden="false" customHeight="true" outlineLevel="0" collapsed="false">
      <c r="B111" s="318" t="s">
        <v>519</v>
      </c>
      <c r="C111" s="318"/>
      <c r="D111" s="384" t="n">
        <v>75</v>
      </c>
      <c r="E111" s="398" t="n">
        <v>76651173</v>
      </c>
      <c r="F111" s="401" t="n">
        <f aca="false">78515436</f>
        <v>78515436</v>
      </c>
      <c r="G111" s="401" t="n">
        <v>0</v>
      </c>
      <c r="H111" s="277"/>
      <c r="I111" s="277"/>
    </row>
    <row r="112" customFormat="false" ht="38.25" hidden="false" customHeight="true" outlineLevel="0" collapsed="false">
      <c r="B112" s="431" t="s">
        <v>521</v>
      </c>
      <c r="C112" s="431"/>
      <c r="D112" s="384" t="n">
        <v>76</v>
      </c>
      <c r="E112" s="398" t="n">
        <f aca="false">E113+E114</f>
        <v>0</v>
      </c>
      <c r="F112" s="401" t="n">
        <f aca="false">F113+F114</f>
        <v>0</v>
      </c>
      <c r="G112" s="401" t="n">
        <v>0</v>
      </c>
      <c r="H112" s="277"/>
      <c r="I112" s="277"/>
    </row>
    <row r="113" customFormat="false" ht="16.8" hidden="false" customHeight="true" outlineLevel="0" collapsed="false">
      <c r="B113" s="424" t="s">
        <v>518</v>
      </c>
      <c r="C113" s="424"/>
      <c r="D113" s="417" t="n">
        <v>77</v>
      </c>
      <c r="E113" s="418" t="n">
        <v>0</v>
      </c>
      <c r="F113" s="401" t="n">
        <v>0</v>
      </c>
      <c r="G113" s="401"/>
      <c r="H113" s="277"/>
      <c r="I113" s="277"/>
    </row>
    <row r="114" customFormat="false" ht="16.8" hidden="false" customHeight="true" outlineLevel="0" collapsed="false">
      <c r="B114" s="318" t="s">
        <v>519</v>
      </c>
      <c r="C114" s="318"/>
      <c r="D114" s="384" t="n">
        <v>78</v>
      </c>
      <c r="E114" s="384" t="n">
        <v>0</v>
      </c>
      <c r="F114" s="401" t="n">
        <v>0</v>
      </c>
      <c r="G114" s="401" t="n">
        <v>0</v>
      </c>
      <c r="H114" s="277"/>
      <c r="I114" s="277"/>
    </row>
    <row r="115" customFormat="false" ht="38.25" hidden="false" customHeight="true" outlineLevel="0" collapsed="false">
      <c r="B115" s="431" t="s">
        <v>522</v>
      </c>
      <c r="C115" s="431"/>
      <c r="D115" s="384" t="n">
        <v>79</v>
      </c>
      <c r="E115" s="398" t="n">
        <f aca="false">E116+E117</f>
        <v>41685318</v>
      </c>
      <c r="F115" s="401" t="n">
        <f aca="false">F116+F117</f>
        <v>0</v>
      </c>
      <c r="G115" s="401" t="n">
        <v>0</v>
      </c>
      <c r="H115" s="277"/>
      <c r="I115" s="277"/>
    </row>
    <row r="116" customFormat="false" ht="21.6" hidden="false" customHeight="true" outlineLevel="0" collapsed="false">
      <c r="B116" s="424" t="s">
        <v>518</v>
      </c>
      <c r="C116" s="424"/>
      <c r="D116" s="417" t="n">
        <v>80</v>
      </c>
      <c r="E116" s="418" t="n">
        <v>0</v>
      </c>
      <c r="F116" s="401" t="n">
        <v>0</v>
      </c>
      <c r="G116" s="401"/>
      <c r="H116" s="277"/>
      <c r="I116" s="277"/>
    </row>
    <row r="117" customFormat="false" ht="26.4" hidden="false" customHeight="true" outlineLevel="0" collapsed="false">
      <c r="B117" s="318" t="s">
        <v>519</v>
      </c>
      <c r="C117" s="318"/>
      <c r="D117" s="384" t="n">
        <v>81</v>
      </c>
      <c r="E117" s="398" t="n">
        <f aca="false">205198+41480120</f>
        <v>41685318</v>
      </c>
      <c r="F117" s="401" t="n">
        <v>0</v>
      </c>
      <c r="G117" s="401"/>
      <c r="H117" s="277"/>
      <c r="I117" s="277"/>
    </row>
    <row r="118" customFormat="false" ht="38.25" hidden="false" customHeight="true" outlineLevel="0" collapsed="false">
      <c r="B118" s="390" t="s">
        <v>523</v>
      </c>
      <c r="C118" s="390"/>
      <c r="D118" s="384" t="n">
        <v>82</v>
      </c>
      <c r="E118" s="398" t="n">
        <f aca="false">E119+E120</f>
        <v>0</v>
      </c>
      <c r="F118" s="401" t="n">
        <f aca="false">F119+F120</f>
        <v>0</v>
      </c>
      <c r="G118" s="401" t="n">
        <v>0</v>
      </c>
      <c r="H118" s="277"/>
      <c r="I118" s="277"/>
    </row>
    <row r="119" customFormat="false" ht="22.8" hidden="false" customHeight="true" outlineLevel="0" collapsed="false">
      <c r="B119" s="424" t="s">
        <v>518</v>
      </c>
      <c r="C119" s="424"/>
      <c r="D119" s="417" t="n">
        <v>83</v>
      </c>
      <c r="E119" s="418" t="n">
        <v>0</v>
      </c>
      <c r="F119" s="401" t="n">
        <v>0</v>
      </c>
      <c r="G119" s="401"/>
      <c r="H119" s="277"/>
      <c r="I119" s="277"/>
    </row>
    <row r="120" customFormat="false" ht="22.8" hidden="false" customHeight="true" outlineLevel="0" collapsed="false">
      <c r="B120" s="318" t="s">
        <v>519</v>
      </c>
      <c r="C120" s="318"/>
      <c r="D120" s="384" t="n">
        <v>84</v>
      </c>
      <c r="E120" s="384" t="n">
        <v>0</v>
      </c>
      <c r="F120" s="401" t="n">
        <v>0</v>
      </c>
      <c r="G120" s="401" t="n">
        <v>0</v>
      </c>
      <c r="H120" s="277"/>
      <c r="I120" s="277"/>
    </row>
    <row r="121" customFormat="false" ht="25.8" hidden="false" customHeight="true" outlineLevel="0" collapsed="false">
      <c r="B121" s="318" t="s">
        <v>524</v>
      </c>
      <c r="C121" s="318"/>
      <c r="D121" s="384" t="n">
        <v>85</v>
      </c>
      <c r="E121" s="297" t="n">
        <v>0</v>
      </c>
      <c r="F121" s="401" t="n">
        <v>0</v>
      </c>
      <c r="G121" s="401" t="n">
        <v>0</v>
      </c>
      <c r="H121" s="277"/>
      <c r="I121" s="277"/>
    </row>
    <row r="122" customFormat="false" ht="41.4" hidden="false" customHeight="true" outlineLevel="0" collapsed="false">
      <c r="B122" s="318" t="s">
        <v>525</v>
      </c>
      <c r="C122" s="318"/>
      <c r="D122" s="384" t="n">
        <v>86</v>
      </c>
      <c r="E122" s="398" t="n">
        <f aca="false">E123+E124</f>
        <v>308500071</v>
      </c>
      <c r="F122" s="401" t="n">
        <f aca="false">F123+F124</f>
        <v>398866053</v>
      </c>
      <c r="G122" s="401" t="n">
        <v>0</v>
      </c>
      <c r="H122" s="277"/>
      <c r="I122" s="277"/>
    </row>
    <row r="123" customFormat="false" ht="40.8" hidden="false" customHeight="true" outlineLevel="0" collapsed="false">
      <c r="B123" s="432" t="s">
        <v>526</v>
      </c>
      <c r="C123" s="432"/>
      <c r="D123" s="417" t="n">
        <v>87</v>
      </c>
      <c r="E123" s="418" t="n">
        <v>1633960</v>
      </c>
      <c r="F123" s="401" t="n">
        <f aca="false">843247</f>
        <v>843247</v>
      </c>
      <c r="G123" s="401"/>
      <c r="H123" s="277"/>
      <c r="I123" s="277"/>
    </row>
    <row r="124" customFormat="false" ht="33" hidden="false" customHeight="true" outlineLevel="0" collapsed="false">
      <c r="B124" s="405" t="s">
        <v>519</v>
      </c>
      <c r="C124" s="405"/>
      <c r="D124" s="433" t="n">
        <v>88</v>
      </c>
      <c r="E124" s="434" t="n">
        <f aca="false">306390536+680773-205198</f>
        <v>306866111</v>
      </c>
      <c r="F124" s="407" t="n">
        <f aca="false">388946943+9075863</f>
        <v>398022806</v>
      </c>
      <c r="G124" s="407" t="n">
        <v>0</v>
      </c>
      <c r="H124" s="277"/>
      <c r="I124" s="277"/>
    </row>
    <row r="125" customFormat="false" ht="33" hidden="false" customHeight="true" outlineLevel="0" collapsed="false">
      <c r="B125" s="435"/>
      <c r="C125" s="435"/>
      <c r="D125" s="347"/>
      <c r="E125" s="436"/>
      <c r="F125" s="437"/>
      <c r="G125" s="437"/>
      <c r="H125" s="277"/>
      <c r="I125" s="277"/>
    </row>
    <row r="126" customFormat="false" ht="18.6" hidden="false" customHeight="true" outlineLevel="0" collapsed="false">
      <c r="B126" s="277"/>
      <c r="C126" s="280"/>
      <c r="D126" s="277"/>
      <c r="E126" s="277"/>
      <c r="F126" s="408" t="s">
        <v>527</v>
      </c>
      <c r="G126" s="408"/>
      <c r="H126" s="277"/>
      <c r="I126" s="277"/>
    </row>
    <row r="127" customFormat="false" ht="32.4" hidden="false" customHeight="true" outlineLevel="0" collapsed="false">
      <c r="B127" s="438"/>
      <c r="C127" s="438"/>
      <c r="D127" s="439" t="s">
        <v>471</v>
      </c>
      <c r="E127" s="440" t="s">
        <v>456</v>
      </c>
      <c r="F127" s="441" t="s">
        <v>457</v>
      </c>
      <c r="G127" s="441"/>
      <c r="H127" s="277"/>
      <c r="I127" s="277"/>
    </row>
    <row r="128" customFormat="false" ht="32.4" hidden="false" customHeight="true" outlineLevel="0" collapsed="false">
      <c r="B128" s="371" t="s">
        <v>462</v>
      </c>
      <c r="C128" s="371"/>
      <c r="D128" s="377" t="s">
        <v>473</v>
      </c>
      <c r="E128" s="376" t="n">
        <v>1</v>
      </c>
      <c r="F128" s="442" t="s">
        <v>474</v>
      </c>
      <c r="G128" s="442"/>
      <c r="H128" s="277"/>
      <c r="I128" s="277"/>
    </row>
    <row r="129" customFormat="false" ht="32.4" hidden="false" customHeight="true" outlineLevel="0" collapsed="false">
      <c r="B129" s="443" t="s">
        <v>528</v>
      </c>
      <c r="C129" s="443"/>
      <c r="D129" s="426" t="n">
        <v>89</v>
      </c>
      <c r="E129" s="444" t="n">
        <v>37048172</v>
      </c>
      <c r="F129" s="419" t="n">
        <v>71110341</v>
      </c>
      <c r="G129" s="419"/>
      <c r="H129" s="277"/>
      <c r="I129" s="277"/>
    </row>
    <row r="130" customFormat="false" ht="32.4" hidden="false" customHeight="true" outlineLevel="0" collapsed="false">
      <c r="B130" s="445" t="s">
        <v>529</v>
      </c>
      <c r="C130" s="445"/>
      <c r="D130" s="391" t="n">
        <v>90</v>
      </c>
      <c r="E130" s="427" t="n">
        <f aca="false">800873+21952+42448+35915</f>
        <v>901188</v>
      </c>
      <c r="F130" s="419" t="n">
        <f aca="false">825746+16482+75422+39721</f>
        <v>957371</v>
      </c>
      <c r="G130" s="419"/>
      <c r="H130" s="277"/>
      <c r="I130" s="277"/>
    </row>
    <row r="131" customFormat="false" ht="32.4" hidden="false" customHeight="true" outlineLevel="0" collapsed="false">
      <c r="B131" s="445" t="s">
        <v>530</v>
      </c>
      <c r="C131" s="445"/>
      <c r="D131" s="391" t="n">
        <v>91</v>
      </c>
      <c r="E131" s="427" t="n">
        <f aca="false">1995120+63225+10750+1405715+607391+1419215+31335</f>
        <v>5532751</v>
      </c>
      <c r="F131" s="419" t="n">
        <f aca="false">3032669+90790+10750+278779+939331+374352+21047</f>
        <v>4747718</v>
      </c>
      <c r="G131" s="419"/>
      <c r="H131" s="277"/>
      <c r="I131" s="277"/>
    </row>
    <row r="132" customFormat="false" ht="32.4" hidden="false" customHeight="true" outlineLevel="0" collapsed="false">
      <c r="B132" s="431" t="s">
        <v>531</v>
      </c>
      <c r="C132" s="431"/>
      <c r="D132" s="391" t="n">
        <v>92</v>
      </c>
      <c r="E132" s="427" t="n">
        <f aca="false">106578</f>
        <v>106578</v>
      </c>
      <c r="F132" s="419" t="n">
        <f aca="false">1539213+637671</f>
        <v>2176884</v>
      </c>
      <c r="G132" s="419"/>
      <c r="H132" s="277"/>
      <c r="I132" s="277"/>
    </row>
    <row r="133" customFormat="false" ht="32.4" hidden="false" customHeight="true" outlineLevel="0" collapsed="false">
      <c r="B133" s="390" t="s">
        <v>532</v>
      </c>
      <c r="C133" s="390"/>
      <c r="D133" s="391" t="n">
        <v>93</v>
      </c>
      <c r="E133" s="427" t="n">
        <v>325162</v>
      </c>
      <c r="F133" s="419" t="n">
        <v>309687</v>
      </c>
      <c r="G133" s="419"/>
      <c r="H133" s="277"/>
      <c r="I133" s="277"/>
    </row>
    <row r="134" customFormat="false" ht="32.4" hidden="false" customHeight="true" outlineLevel="0" collapsed="false">
      <c r="B134" s="420" t="s">
        <v>533</v>
      </c>
      <c r="C134" s="421"/>
      <c r="D134" s="422" t="n">
        <v>94</v>
      </c>
      <c r="E134" s="446" t="n">
        <f aca="false">E135+E136+E137</f>
        <v>291476491</v>
      </c>
      <c r="F134" s="419" t="n">
        <f aca="false">F135+F136+F137</f>
        <v>291476491</v>
      </c>
      <c r="G134" s="419"/>
      <c r="H134" s="277"/>
      <c r="I134" s="277"/>
    </row>
    <row r="135" customFormat="false" ht="32.4" hidden="false" customHeight="true" outlineLevel="0" collapsed="false">
      <c r="B135" s="424" t="s">
        <v>534</v>
      </c>
      <c r="C135" s="424"/>
      <c r="D135" s="391" t="n">
        <v>95</v>
      </c>
      <c r="E135" s="447" t="n">
        <v>291476491</v>
      </c>
      <c r="F135" s="419" t="n">
        <v>291476491</v>
      </c>
      <c r="G135" s="419"/>
      <c r="H135" s="277"/>
      <c r="I135" s="277"/>
    </row>
    <row r="136" customFormat="false" ht="32.4" hidden="false" customHeight="true" outlineLevel="0" collapsed="false">
      <c r="B136" s="424" t="s">
        <v>535</v>
      </c>
      <c r="C136" s="424"/>
      <c r="D136" s="422" t="n">
        <v>96</v>
      </c>
      <c r="E136" s="444"/>
      <c r="F136" s="419"/>
      <c r="G136" s="419"/>
      <c r="H136" s="277"/>
      <c r="I136" s="277"/>
    </row>
    <row r="137" customFormat="false" ht="32.4" hidden="false" customHeight="true" outlineLevel="0" collapsed="false">
      <c r="B137" s="318" t="s">
        <v>536</v>
      </c>
      <c r="C137" s="318"/>
      <c r="D137" s="391" t="n">
        <v>97</v>
      </c>
      <c r="E137" s="391"/>
      <c r="F137" s="419"/>
      <c r="G137" s="419"/>
      <c r="H137" s="277"/>
      <c r="I137" s="277"/>
    </row>
    <row r="138" customFormat="false" ht="32.4" hidden="false" customHeight="true" outlineLevel="0" collapsed="false">
      <c r="B138" s="348" t="s">
        <v>537</v>
      </c>
      <c r="C138" s="348"/>
      <c r="D138" s="376" t="s">
        <v>471</v>
      </c>
      <c r="E138" s="350" t="s">
        <v>456</v>
      </c>
      <c r="F138" s="351" t="s">
        <v>457</v>
      </c>
      <c r="G138" s="351"/>
      <c r="H138" s="277"/>
      <c r="I138" s="277"/>
    </row>
    <row r="139" customFormat="false" ht="32.4" hidden="false" customHeight="true" outlineLevel="0" collapsed="false">
      <c r="B139" s="371" t="s">
        <v>462</v>
      </c>
      <c r="C139" s="371"/>
      <c r="D139" s="377" t="s">
        <v>473</v>
      </c>
      <c r="E139" s="376" t="n">
        <v>1</v>
      </c>
      <c r="F139" s="448" t="s">
        <v>474</v>
      </c>
      <c r="G139" s="448"/>
      <c r="H139" s="277"/>
      <c r="I139" s="277"/>
    </row>
    <row r="140" customFormat="false" ht="32.4" hidden="false" customHeight="true" outlineLevel="0" collapsed="false">
      <c r="B140" s="405" t="s">
        <v>538</v>
      </c>
      <c r="C140" s="405"/>
      <c r="D140" s="433" t="n">
        <v>98</v>
      </c>
      <c r="E140" s="449" t="n">
        <v>0</v>
      </c>
      <c r="F140" s="407" t="n">
        <v>0</v>
      </c>
      <c r="G140" s="407"/>
      <c r="H140" s="277"/>
      <c r="I140" s="277"/>
    </row>
    <row r="141" customFormat="false" ht="32.4" hidden="false" customHeight="true" outlineLevel="0" collapsed="false">
      <c r="F141" s="450"/>
      <c r="G141" s="450"/>
      <c r="I141" s="277"/>
    </row>
    <row r="142" customFormat="false" ht="32.4" hidden="false" customHeight="true" outlineLevel="0" collapsed="false">
      <c r="F142" s="450"/>
      <c r="G142" s="450"/>
      <c r="I142" s="277"/>
    </row>
    <row r="143" customFormat="false" ht="13.2" hidden="false" customHeight="false" outlineLevel="0" collapsed="false">
      <c r="B143" s="451" t="s">
        <v>539</v>
      </c>
      <c r="C143" s="451"/>
      <c r="D143" s="451" t="s">
        <v>540</v>
      </c>
      <c r="E143" s="452"/>
      <c r="F143" s="450"/>
      <c r="G143" s="450"/>
      <c r="I143" s="277"/>
    </row>
    <row r="144" customFormat="false" ht="13.2" hidden="false" customHeight="false" outlineLevel="0" collapsed="false">
      <c r="B144" s="452" t="s">
        <v>541</v>
      </c>
      <c r="C144" s="452"/>
      <c r="D144" s="453" t="s">
        <v>542</v>
      </c>
      <c r="E144" s="452"/>
      <c r="F144" s="450"/>
      <c r="G144" s="450"/>
      <c r="I144" s="277"/>
    </row>
    <row r="145" customFormat="false" ht="13.2" hidden="false" customHeight="false" outlineLevel="0" collapsed="false">
      <c r="B145" s="452" t="s">
        <v>543</v>
      </c>
      <c r="C145" s="452"/>
      <c r="D145" s="453" t="s">
        <v>544</v>
      </c>
      <c r="E145" s="452"/>
      <c r="F145" s="450"/>
      <c r="G145" s="450"/>
      <c r="I145" s="277"/>
    </row>
    <row r="146" customFormat="false" ht="13.2" hidden="false" customHeight="false" outlineLevel="0" collapsed="false">
      <c r="B146" s="452"/>
      <c r="C146" s="452"/>
      <c r="D146" s="452" t="s">
        <v>545</v>
      </c>
      <c r="E146" s="452"/>
      <c r="F146" s="450"/>
      <c r="G146" s="450"/>
      <c r="I146" s="277"/>
    </row>
    <row r="147" customFormat="false" ht="13.2" hidden="false" customHeight="false" outlineLevel="0" collapsed="false">
      <c r="B147" s="452" t="s">
        <v>546</v>
      </c>
      <c r="C147" s="452"/>
      <c r="D147" s="452"/>
      <c r="E147" s="452"/>
      <c r="F147" s="450"/>
      <c r="G147" s="450"/>
      <c r="I147" s="277"/>
    </row>
    <row r="148" customFormat="false" ht="13.2" hidden="false" customHeight="false" outlineLevel="0" collapsed="false">
      <c r="B148" s="277"/>
      <c r="C148" s="452"/>
      <c r="D148" s="452" t="s">
        <v>547</v>
      </c>
      <c r="E148" s="454"/>
      <c r="F148" s="450"/>
      <c r="G148" s="450"/>
      <c r="I148" s="277"/>
    </row>
    <row r="149" customFormat="false" ht="13.2" hidden="false" customHeight="false" outlineLevel="0" collapsed="false">
      <c r="B149" s="452" t="s">
        <v>299</v>
      </c>
      <c r="C149" s="452"/>
      <c r="D149" s="454"/>
      <c r="E149" s="277"/>
      <c r="F149" s="450"/>
      <c r="G149" s="450"/>
      <c r="I149" s="277"/>
    </row>
    <row r="150" customFormat="false" ht="13.2" hidden="false" customHeight="false" outlineLevel="0" collapsed="false">
      <c r="B150" s="277"/>
      <c r="C150" s="280"/>
      <c r="D150" s="277"/>
      <c r="E150" s="277"/>
      <c r="F150" s="450"/>
      <c r="G150" s="450"/>
      <c r="I150" s="277"/>
    </row>
    <row r="151" customFormat="false" ht="13.2" hidden="false" customHeight="false" outlineLevel="0" collapsed="false">
      <c r="F151" s="450"/>
      <c r="G151" s="450"/>
      <c r="I151" s="277"/>
    </row>
    <row r="152" customFormat="false" ht="13.2" hidden="false" customHeight="false" outlineLevel="0" collapsed="false">
      <c r="F152" s="450"/>
      <c r="G152" s="450"/>
      <c r="I152" s="277"/>
    </row>
    <row r="153" customFormat="false" ht="13.2" hidden="false" customHeight="false" outlineLevel="0" collapsed="false">
      <c r="F153" s="450"/>
      <c r="G153" s="450"/>
      <c r="I153" s="277"/>
    </row>
    <row r="154" customFormat="false" ht="13.2" hidden="false" customHeight="false" outlineLevel="0" collapsed="false">
      <c r="F154" s="450"/>
      <c r="G154" s="450"/>
      <c r="I154" s="277"/>
    </row>
    <row r="155" customFormat="false" ht="13.2" hidden="false" customHeight="false" outlineLevel="0" collapsed="false">
      <c r="F155" s="450"/>
      <c r="G155" s="450"/>
      <c r="I155" s="277"/>
    </row>
    <row r="156" customFormat="false" ht="13.2" hidden="false" customHeight="false" outlineLevel="0" collapsed="false">
      <c r="F156" s="450"/>
      <c r="G156" s="450"/>
      <c r="I156" s="277"/>
    </row>
    <row r="157" customFormat="false" ht="13.2" hidden="false" customHeight="false" outlineLevel="0" collapsed="false">
      <c r="F157" s="450"/>
      <c r="G157" s="450"/>
      <c r="I157" s="277"/>
    </row>
    <row r="158" customFormat="false" ht="13.2" hidden="false" customHeight="false" outlineLevel="0" collapsed="false">
      <c r="F158" s="450"/>
      <c r="G158" s="450"/>
      <c r="I158" s="277"/>
    </row>
    <row r="159" customFormat="false" ht="13.2" hidden="false" customHeight="false" outlineLevel="0" collapsed="false">
      <c r="I159" s="277"/>
    </row>
    <row r="160" customFormat="false" ht="13.2" hidden="false" customHeight="false" outlineLevel="0" collapsed="false">
      <c r="I160" s="277"/>
    </row>
    <row r="161" customFormat="false" ht="13.2" hidden="false" customHeight="false" outlineLevel="0" collapsed="false">
      <c r="I161" s="277"/>
    </row>
    <row r="162" customFormat="false" ht="13.2" hidden="false" customHeight="false" outlineLevel="0" collapsed="false">
      <c r="I162" s="277"/>
    </row>
    <row r="163" customFormat="false" ht="13.2" hidden="false" customHeight="false" outlineLevel="0" collapsed="false">
      <c r="I163" s="277"/>
    </row>
    <row r="164" customFormat="false" ht="13.2" hidden="false" customHeight="false" outlineLevel="0" collapsed="false">
      <c r="I164" s="277"/>
    </row>
    <row r="165" customFormat="false" ht="13.2" hidden="false" customHeight="false" outlineLevel="0" collapsed="false">
      <c r="I165" s="277"/>
    </row>
    <row r="166" customFormat="false" ht="13.2" hidden="false" customHeight="false" outlineLevel="0" collapsed="false">
      <c r="I166" s="277"/>
    </row>
    <row r="167" customFormat="false" ht="13.2" hidden="false" customHeight="false" outlineLevel="0" collapsed="false">
      <c r="I167" s="277"/>
    </row>
    <row r="168" customFormat="false" ht="13.2" hidden="false" customHeight="false" outlineLevel="0" collapsed="false">
      <c r="I168" s="277"/>
    </row>
    <row r="169" customFormat="false" ht="13.2" hidden="false" customHeight="false" outlineLevel="0" collapsed="false">
      <c r="I169" s="277"/>
    </row>
    <row r="170" customFormat="false" ht="13.2" hidden="false" customHeight="false" outlineLevel="0" collapsed="false">
      <c r="I170" s="277"/>
    </row>
    <row r="171" customFormat="false" ht="13.2" hidden="false" customHeight="false" outlineLevel="0" collapsed="false">
      <c r="I171" s="277"/>
    </row>
    <row r="172" customFormat="false" ht="13.2" hidden="false" customHeight="false" outlineLevel="0" collapsed="false">
      <c r="I172" s="277"/>
    </row>
    <row r="173" customFormat="false" ht="13.2" hidden="false" customHeight="false" outlineLevel="0" collapsed="false">
      <c r="I173" s="277"/>
    </row>
    <row r="174" customFormat="false" ht="13.2" hidden="false" customHeight="false" outlineLevel="0" collapsed="false">
      <c r="I174" s="277"/>
    </row>
    <row r="175" customFormat="false" ht="13.2" hidden="false" customHeight="false" outlineLevel="0" collapsed="false">
      <c r="I175" s="277"/>
    </row>
    <row r="176" customFormat="false" ht="13.2" hidden="false" customHeight="false" outlineLevel="0" collapsed="false">
      <c r="I176" s="277"/>
    </row>
    <row r="177" customFormat="false" ht="13.2" hidden="false" customHeight="false" outlineLevel="0" collapsed="false">
      <c r="I177" s="277"/>
    </row>
    <row r="178" customFormat="false" ht="13.2" hidden="false" customHeight="false" outlineLevel="0" collapsed="false">
      <c r="I178" s="277"/>
    </row>
    <row r="179" customFormat="false" ht="13.2" hidden="false" customHeight="false" outlineLevel="0" collapsed="false">
      <c r="I179" s="277"/>
    </row>
    <row r="180" customFormat="false" ht="13.2" hidden="false" customHeight="false" outlineLevel="0" collapsed="false">
      <c r="I180" s="277"/>
    </row>
    <row r="181" customFormat="false" ht="13.2" hidden="false" customHeight="false" outlineLevel="0" collapsed="false">
      <c r="I181" s="277"/>
    </row>
    <row r="182" customFormat="false" ht="13.2" hidden="false" customHeight="false" outlineLevel="0" collapsed="false">
      <c r="I182" s="277"/>
    </row>
    <row r="183" customFormat="false" ht="13.2" hidden="false" customHeight="false" outlineLevel="0" collapsed="false">
      <c r="I183" s="277"/>
    </row>
    <row r="184" customFormat="false" ht="13.2" hidden="false" customHeight="false" outlineLevel="0" collapsed="false">
      <c r="I184" s="277"/>
    </row>
    <row r="185" customFormat="false" ht="13.2" hidden="false" customHeight="false" outlineLevel="0" collapsed="false">
      <c r="I185" s="277"/>
    </row>
    <row r="186" customFormat="false" ht="13.2" hidden="false" customHeight="false" outlineLevel="0" collapsed="false">
      <c r="I186" s="277"/>
    </row>
    <row r="187" customFormat="false" ht="13.2" hidden="false" customHeight="false" outlineLevel="0" collapsed="false">
      <c r="I187" s="277"/>
    </row>
    <row r="188" customFormat="false" ht="13.2" hidden="false" customHeight="false" outlineLevel="0" collapsed="false">
      <c r="I188" s="277"/>
    </row>
    <row r="189" customFormat="false" ht="13.2" hidden="false" customHeight="false" outlineLevel="0" collapsed="false">
      <c r="I189" s="277"/>
    </row>
    <row r="190" customFormat="false" ht="13.2" hidden="false" customHeight="false" outlineLevel="0" collapsed="false">
      <c r="I190" s="277"/>
    </row>
    <row r="191" customFormat="false" ht="13.2" hidden="false" customHeight="false" outlineLevel="0" collapsed="false">
      <c r="I191" s="277"/>
    </row>
    <row r="192" customFormat="false" ht="13.2" hidden="false" customHeight="false" outlineLevel="0" collapsed="false">
      <c r="I192" s="277"/>
    </row>
    <row r="193" customFormat="false" ht="13.2" hidden="false" customHeight="false" outlineLevel="0" collapsed="false">
      <c r="I193" s="277"/>
    </row>
    <row r="194" customFormat="false" ht="13.2" hidden="false" customHeight="false" outlineLevel="0" collapsed="false">
      <c r="I194" s="277"/>
    </row>
    <row r="195" customFormat="false" ht="13.2" hidden="false" customHeight="false" outlineLevel="0" collapsed="false">
      <c r="I195" s="277"/>
    </row>
    <row r="196" customFormat="false" ht="13.2" hidden="false" customHeight="false" outlineLevel="0" collapsed="false">
      <c r="I196" s="277"/>
    </row>
    <row r="197" customFormat="false" ht="13.2" hidden="false" customHeight="false" outlineLevel="0" collapsed="false">
      <c r="I197" s="277"/>
    </row>
    <row r="198" customFormat="false" ht="13.2" hidden="false" customHeight="false" outlineLevel="0" collapsed="false">
      <c r="I198" s="277"/>
    </row>
    <row r="199" customFormat="false" ht="13.2" hidden="false" customHeight="false" outlineLevel="0" collapsed="false">
      <c r="I199" s="277"/>
    </row>
    <row r="200" customFormat="false" ht="13.2" hidden="false" customHeight="false" outlineLevel="0" collapsed="false">
      <c r="I200" s="277"/>
    </row>
    <row r="201" customFormat="false" ht="13.2" hidden="false" customHeight="false" outlineLevel="0" collapsed="false">
      <c r="I201" s="277"/>
    </row>
    <row r="202" customFormat="false" ht="13.2" hidden="false" customHeight="false" outlineLevel="0" collapsed="false">
      <c r="I202" s="277"/>
    </row>
    <row r="203" customFormat="false" ht="13.2" hidden="false" customHeight="false" outlineLevel="0" collapsed="false">
      <c r="I203" s="277"/>
    </row>
    <row r="204" customFormat="false" ht="13.2" hidden="false" customHeight="false" outlineLevel="0" collapsed="false">
      <c r="I204" s="277"/>
    </row>
    <row r="205" customFormat="false" ht="13.2" hidden="false" customHeight="false" outlineLevel="0" collapsed="false">
      <c r="I205" s="277"/>
    </row>
    <row r="206" customFormat="false" ht="13.2" hidden="false" customHeight="false" outlineLevel="0" collapsed="false">
      <c r="I206" s="277"/>
    </row>
    <row r="207" customFormat="false" ht="13.2" hidden="false" customHeight="false" outlineLevel="0" collapsed="false">
      <c r="I207" s="277"/>
    </row>
    <row r="208" customFormat="false" ht="13.2" hidden="false" customHeight="false" outlineLevel="0" collapsed="false">
      <c r="I208" s="277"/>
    </row>
    <row r="209" customFormat="false" ht="13.2" hidden="false" customHeight="false" outlineLevel="0" collapsed="false">
      <c r="I209" s="277"/>
    </row>
    <row r="210" customFormat="false" ht="13.2" hidden="false" customHeight="false" outlineLevel="0" collapsed="false">
      <c r="I210" s="277"/>
    </row>
    <row r="211" customFormat="false" ht="13.2" hidden="false" customHeight="false" outlineLevel="0" collapsed="false">
      <c r="I211" s="277"/>
    </row>
    <row r="212" customFormat="false" ht="13.2" hidden="false" customHeight="false" outlineLevel="0" collapsed="false">
      <c r="I212" s="277"/>
    </row>
    <row r="213" customFormat="false" ht="13.2" hidden="false" customHeight="false" outlineLevel="0" collapsed="false">
      <c r="I213" s="277"/>
    </row>
    <row r="214" customFormat="false" ht="13.2" hidden="false" customHeight="false" outlineLevel="0" collapsed="false">
      <c r="I214" s="277"/>
    </row>
    <row r="215" customFormat="false" ht="13.2" hidden="false" customHeight="false" outlineLevel="0" collapsed="false">
      <c r="I215" s="277"/>
    </row>
    <row r="216" customFormat="false" ht="13.2" hidden="false" customHeight="false" outlineLevel="0" collapsed="false">
      <c r="I216" s="277"/>
    </row>
    <row r="217" customFormat="false" ht="13.2" hidden="false" customHeight="false" outlineLevel="0" collapsed="false">
      <c r="I217" s="277"/>
    </row>
    <row r="218" customFormat="false" ht="13.2" hidden="false" customHeight="false" outlineLevel="0" collapsed="false">
      <c r="I218" s="277"/>
    </row>
    <row r="219" customFormat="false" ht="13.2" hidden="false" customHeight="false" outlineLevel="0" collapsed="false">
      <c r="I219" s="277"/>
    </row>
  </sheetData>
  <mergeCells count="185">
    <mergeCell ref="B3:H3"/>
    <mergeCell ref="B4:H4"/>
    <mergeCell ref="B5:H5"/>
    <mergeCell ref="E7:G7"/>
    <mergeCell ref="E8:G8"/>
    <mergeCell ref="E9:G9"/>
    <mergeCell ref="E10:G10"/>
    <mergeCell ref="F11:G11"/>
    <mergeCell ref="F12:G12"/>
    <mergeCell ref="F13:G13"/>
    <mergeCell ref="F15:G15"/>
    <mergeCell ref="F16:G16"/>
    <mergeCell ref="F17:G17"/>
    <mergeCell ref="F18:G18"/>
    <mergeCell ref="F19:G19"/>
    <mergeCell ref="F20:G20"/>
    <mergeCell ref="D37:E37"/>
    <mergeCell ref="F37:G37"/>
    <mergeCell ref="D38:E38"/>
    <mergeCell ref="F38:G38"/>
    <mergeCell ref="D39:E39"/>
    <mergeCell ref="F39:G39"/>
    <mergeCell ref="F46:G46"/>
    <mergeCell ref="B47:C47"/>
    <mergeCell ref="E47:G47"/>
    <mergeCell ref="B48:C48"/>
    <mergeCell ref="E48:G48"/>
    <mergeCell ref="B49:C49"/>
    <mergeCell ref="E49:G49"/>
    <mergeCell ref="B50:C50"/>
    <mergeCell ref="E50:G50"/>
    <mergeCell ref="B51:C51"/>
    <mergeCell ref="E51:G51"/>
    <mergeCell ref="B52:C52"/>
    <mergeCell ref="E52:G52"/>
    <mergeCell ref="B53:C53"/>
    <mergeCell ref="E53:G53"/>
    <mergeCell ref="B54:C54"/>
    <mergeCell ref="E54:G54"/>
    <mergeCell ref="B55:C55"/>
    <mergeCell ref="E55:G55"/>
    <mergeCell ref="B56:C56"/>
    <mergeCell ref="E56:G56"/>
    <mergeCell ref="B57:C57"/>
    <mergeCell ref="E57:G57"/>
    <mergeCell ref="B58:C58"/>
    <mergeCell ref="F58:G58"/>
    <mergeCell ref="B59:C59"/>
    <mergeCell ref="F59:G59"/>
    <mergeCell ref="B60:C60"/>
    <mergeCell ref="F60:G60"/>
    <mergeCell ref="F61:G61"/>
    <mergeCell ref="F62:G62"/>
    <mergeCell ref="B63:C63"/>
    <mergeCell ref="F63:G63"/>
    <mergeCell ref="B64:C64"/>
    <mergeCell ref="F64:G64"/>
    <mergeCell ref="B65:C65"/>
    <mergeCell ref="F65:G65"/>
    <mergeCell ref="F66:G66"/>
    <mergeCell ref="F67:G67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F73:G73"/>
    <mergeCell ref="F74:G74"/>
    <mergeCell ref="F75:G75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F81:G81"/>
    <mergeCell ref="B82:C82"/>
    <mergeCell ref="F82:G82"/>
    <mergeCell ref="B83:C83"/>
    <mergeCell ref="F83:G83"/>
    <mergeCell ref="F84:G84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5:G95"/>
    <mergeCell ref="B96:C96"/>
    <mergeCell ref="F96:G96"/>
    <mergeCell ref="B97:C97"/>
    <mergeCell ref="F97:G97"/>
    <mergeCell ref="B98:C98"/>
    <mergeCell ref="F98:G98"/>
    <mergeCell ref="F99:G99"/>
    <mergeCell ref="B100:C100"/>
    <mergeCell ref="F100:G100"/>
    <mergeCell ref="B101:C101"/>
    <mergeCell ref="F101:G101"/>
    <mergeCell ref="F102:G102"/>
    <mergeCell ref="B103:C103"/>
    <mergeCell ref="F103:G103"/>
    <mergeCell ref="B104:C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B115:C115"/>
    <mergeCell ref="F115:G115"/>
    <mergeCell ref="B116:C116"/>
    <mergeCell ref="F116:G116"/>
    <mergeCell ref="B117:C117"/>
    <mergeCell ref="F117:G117"/>
    <mergeCell ref="B118:C118"/>
    <mergeCell ref="F118:G118"/>
    <mergeCell ref="B119:C119"/>
    <mergeCell ref="F119:G119"/>
    <mergeCell ref="B120:C120"/>
    <mergeCell ref="F120:G120"/>
    <mergeCell ref="B121:C121"/>
    <mergeCell ref="F121:G121"/>
    <mergeCell ref="B122:C122"/>
    <mergeCell ref="F122:G122"/>
    <mergeCell ref="B123:C123"/>
    <mergeCell ref="F123:G123"/>
    <mergeCell ref="B124:C124"/>
    <mergeCell ref="F124:G124"/>
    <mergeCell ref="F126:G126"/>
    <mergeCell ref="B127:C127"/>
    <mergeCell ref="F127:G127"/>
    <mergeCell ref="B128:C128"/>
    <mergeCell ref="F128:G128"/>
    <mergeCell ref="B129:C129"/>
    <mergeCell ref="F129:G129"/>
    <mergeCell ref="B130:C130"/>
    <mergeCell ref="F130:G130"/>
    <mergeCell ref="B131:C131"/>
    <mergeCell ref="F131:G131"/>
    <mergeCell ref="B132:C132"/>
    <mergeCell ref="F132:G132"/>
    <mergeCell ref="B133:C133"/>
    <mergeCell ref="F133:G133"/>
    <mergeCell ref="F134:G134"/>
    <mergeCell ref="B135:C135"/>
    <mergeCell ref="F135:G135"/>
    <mergeCell ref="B136:C136"/>
    <mergeCell ref="F136:G136"/>
    <mergeCell ref="B137:C137"/>
    <mergeCell ref="F137:G137"/>
    <mergeCell ref="B138:C138"/>
    <mergeCell ref="F138:G138"/>
    <mergeCell ref="B139:C139"/>
    <mergeCell ref="F139:G139"/>
    <mergeCell ref="B140:C140"/>
    <mergeCell ref="F140:G140"/>
  </mergeCells>
  <printOptions headings="false" gridLines="false" gridLinesSet="true" horizontalCentered="false" verticalCentered="false"/>
  <pageMargins left="0.840277777777778" right="0" top="0.420138888888889" bottom="0.569444444444445" header="0.511811023622047" footer="0.15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2:49:57Z</dcterms:created>
  <dc:creator>mparvulescu</dc:creator>
  <dc:description/>
  <dc:language>en-US</dc:language>
  <cp:lastModifiedBy>mparvulescu</cp:lastModifiedBy>
  <cp:lastPrinted>2010-11-11T14:45:44Z</cp:lastPrinted>
  <dcterms:modified xsi:type="dcterms:W3CDTF">2010-11-12T08:09:13Z</dcterms:modified>
  <cp:revision>0</cp:revision>
  <dc:subject/>
  <dc:title/>
</cp:coreProperties>
</file>