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PP" sheetId="1" state="visible" r:id="rId2"/>
    <sheet name="Bilant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credte2" vbProcedure="false">{"баланс",#N/A,TRUE,"Баланс  на  декабрь"}</definedName>
    <definedName function="false" hidden="false" name="Excel_BuiltIn_Database" vbProcedure="false">'[6]6_ДЭП-5'!$A$54:$P$96</definedName>
    <definedName function="false" hidden="false" name="j" vbProcedure="false">j</definedName>
    <definedName function="false" hidden="false" name="LINIE_CF_ART" vbProcedure="false">#REF!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Variatie_bil_Art_dec08_mar09" vbProcedure="false">#REF!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credte2" vbProcedure="false">{"баланс",#N/A,TRUE,"Баланс  на  декабрь"}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credte2" vbProcedure="false">{"баланс",#N/A,TRUE,"Баланс  на  декабрь"}</definedName>
    <definedName function="false" hidden="false" localSheetId="1" name="Excel_BuiltIn__FilterDatabase" vbProcedure="false">Bilant!$A$15:$L$189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20"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os. DRAGANESTI</t>
  </si>
  <si>
    <t xml:space="preserve">Activitatea preponderenta              </t>
  </si>
  <si>
    <t xml:space="preserve">nr.30, jud. OLT</t>
  </si>
  <si>
    <t xml:space="preserve">Productia de tuburi (tevi) din otel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d unic de inregistrare   1510210</t>
  </si>
  <si>
    <t xml:space="preserve">CONTUL DE PROFIT SI PIERDERE</t>
  </si>
  <si>
    <t xml:space="preserve">la data de 31.03.2010</t>
  </si>
  <si>
    <t xml:space="preserve">- Lei -</t>
  </si>
  <si>
    <t xml:space="preserve">1 usd = 3.1857</t>
  </si>
  <si>
    <t xml:space="preserve">Denumirea indicatorilor</t>
  </si>
  <si>
    <t xml:space="preserve">Nr. Rd.</t>
  </si>
  <si>
    <t xml:space="preserve">Realizari in perioada de raportare</t>
  </si>
  <si>
    <t xml:space="preserve">Sld./Слд.</t>
  </si>
  <si>
    <t xml:space="preserve">A</t>
  </si>
  <si>
    <t xml:space="preserve">B</t>
  </si>
  <si>
    <t xml:space="preserve">Cifra de afaceri neta (rd.02+03-04+05+06)</t>
  </si>
  <si>
    <t xml:space="preserve">01</t>
  </si>
  <si>
    <t xml:space="preserve">Productia vinduta</t>
  </si>
  <si>
    <t xml:space="preserve">02</t>
  </si>
  <si>
    <t xml:space="preserve">   (ct.701+702+703+704+705+706+708)</t>
  </si>
  <si>
    <t xml:space="preserve">Venituri din vinzarea marfurilor(ct. 707)</t>
  </si>
  <si>
    <t xml:space="preserve">03</t>
  </si>
  <si>
    <t xml:space="preserve">Reduceri comerciale acordate (ct 709)</t>
  </si>
  <si>
    <t xml:space="preserve">04</t>
  </si>
  <si>
    <t xml:space="preserve">Venituri din dobanzi inregistrate de entitatile radiate din Registrul </t>
  </si>
  <si>
    <t xml:space="preserve">05</t>
  </si>
  <si>
    <t xml:space="preserve">general si care mai au in derulare contracte de leasing (ct. 766)</t>
  </si>
  <si>
    <t xml:space="preserve">Venituri din subventii de exploarare aferente cifrei de </t>
  </si>
  <si>
    <t xml:space="preserve">06</t>
  </si>
  <si>
    <t xml:space="preserve">afaceri nete  (ct.7411)</t>
  </si>
  <si>
    <t xml:space="preserve">Venituri aferente costului productiei in curs de executie         </t>
  </si>
  <si>
    <r>
      <rPr>
        <sz val="11"/>
        <rFont val="Arial"/>
        <family val="2"/>
        <charset val="238"/>
      </rPr>
      <t xml:space="preserve">(ct 711+712)                                                                    </t>
    </r>
    <r>
      <rPr>
        <sz val="11"/>
        <rFont val="Arial"/>
        <family val="2"/>
      </rPr>
      <t xml:space="preserve">  | Sold C</t>
    </r>
  </si>
  <si>
    <t xml:space="preserve">07</t>
  </si>
  <si>
    <t xml:space="preserve">                                                                                           | Sold D</t>
  </si>
  <si>
    <t xml:space="preserve">08</t>
  </si>
  <si>
    <t xml:space="preserve">Productia realizata de entitate pentru scopurile sale proprii</t>
  </si>
  <si>
    <t xml:space="preserve">09</t>
  </si>
  <si>
    <t xml:space="preserve">si capitalizata (ct.721+722)</t>
  </si>
  <si>
    <t xml:space="preserve">Alte venituri din exploatare</t>
  </si>
  <si>
    <t xml:space="preserve">10</t>
  </si>
  <si>
    <t xml:space="preserve">    (ct.758+7417)</t>
  </si>
  <si>
    <t xml:space="preserve">VENITURI DIN EXPLOATARE-TOTAL</t>
  </si>
  <si>
    <t xml:space="preserve">11</t>
  </si>
  <si>
    <t xml:space="preserve">    (rd.01+07-08+09+10)</t>
  </si>
  <si>
    <t xml:space="preserve">a)Cheltuieli cu materiile prime si materiale consumabile</t>
  </si>
  <si>
    <t xml:space="preserve">    (ct.601+602-7412)</t>
  </si>
  <si>
    <t xml:space="preserve">12</t>
  </si>
  <si>
    <t xml:space="preserve">Alte cheltuieli materiale</t>
  </si>
  <si>
    <t xml:space="preserve">    (ct.603+604+606+608)</t>
  </si>
  <si>
    <t xml:space="preserve">13</t>
  </si>
  <si>
    <t xml:space="preserve">  b)Alte cheltuieli externe (cu energie si apa)</t>
  </si>
  <si>
    <t xml:space="preserve">14</t>
  </si>
  <si>
    <t xml:space="preserve">    (ct.605-7413)</t>
  </si>
  <si>
    <t xml:space="preserve">Cheltuieli privind marfurile (ct. 607)</t>
  </si>
  <si>
    <t xml:space="preserve">15</t>
  </si>
  <si>
    <t xml:space="preserve">Reduceri comerciale primite (ct 609)</t>
  </si>
  <si>
    <t xml:space="preserve">16</t>
  </si>
  <si>
    <t xml:space="preserve">Cheltuieli cu personalul (rd.18+19)</t>
  </si>
  <si>
    <t xml:space="preserve">17</t>
  </si>
  <si>
    <t xml:space="preserve">a)Salarii si indemnizatii (ct.641+642+643+644-7414)</t>
  </si>
  <si>
    <t xml:space="preserve">18</t>
  </si>
  <si>
    <t xml:space="preserve">b)Cheltuieli cu asigurarile si protectia sociala</t>
  </si>
  <si>
    <t xml:space="preserve">19</t>
  </si>
  <si>
    <t xml:space="preserve">(ct.645-7415)</t>
  </si>
  <si>
    <t xml:space="preserve">a)Ajustari de valoare privind imobilizarile corporale</t>
  </si>
  <si>
    <t xml:space="preserve">20</t>
  </si>
  <si>
    <t xml:space="preserve">si necorporale (rd.21-22)</t>
  </si>
  <si>
    <t xml:space="preserve">a.1)Cheltuieli (ct.6811+6813)</t>
  </si>
  <si>
    <t xml:space="preserve">21</t>
  </si>
  <si>
    <t xml:space="preserve">a.2)Venituri (ct.7813)</t>
  </si>
  <si>
    <t xml:space="preserve">22</t>
  </si>
  <si>
    <t xml:space="preserve">b)Ajustari de valoare privind activele circulante </t>
  </si>
  <si>
    <t xml:space="preserve">(rd.24-25)</t>
  </si>
  <si>
    <t xml:space="preserve">23</t>
  </si>
  <si>
    <t xml:space="preserve">b.1)Cheltuieli (ct.654+6814)</t>
  </si>
  <si>
    <t xml:space="preserve">24</t>
  </si>
  <si>
    <t xml:space="preserve">b.2)Venituri (ct.754+7814)</t>
  </si>
  <si>
    <t xml:space="preserve">25</t>
  </si>
  <si>
    <t xml:space="preserve">Alte cheltuieli de exploatare (rd.27 la 30)</t>
  </si>
  <si>
    <t xml:space="preserve">26</t>
  </si>
  <si>
    <t xml:space="preserve">8.1.Cheltuieli privind prestatiile externe (ct.611+612+613+</t>
  </si>
  <si>
    <t xml:space="preserve">27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28</t>
  </si>
  <si>
    <t xml:space="preserve">8.3.Alte cheltuieli (ct 652.+ 658)</t>
  </si>
  <si>
    <t xml:space="preserve">29</t>
  </si>
  <si>
    <t xml:space="preserve">Cheltuieli cu dobanzile de refinantare inregistrate de </t>
  </si>
  <si>
    <t xml:space="preserve">30</t>
  </si>
  <si>
    <t xml:space="preserve">entitatile radiate din Registrul general si care mai au in</t>
  </si>
  <si>
    <t xml:space="preserve">derulare contracte de leasing (ct. 666)</t>
  </si>
  <si>
    <t xml:space="preserve">Ajustari privind provizioanele (rd.32 33)</t>
  </si>
  <si>
    <t xml:space="preserve">31</t>
  </si>
  <si>
    <t xml:space="preserve">-Cheltuieli (ct  6812)</t>
  </si>
  <si>
    <t xml:space="preserve">32</t>
  </si>
  <si>
    <t xml:space="preserve">-Venituri(ct.7812)</t>
  </si>
  <si>
    <t xml:space="preserve">33</t>
  </si>
  <si>
    <t xml:space="preserve">CHELTUIELI DE EXPLOATARE-TOTAL</t>
  </si>
  <si>
    <t xml:space="preserve">34</t>
  </si>
  <si>
    <t xml:space="preserve">(rd 12 la 15-16+17+20+23+26+31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1-34)</t>
    </r>
  </si>
  <si>
    <t xml:space="preserve">35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4-11)</t>
    </r>
  </si>
  <si>
    <t xml:space="preserve">36</t>
  </si>
  <si>
    <t xml:space="preserve">Venituri din interese de participare</t>
  </si>
  <si>
    <t xml:space="preserve">37</t>
  </si>
  <si>
    <t xml:space="preserve">(ct.7611+7613)</t>
  </si>
  <si>
    <t xml:space="preserve">-din care, veniturile obtinute de la entitatile afiliate</t>
  </si>
  <si>
    <t xml:space="preserve">38</t>
  </si>
  <si>
    <t xml:space="preserve">Venituri din alte investitii si imprumuturi care fac </t>
  </si>
  <si>
    <t xml:space="preserve">parte din activele imobilizate</t>
  </si>
  <si>
    <t xml:space="preserve">39</t>
  </si>
  <si>
    <t xml:space="preserve">(ct.763)</t>
  </si>
  <si>
    <t xml:space="preserve">40</t>
  </si>
  <si>
    <t xml:space="preserve">Venituri din dobanzi (ct.766)</t>
  </si>
  <si>
    <t xml:space="preserve">41</t>
  </si>
  <si>
    <t xml:space="preserve">42</t>
  </si>
  <si>
    <t xml:space="preserve">Alte venituri financiare</t>
  </si>
  <si>
    <t xml:space="preserve">43</t>
  </si>
  <si>
    <t xml:space="preserve">(ct.762+764+765+767+768)</t>
  </si>
  <si>
    <t xml:space="preserve">VENITURI FINANCIARE-TOTAL</t>
  </si>
  <si>
    <t xml:space="preserve">44</t>
  </si>
  <si>
    <t xml:space="preserve">(rd.37+39+41+43)</t>
  </si>
  <si>
    <t xml:space="preserve">Ajustari de valoare privind imobilizarile financiare si investitiile </t>
  </si>
  <si>
    <t xml:space="preserve">detinute ca active circulante(rd.46-47)</t>
  </si>
  <si>
    <t xml:space="preserve">45</t>
  </si>
  <si>
    <t xml:space="preserve">-Cheltuieli (ct  686)</t>
  </si>
  <si>
    <t xml:space="preserve">46</t>
  </si>
  <si>
    <t xml:space="preserve">-Venituri  (ct.786)</t>
  </si>
  <si>
    <t xml:space="preserve">47</t>
  </si>
  <si>
    <t xml:space="preserve">Cheltuieli privind dobanzile (ct.666-7418)</t>
  </si>
  <si>
    <t xml:space="preserve">48</t>
  </si>
  <si>
    <t xml:space="preserve">-din care, cheltuielile in relatia cu entitatile afiliate</t>
  </si>
  <si>
    <t xml:space="preserve">49</t>
  </si>
  <si>
    <t xml:space="preserve">Alte cheltuieli financiare</t>
  </si>
  <si>
    <t xml:space="preserve">50</t>
  </si>
  <si>
    <t xml:space="preserve">(ct 663+664+665+667+668)</t>
  </si>
  <si>
    <t xml:space="preserve">CHELTUIELI FINANCIARE-TOTAL</t>
  </si>
  <si>
    <t xml:space="preserve">51</t>
  </si>
  <si>
    <t xml:space="preserve">(rd.45+48+50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4-51)</t>
    </r>
  </si>
  <si>
    <t xml:space="preserve">52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51-44)</t>
    </r>
  </si>
  <si>
    <t xml:space="preserve">53</t>
  </si>
  <si>
    <t xml:space="preserve">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1+44-34-51)</t>
    </r>
  </si>
  <si>
    <t xml:space="preserve">54</t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4+51-11-44)</t>
    </r>
  </si>
  <si>
    <t xml:space="preserve">55</t>
  </si>
  <si>
    <t xml:space="preserve">Venituri extraordinare(ct.771)</t>
  </si>
  <si>
    <t xml:space="preserve">56</t>
  </si>
  <si>
    <t xml:space="preserve">Cheltuieli extraordinare(ct.671)</t>
  </si>
  <si>
    <t xml:space="preserve">57</t>
  </si>
  <si>
    <t xml:space="preserve">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t xml:space="preserve">58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59</t>
  </si>
  <si>
    <t xml:space="preserve">VENITURI TOTALE (rd.11+44+56)</t>
  </si>
  <si>
    <t xml:space="preserve">60</t>
  </si>
  <si>
    <t xml:space="preserve">CHELTUIELI TOTALE (rd.34+51+57)</t>
  </si>
  <si>
    <t xml:space="preserve">61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60-61)</t>
    </r>
  </si>
  <si>
    <t xml:space="preserve">62</t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61-60)</t>
    </r>
  </si>
  <si>
    <t xml:space="preserve">63</t>
  </si>
  <si>
    <t xml:space="preserve">Impozitul pe profit (ct.691)</t>
  </si>
  <si>
    <t xml:space="preserve">64</t>
  </si>
  <si>
    <t xml:space="preserve">Alte impozite neprezentate la elementele  </t>
  </si>
  <si>
    <t xml:space="preserve">de mai sus (ct.698)</t>
  </si>
  <si>
    <t xml:space="preserve">65</t>
  </si>
  <si>
    <t xml:space="preserve">PROFITUL SAU PIERDEREA NET(A) A EXERCITIULUI </t>
  </si>
  <si>
    <t xml:space="preserve">FINANCIAR:</t>
  </si>
  <si>
    <t xml:space="preserve">-Profit (rd. 62-64-65)</t>
  </si>
  <si>
    <t xml:space="preserve">66</t>
  </si>
  <si>
    <t xml:space="preserve">-Pierdere (rd. 63+64+65); (rd. 64+65-62);</t>
  </si>
  <si>
    <t xml:space="preserve">67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Semnatura:</t>
  </si>
  <si>
    <t xml:space="preserve">Calitatea: Director gen adj FIN-CONTAB</t>
  </si>
  <si>
    <t xml:space="preserve">Stampila unitatii</t>
  </si>
  <si>
    <t xml:space="preserve">Nr de inregistrare in organismul profesional</t>
  </si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Adresa: Loc. SLATINA, str. DRAGANESTI</t>
  </si>
  <si>
    <t xml:space="preserve">used to links</t>
  </si>
  <si>
    <t xml:space="preserve">nr. 30, jud. OLT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BILANT </t>
  </si>
  <si>
    <t xml:space="preserve">USD</t>
  </si>
  <si>
    <t xml:space="preserve">RON</t>
  </si>
  <si>
    <t xml:space="preserve">1 usd = 2,9361 lei</t>
  </si>
  <si>
    <t xml:space="preserve">1 usd = 3,0422 lei</t>
  </si>
  <si>
    <t xml:space="preserve">Denumirea indicatorului</t>
  </si>
  <si>
    <t xml:space="preserve">Sold la: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(ct.201-2801)</t>
  </si>
  <si>
    <t xml:space="preserve">2.</t>
  </si>
  <si>
    <t xml:space="preserve">Cheltuieli de dezvoltare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(ct.205+208-2805-2808-2905-2908)</t>
  </si>
  <si>
    <t xml:space="preserve">4.</t>
  </si>
  <si>
    <t xml:space="preserve">Fond comercial</t>
  </si>
  <si>
    <t xml:space="preserve">(ct.2071-2807-2907)</t>
  </si>
  <si>
    <t xml:space="preserve">5.</t>
  </si>
  <si>
    <t xml:space="preserve">Avansuri si imobilizari necorporale in curs de executie</t>
  </si>
  <si>
    <t xml:space="preserve">(ct.233+234-2933)</t>
  </si>
  <si>
    <t xml:space="preserve">TOTAL (rd.01 la 05)</t>
  </si>
  <si>
    <t xml:space="preserve">II.</t>
  </si>
  <si>
    <t xml:space="preserve">IMOBILIZARI CORPORALE</t>
  </si>
  <si>
    <t xml:space="preserve">Terenuri si constructii</t>
  </si>
  <si>
    <t xml:space="preserve">(ct.211+212-2811-2812-2911-2912)</t>
  </si>
  <si>
    <t xml:space="preserve">Instalatii tehnice si masini</t>
  </si>
  <si>
    <t xml:space="preserve">(ct.213+223-2813-2913)</t>
  </si>
  <si>
    <t xml:space="preserve">Alte instalatii, utilaje si mobilier</t>
  </si>
  <si>
    <t xml:space="preserve">(ct.214+224-2814-2914)</t>
  </si>
  <si>
    <t xml:space="preserve">Avansuri si imobilizari corporale in curs de executie</t>
  </si>
  <si>
    <t xml:space="preserve">(ct.231+232-2931)</t>
  </si>
  <si>
    <t xml:space="preserve">TOTAL (rd.07 la 10)</t>
  </si>
  <si>
    <t xml:space="preserve">III.</t>
  </si>
  <si>
    <t xml:space="preserve">IMOBILIZARI FINANCIARE</t>
  </si>
  <si>
    <t xml:space="preserve">Actiuni detinute la entitatile afiliate</t>
  </si>
  <si>
    <t xml:space="preserve">(ct.261-2961)</t>
  </si>
  <si>
    <t xml:space="preserve">Imprumuturi acordate entitatilor afiliate</t>
  </si>
  <si>
    <t xml:space="preserve">(ct. 2671+2672-2964)</t>
  </si>
  <si>
    <t xml:space="preserve">Interese de participare</t>
  </si>
  <si>
    <t xml:space="preserve">(ct.263-2962)</t>
  </si>
  <si>
    <t xml:space="preserve">Imprumuturi acordate entitatilor de care compania este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(ct.265-2963)</t>
  </si>
  <si>
    <t xml:space="preserve">6.</t>
  </si>
  <si>
    <t xml:space="preserve">Alte imprumuturi</t>
  </si>
  <si>
    <t xml:space="preserve">(ct.2675+2676+2678+2679-2966-2968)</t>
  </si>
  <si>
    <t xml:space="preserve">TOTAL (rd. 12 la 17)</t>
  </si>
  <si>
    <t xml:space="preserve">ACTIVE IMOBILIZATE-TOTAL</t>
  </si>
  <si>
    <t xml:space="preserve">(rd.06+11+18)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21+302+322+303+323+/-308+351+358+381+328</t>
  </si>
  <si>
    <t xml:space="preserve">+/-388-391-392-3951-3958-398)</t>
  </si>
  <si>
    <t xml:space="preserve">Productia in curs de executie</t>
  </si>
  <si>
    <t xml:space="preserve">(ct.331+332+341+/-348-393-3941-3952)</t>
  </si>
  <si>
    <t xml:space="preserve">Produse finite si marfuri</t>
  </si>
  <si>
    <t xml:space="preserve">(ct.345+346+/-348+354+356+357+361+326+/-368+371+327</t>
  </si>
  <si>
    <t xml:space="preserve">+/-378-3945-3946-3953-3954-3956-3957-396-397-4428)</t>
  </si>
  <si>
    <t xml:space="preserve">Avansuri pentru cumparari de stocuri</t>
  </si>
  <si>
    <t xml:space="preserve">(ct.4091)</t>
  </si>
  <si>
    <t xml:space="preserve">TOTAL (rd.20 la 23)</t>
  </si>
  <si>
    <t xml:space="preserve">CREANTE</t>
  </si>
  <si>
    <t xml:space="preserve">(Sumele care urmeaza sa fie incasate dupa o perioada mai mare </t>
  </si>
  <si>
    <t xml:space="preserve">de un an trebuie prezentate separat pentru fiecare element)</t>
  </si>
  <si>
    <t xml:space="preserve">Creante comerciale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(ct.451-495)</t>
  </si>
  <si>
    <t xml:space="preserve">Sume de incasat de la entitatile de care compania este </t>
  </si>
  <si>
    <t xml:space="preserve">legata in virtutea intereselor de participare </t>
  </si>
  <si>
    <t xml:space="preserve">(ct.453-495)</t>
  </si>
  <si>
    <t xml:space="preserve">Alte creante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(ct.456-495)</t>
  </si>
  <si>
    <t xml:space="preserve">TOTAL (rd.25 la 29)</t>
  </si>
  <si>
    <t xml:space="preserve">INVESTITII PE TERMEN SCURT</t>
  </si>
  <si>
    <t xml:space="preserve">(ct.501-591)</t>
  </si>
  <si>
    <t xml:space="preserve">Alte investitii pe termen scurt</t>
  </si>
  <si>
    <t xml:space="preserve">(ct.505+506+508-595-596-598+5113+5114)</t>
  </si>
  <si>
    <t xml:space="preserve">TOTAL (rd.31 la 32)</t>
  </si>
  <si>
    <t xml:space="preserve">IV.</t>
  </si>
  <si>
    <t xml:space="preserve">CASA SI CONTURI LA BANCI</t>
  </si>
  <si>
    <t xml:space="preserve">(ct.5112+512+531+532+541+542)</t>
  </si>
  <si>
    <t xml:space="preserve">ACTIVE CIRCULANTE-TOTAL</t>
  </si>
  <si>
    <t xml:space="preserve">(rd.24+30+33+34)</t>
  </si>
  <si>
    <t xml:space="preserve">C.</t>
  </si>
  <si>
    <t xml:space="preserve">CHELTUIELI IN AVANS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 , prezentandu-se</t>
  </si>
  <si>
    <t xml:space="preserve">separat imprumuturile din emisiunea de obligatiuni convertibile</t>
  </si>
  <si>
    <t xml:space="preserve">(ct.161+1681-169)</t>
  </si>
  <si>
    <t xml:space="preserve">Sume datorate institutiilor de credit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Datorii comerciale - furnizori (ct.401+404+408)</t>
  </si>
  <si>
    <t xml:space="preserve">Efecte de comert de platit (ct.403+405)</t>
  </si>
  <si>
    <t xml:space="preserve">Sume datorate entitatilor afiliate</t>
  </si>
  <si>
    <t xml:space="preserve">(ct.1661+1685+2691+451)</t>
  </si>
  <si>
    <t xml:space="preserve">7.</t>
  </si>
  <si>
    <t xml:space="preserve">Sume datorate entitatilor de care compania este </t>
  </si>
  <si>
    <t xml:space="preserve">(ct.1663+1686+2692+453)</t>
  </si>
  <si>
    <t xml:space="preserve">8.</t>
  </si>
  <si>
    <t xml:space="preserve">Alte datorii, inclusiv datorii fiscale si datoriile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E.</t>
  </si>
  <si>
    <t xml:space="preserve">ACTIVE CIRCULANTE NETE/DATORII CURENTE </t>
  </si>
  <si>
    <t xml:space="preserve">NETE</t>
  </si>
  <si>
    <t xml:space="preserve">(rd.35+36-45-63)</t>
  </si>
  <si>
    <t xml:space="preserve">F.</t>
  </si>
  <si>
    <t xml:space="preserve">TOTAL ACTIVE MINUS DATORII CURENTE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(ct.1621+1622+1624+1625+1627+1682+5191+5192+5198)</t>
  </si>
  <si>
    <t xml:space="preserve">Datorii comerciale- furnizori (ct.401+404+408)</t>
  </si>
  <si>
    <t xml:space="preserve">Sume datorate entitatilor de care compania este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H.</t>
  </si>
  <si>
    <t xml:space="preserve">PROVIZIOANE</t>
  </si>
  <si>
    <t xml:space="preserve">Provizioane pentru pensii si obligatii similare (ct.1515)</t>
  </si>
  <si>
    <t xml:space="preserve">Provizioane pentru impozite (ct. 1516)</t>
  </si>
  <si>
    <t xml:space="preserve">Alte provizioane</t>
  </si>
  <si>
    <t xml:space="preserve">(ct.1511+1512+1513+1514+1518)</t>
  </si>
  <si>
    <t xml:space="preserve">TOTAL (rd.57 la 59)</t>
  </si>
  <si>
    <t xml:space="preserve">VENITURI IN AVANS</t>
  </si>
  <si>
    <t xml:space="preserve">Subventii pentru investitii (ct.475)</t>
  </si>
  <si>
    <t xml:space="preserve">Venituri inregistrate in avans (ct. 472)- total (rd 63+64), din care:</t>
  </si>
  <si>
    <t xml:space="preserve">Sume de reluat intr-o perioada de pana la un an (ct 472)</t>
  </si>
  <si>
    <t xml:space="preserve">Sume de reluat intr-o perioada mai mare de un an (ct 472)</t>
  </si>
  <si>
    <t xml:space="preserve">TOTAL (rd.61+62)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Capital subscris nevarsat(ct.1011)</t>
  </si>
  <si>
    <t xml:space="preserve">Patrimoniul regiei(ct.1015)</t>
  </si>
  <si>
    <t xml:space="preserve">68</t>
  </si>
  <si>
    <t xml:space="preserve">TOTAL (rd.66 la 68)</t>
  </si>
  <si>
    <t xml:space="preserve">69</t>
  </si>
  <si>
    <t xml:space="preserve">PRIME DE CAPITAL</t>
  </si>
  <si>
    <t xml:space="preserve">70</t>
  </si>
  <si>
    <t xml:space="preserve">(ct.104)</t>
  </si>
  <si>
    <t xml:space="preserve">REZERVE DIN REEVALUARE</t>
  </si>
  <si>
    <t xml:space="preserve">71</t>
  </si>
  <si>
    <t xml:space="preserve">(ct.105)</t>
  </si>
  <si>
    <t xml:space="preserve">REZERVE</t>
  </si>
  <si>
    <t xml:space="preserve">Rezerve legale (ct.1061)</t>
  </si>
  <si>
    <t xml:space="preserve">72</t>
  </si>
  <si>
    <t xml:space="preserve">Rezerve statutare sau contractuale</t>
  </si>
  <si>
    <t xml:space="preserve">73</t>
  </si>
  <si>
    <t xml:space="preserve">(ct.1063)</t>
  </si>
  <si>
    <t xml:space="preserve">Rezerve reprezentand surplusul realizat din rezerve din </t>
  </si>
  <si>
    <t xml:space="preserve">74</t>
  </si>
  <si>
    <t xml:space="preserve">reevaluare (ct.1065)</t>
  </si>
  <si>
    <t xml:space="preserve">Alte rezerve (ct.1068)</t>
  </si>
  <si>
    <t xml:space="preserve">75</t>
  </si>
  <si>
    <t xml:space="preserve">TOTAL (rd.72 la 75)</t>
  </si>
  <si>
    <t xml:space="preserve">76</t>
  </si>
  <si>
    <t xml:space="preserve">Actiuni proprii (ct.109)</t>
  </si>
  <si>
    <t xml:space="preserve">77</t>
  </si>
  <si>
    <t xml:space="preserve">Castiguri legate de instrumentele de capitaluri proprii (ct. 141)</t>
  </si>
  <si>
    <t xml:space="preserve">78</t>
  </si>
  <si>
    <t xml:space="preserve">Pierderi legate de instrumentele de capitaluri proprii (ct. 149)</t>
  </si>
  <si>
    <t xml:space="preserve">79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(A)                        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17)                                                                                Sold D</t>
  </si>
  <si>
    <t xml:space="preserve">81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    </t>
    </r>
    <r>
      <rPr>
        <sz val="9"/>
        <rFont val="Arial"/>
        <family val="2"/>
        <charset val="238"/>
      </rPr>
      <t xml:space="preserve">Sold C</t>
    </r>
  </si>
  <si>
    <t xml:space="preserve">82</t>
  </si>
  <si>
    <t xml:space="preserve">(ct.121)                                                                                 Sold D</t>
  </si>
  <si>
    <t xml:space="preserve">83</t>
  </si>
  <si>
    <t xml:space="preserve">Repartizarea profitului(ct.129)</t>
  </si>
  <si>
    <t xml:space="preserve">84</t>
  </si>
  <si>
    <t xml:space="preserve">CAPITALURI PROPRII - TOTAL</t>
  </si>
  <si>
    <t xml:space="preserve">85</t>
  </si>
  <si>
    <t xml:space="preserve">(rd.69+70+71+76-77+78-79+80-81+82-83-84)</t>
  </si>
  <si>
    <t xml:space="preserve">Patrimoniu public (ct.1016)</t>
  </si>
  <si>
    <t xml:space="preserve">86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5+86)</t>
    </r>
  </si>
  <si>
    <t xml:space="preserve">87</t>
  </si>
  <si>
    <t xml:space="preserve">TOTAL ACTIV</t>
  </si>
  <si>
    <t xml:space="preserve">TOTAL PASIV</t>
  </si>
  <si>
    <t xml:space="preserve">Numele si prenumele:  </t>
  </si>
  <si>
    <t xml:space="preserve">Ec. Vaduva Cristiana</t>
  </si>
  <si>
    <t xml:space="preserve">Calitatea: Director gen adj fin-contab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([$€]* #,##0.00_);_([$€]* \(#,##0.00\);_([$€]* \-??_);_(@_)"/>
    <numFmt numFmtId="183" formatCode="_-\$* #,##0.00_-;&quot;-$&quot;* #,##0.00_-;_-\$* \-??_-;_-@_-"/>
    <numFmt numFmtId="184" formatCode="#,##0.000%;\-#,##0.000%;&quot;-%&quot;"/>
    <numFmt numFmtId="185" formatCode="#,##0.000;\-#,##0.000;&quot;- &quot;"/>
    <numFmt numFmtId="186" formatCode="0.00_)"/>
    <numFmt numFmtId="187" formatCode="0%"/>
    <numFmt numFmtId="188" formatCode="_-* #,##0_р_._-;\-* #,##0_р_._-;_-* \-_р_._-;_-@_-"/>
    <numFmt numFmtId="189" formatCode="_-* #,##0.00_р_._-;\-* #,##0.00_р_._-;_-* \-??_р_._-;_-@_-"/>
    <numFmt numFmtId="190" formatCode="@"/>
    <numFmt numFmtId="191" formatCode="[$-409]m/d/yyyy"/>
    <numFmt numFmtId="192" formatCode="#,##0"/>
    <numFmt numFmtId="193" formatCode="#,###;\-#,###"/>
    <numFmt numFmtId="194" formatCode="#,##0.00"/>
    <numFmt numFmtId="195" formatCode="_(* #,##0.00_);_(* \(#,##0.00\);_(* \-??_);_(@_)"/>
  </numFmts>
  <fonts count="7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color rgb="FFFFFFFF"/>
      <name val="Times New Roman"/>
      <family val="2"/>
    </font>
    <font>
      <sz val="11"/>
      <color rgb="FFFFFFFF"/>
      <name val="Calibri"/>
      <family val="2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sz val="10"/>
      <name val="Arial"/>
      <family val="0"/>
      <charset val="204"/>
    </font>
    <font>
      <sz val="10"/>
      <color rgb="FF800080"/>
      <name val="Times New Roman"/>
      <family val="2"/>
    </font>
    <font>
      <b val="true"/>
      <sz val="10"/>
      <color rgb="FFFF9900"/>
      <name val="Times New Roman"/>
      <family val="2"/>
    </font>
    <font>
      <b val="true"/>
      <sz val="10"/>
      <color rgb="FFFFFFFF"/>
      <name val="Times New Roman"/>
      <family val="2"/>
    </font>
    <font>
      <i val="true"/>
      <sz val="10"/>
      <color rgb="FF808080"/>
      <name val="Times New Roman"/>
      <family val="2"/>
    </font>
    <font>
      <sz val="10"/>
      <color rgb="FF008000"/>
      <name val="Times New Roman"/>
      <family val="2"/>
    </font>
    <font>
      <b val="true"/>
      <sz val="10"/>
      <name val="Arial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0"/>
      <color rgb="FF333399"/>
      <name val="Times New Roman"/>
      <family val="2"/>
    </font>
    <font>
      <sz val="10"/>
      <color rgb="FFFF9900"/>
      <name val="Times New Roman"/>
      <family val="2"/>
    </font>
    <font>
      <sz val="10"/>
      <color rgb="FF993300"/>
      <name val="Times New Roman"/>
      <family val="2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Times New Roman"/>
      <family val="2"/>
    </font>
    <font>
      <sz val="10"/>
      <color rgb="FFFF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8"/>
      <name val="Book Antiqua"/>
      <family val="1"/>
    </font>
    <font>
      <sz val="8"/>
      <color rgb="FFFF0000"/>
      <name val="Book Antiqua"/>
      <family val="1"/>
    </font>
    <font>
      <sz val="10"/>
      <name val="Book Antiqua"/>
      <family val="1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16" borderId="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5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1" borderId="3" applyFont="true" applyBorder="true" applyAlignment="false" applyProtection="false"/>
    <xf numFmtId="164" fontId="22" fillId="22" borderId="4" applyFont="true" applyBorder="true" applyAlignment="false" applyProtection="false"/>
    <xf numFmtId="164" fontId="1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7" borderId="3" applyFont="true" applyBorder="true" applyAlignment="false" applyProtection="false"/>
    <xf numFmtId="164" fontId="30" fillId="0" borderId="8" applyFont="true" applyBorder="true" applyAlignment="false" applyProtection="false"/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33" fillId="21" borderId="10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34" fillId="0" borderId="0" applyFont="true" applyBorder="true" applyAlignment="true" applyProtection="false">
      <alignment horizontal="right" vertical="bottom" textRotation="0" wrapText="false" indent="0" shrinkToFit="false"/>
    </xf>
    <xf numFmtId="185" fontId="34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0" applyFont="true" applyBorder="false" applyAlignment="false" applyProtection="false"/>
    <xf numFmtId="164" fontId="37" fillId="0" borderId="11" applyFont="true" applyBorder="true" applyAlignment="false" applyProtection="false"/>
    <xf numFmtId="164" fontId="38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39" fillId="7" borderId="3" applyFont="true" applyBorder="true" applyAlignment="false" applyProtection="false"/>
    <xf numFmtId="164" fontId="40" fillId="21" borderId="10" applyFont="true" applyBorder="true" applyAlignment="false" applyProtection="false"/>
    <xf numFmtId="164" fontId="41" fillId="21" borderId="3" applyFont="true" applyBorder="true" applyAlignment="false" applyProtection="false"/>
    <xf numFmtId="164" fontId="42" fillId="0" borderId="5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11" applyFont="true" applyBorder="true" applyAlignment="false" applyProtection="false"/>
    <xf numFmtId="164" fontId="46" fillId="22" borderId="4" applyFont="true" applyBorder="true" applyAlignment="false" applyProtection="false"/>
    <xf numFmtId="164" fontId="47" fillId="0" borderId="0" applyFont="true" applyBorder="false" applyAlignment="false" applyProtection="false"/>
    <xf numFmtId="164" fontId="48" fillId="16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23" borderId="9" applyFont="true" applyBorder="true" applyAlignment="false" applyProtection="false"/>
    <xf numFmtId="187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4" fillId="4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%(SignOnly)" xfId="57"/>
    <cellStyle name="_%(SignSpaceOnly)" xfId="58"/>
    <cellStyle name="_Comma" xfId="59"/>
    <cellStyle name="_Comma_dcf" xfId="60"/>
    <cellStyle name="_Currency" xfId="61"/>
    <cellStyle name="_Currency_18D Uralkali Summary Business Plan (PfFrScen)" xfId="62"/>
    <cellStyle name="_Currency_dcf" xfId="63"/>
    <cellStyle name="_Currency_DRG Data" xfId="64"/>
    <cellStyle name="_Currency_Key macto indicators" xfId="65"/>
    <cellStyle name="_CurrencySpace" xfId="66"/>
    <cellStyle name="_CurrencySpace_dcf" xfId="67"/>
    <cellStyle name="_dcf" xfId="68"/>
    <cellStyle name="_Euro" xfId="69"/>
    <cellStyle name="_Heading" xfId="70"/>
    <cellStyle name="_Heading_Debt schedule" xfId="71"/>
    <cellStyle name="_Heading_DRG Data" xfId="72"/>
    <cellStyle name="_Heading_Key macto indicators" xfId="73"/>
    <cellStyle name="_Heading_Meeting october 13_tmk" xfId="74"/>
    <cellStyle name="_Heading_prestemp" xfId="75"/>
    <cellStyle name="_Highlight" xfId="76"/>
    <cellStyle name="_Multiple" xfId="77"/>
    <cellStyle name="_Multiple_dcf" xfId="78"/>
    <cellStyle name="_MultipleSpace" xfId="79"/>
    <cellStyle name="_MultipleSpace_dcf" xfId="80"/>
    <cellStyle name="_Percent" xfId="81"/>
    <cellStyle name="_PercentSpace" xfId="82"/>
    <cellStyle name="_SubHeading" xfId="83"/>
    <cellStyle name="_SubHeading_Debt schedule" xfId="84"/>
    <cellStyle name="_SubHeading_DRG Data" xfId="85"/>
    <cellStyle name="_SubHeading_Key macto indicators" xfId="86"/>
    <cellStyle name="_SubHeading_Meeting october 13_tmk" xfId="87"/>
    <cellStyle name="_SubHeading_prestemp" xfId="88"/>
    <cellStyle name="_Table" xfId="89"/>
    <cellStyle name="_Table_Debt schedule" xfId="90"/>
    <cellStyle name="_Table_DRG Data" xfId="91"/>
    <cellStyle name="_Table_Key macto indicators" xfId="92"/>
    <cellStyle name="_Table_Meeting october 13_tmk" xfId="93"/>
    <cellStyle name="_TableHead" xfId="94"/>
    <cellStyle name="_TableHead_Debt schedule" xfId="95"/>
    <cellStyle name="_TableHead_DRG Data" xfId="96"/>
    <cellStyle name="_TableHead_Key macto indicators" xfId="97"/>
    <cellStyle name="_TableHead_Meeting october 13_tmk" xfId="98"/>
    <cellStyle name="_TableRowHead" xfId="99"/>
    <cellStyle name="_TableRowHead_Debt schedule" xfId="100"/>
    <cellStyle name="_TableRowHead_DRG Data" xfId="101"/>
    <cellStyle name="_TableRowHead_Key macto indicators" xfId="102"/>
    <cellStyle name="_TableRowHead_Meeting october 13_tmk" xfId="103"/>
    <cellStyle name="_TableSuperHead" xfId="104"/>
    <cellStyle name="_TableSuperHead_Copy of Other costs_TAGMENT (2)" xfId="105"/>
    <cellStyle name="_TableSuperHead_dcf" xfId="106"/>
    <cellStyle name="_TableSuperHead_DRG Data" xfId="107"/>
    <cellStyle name="_TableSuperHead_WACC Analysis MK" xfId="108"/>
    <cellStyle name="_TableSuperHead_üäÉ »a«ú¡«º ¡á 2005-2009úú" xfId="109"/>
    <cellStyle name="_Инвестиции 2006 по платежному балансу" xfId="110"/>
    <cellStyle name="_СТЗ1" xfId="111"/>
    <cellStyle name="Accent1" xfId="112"/>
    <cellStyle name="Accent2" xfId="113"/>
    <cellStyle name="Accent3" xfId="114"/>
    <cellStyle name="Accent4" xfId="115"/>
    <cellStyle name="Accent5" xfId="116"/>
    <cellStyle name="Accent6" xfId="117"/>
    <cellStyle name="Bad 1" xfId="118"/>
    <cellStyle name="Calculation" xfId="119"/>
    <cellStyle name="Check Cell" xfId="120"/>
    <cellStyle name="depart" xfId="121"/>
    <cellStyle name="Euro" xfId="122"/>
    <cellStyle name="Explanatory Text" xfId="123"/>
    <cellStyle name="Good 1" xfId="124"/>
    <cellStyle name="H 2" xfId="125"/>
    <cellStyle name="Heading 1 1" xfId="126"/>
    <cellStyle name="Heading 2 1" xfId="127"/>
    <cellStyle name="Heading 3" xfId="128"/>
    <cellStyle name="Heading 4" xfId="129"/>
    <cellStyle name="Input" xfId="130"/>
    <cellStyle name="Linked Cell" xfId="131"/>
    <cellStyle name="multiple" xfId="132"/>
    <cellStyle name="Neutral 1" xfId="133"/>
    <cellStyle name="Normal 2" xfId="134"/>
    <cellStyle name="Note 1" xfId="135"/>
    <cellStyle name="Output" xfId="136"/>
    <cellStyle name="PillarData" xfId="137"/>
    <cellStyle name="PillarHeading" xfId="138"/>
    <cellStyle name="PillarText" xfId="139"/>
    <cellStyle name="PillarTotal" xfId="140"/>
    <cellStyle name="Results % 3 dp" xfId="141"/>
    <cellStyle name="Results 3 dp" xfId="142"/>
    <cellStyle name="Title" xfId="143"/>
    <cellStyle name="Total" xfId="144"/>
    <cellStyle name="Warning Text" xfId="145"/>
    <cellStyle name="x" xfId="146"/>
    <cellStyle name="Акцент1" xfId="147"/>
    <cellStyle name="Акцент2" xfId="148"/>
    <cellStyle name="Акцент3" xfId="149"/>
    <cellStyle name="Акцент4" xfId="150"/>
    <cellStyle name="Акцент5" xfId="151"/>
    <cellStyle name="Акцент6" xfId="152"/>
    <cellStyle name="Ввод " xfId="153"/>
    <cellStyle name="Вывод" xfId="154"/>
    <cellStyle name="Вычисление" xfId="155"/>
    <cellStyle name="Заголовок 1" xfId="156"/>
    <cellStyle name="Заголовок 2" xfId="157"/>
    <cellStyle name="Заголовок 3" xfId="158"/>
    <cellStyle name="Заголовок 4" xfId="159"/>
    <cellStyle name="Итог" xfId="160"/>
    <cellStyle name="Контрольная ячейка" xfId="161"/>
    <cellStyle name="Название" xfId="162"/>
    <cellStyle name="Нейтральный" xfId="163"/>
    <cellStyle name="Обычный 2" xfId="164"/>
    <cellStyle name="Обычный_cash" xfId="165"/>
    <cellStyle name="Плохой" xfId="166"/>
    <cellStyle name="Пояснение" xfId="167"/>
    <cellStyle name="Примечание" xfId="168"/>
    <cellStyle name="Процентный 2" xfId="169"/>
    <cellStyle name="Связанная ячейка" xfId="170"/>
    <cellStyle name="Стиль 1" xfId="171"/>
    <cellStyle name="Текст предупреждения" xfId="172"/>
    <cellStyle name="Тысячи [0]_бумага" xfId="173"/>
    <cellStyle name="Тысячи_бумага" xfId="174"/>
    <cellStyle name="Финансовый 2" xfId="175"/>
    <cellStyle name="Финансовый_ДР и ДС ART 2006 (version 2)" xfId="176"/>
    <cellStyle name="Хороший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vintilescu.SLATINA/Local%20Settings/Temporary%20Internet%20Files/OLK14B/Bilant%2031%2003%202010%20TMK-ARTROMCU%20PRECEDENT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il"/>
      <sheetName val="121"/>
    </sheetNames>
    <sheetDataSet>
      <sheetData sheetId="0">
        <row r="16">
          <cell r="I16">
            <v>4026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  <sheetName val="F1"/>
      <sheetName val="F2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#REF"/>
      <sheetName val="TT"/>
      <sheetName val="New Transposals"/>
      <sheetName val="Dec08"/>
      <sheetName val="TransfTable"/>
      <sheetName val="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1" max="2" min="2" style="0" width="58.56"/>
    <col collapsed="false" customWidth="true" hidden="false" outlineLevel="0" max="3" min="3" style="0" width="8.85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true" outlineLevel="0" max="6" min="6" style="0" width="13.28"/>
    <col collapsed="false" customWidth="true" hidden="true" outlineLevel="0" max="7" min="7" style="0" width="11.85"/>
    <col collapsed="false" customWidth="false" hidden="true" outlineLevel="0" max="8" min="8" style="0" width="9.06"/>
    <col collapsed="false" customWidth="true" hidden="false" outlineLevel="0" max="9" min="9" style="0" width="9.99"/>
    <col collapsed="false" customWidth="true" hidden="false" outlineLevel="0" max="11" min="10" style="0" width="11.13"/>
  </cols>
  <sheetData>
    <row r="1" customFormat="false" ht="15" hidden="false" customHeight="false" outlineLevel="0" collapsed="false">
      <c r="A1" s="1"/>
      <c r="B1" s="2" t="s">
        <v>0</v>
      </c>
      <c r="C1" s="1"/>
      <c r="E1" s="3" t="s">
        <v>1</v>
      </c>
    </row>
    <row r="2" customFormat="false" ht="15" hidden="false" customHeight="false" outlineLevel="0" collapsed="false">
      <c r="A2" s="1"/>
      <c r="B2" s="2" t="s">
        <v>2</v>
      </c>
      <c r="C2" s="1"/>
      <c r="E2" s="3" t="s">
        <v>3</v>
      </c>
    </row>
    <row r="3" customFormat="false" ht="15" hidden="false" customHeight="false" outlineLevel="0" collapsed="false">
      <c r="A3" s="1"/>
      <c r="B3" s="2" t="s">
        <v>4</v>
      </c>
      <c r="C3" s="1"/>
      <c r="E3" s="3" t="s">
        <v>5</v>
      </c>
    </row>
    <row r="4" customFormat="false" ht="15.75" hidden="false" customHeight="false" outlineLevel="0" collapsed="false">
      <c r="A4" s="1"/>
      <c r="B4" s="2" t="s">
        <v>6</v>
      </c>
      <c r="C4" s="1"/>
      <c r="E4" s="4" t="s">
        <v>7</v>
      </c>
    </row>
    <row r="5" customFormat="false" ht="15" hidden="false" customHeight="false" outlineLevel="0" collapsed="false">
      <c r="A5" s="1"/>
      <c r="B5" s="2" t="s">
        <v>8</v>
      </c>
      <c r="C5" s="1"/>
      <c r="E5" s="3" t="s">
        <v>9</v>
      </c>
    </row>
    <row r="6" customFormat="false" ht="15" hidden="false" customHeight="false" outlineLevel="0" collapsed="false">
      <c r="A6" s="1"/>
      <c r="B6" s="2" t="s">
        <v>10</v>
      </c>
      <c r="C6" s="1"/>
      <c r="E6" s="3" t="s">
        <v>11</v>
      </c>
    </row>
    <row r="7" customFormat="false" ht="15" hidden="false" customHeight="false" outlineLevel="0" collapsed="false">
      <c r="A7" s="1"/>
      <c r="B7" s="2" t="s">
        <v>12</v>
      </c>
      <c r="C7" s="1"/>
      <c r="E7" s="5"/>
    </row>
    <row r="8" customFormat="false" ht="12.75" hidden="false" customHeight="false" outlineLevel="0" collapsed="false">
      <c r="A8" s="1"/>
      <c r="B8" s="1"/>
      <c r="C8" s="1"/>
      <c r="E8" s="5"/>
    </row>
    <row r="9" customFormat="false" ht="12.75" hidden="false" customHeight="false" outlineLevel="0" collapsed="false">
      <c r="A9" s="1"/>
      <c r="B9" s="1"/>
      <c r="C9" s="1"/>
      <c r="E9" s="5"/>
    </row>
    <row r="10" customFormat="false" ht="15" hidden="false" customHeight="false" outlineLevel="0" collapsed="false">
      <c r="A10" s="1"/>
      <c r="B10" s="6" t="s">
        <v>13</v>
      </c>
      <c r="C10" s="6"/>
      <c r="D10" s="7"/>
      <c r="E10" s="5"/>
    </row>
    <row r="11" customFormat="false" ht="14.25" hidden="false" customHeight="false" outlineLevel="0" collapsed="false">
      <c r="A11" s="1"/>
      <c r="B11" s="8" t="s">
        <v>14</v>
      </c>
      <c r="C11" s="8"/>
      <c r="D11" s="7"/>
      <c r="E11" s="5"/>
    </row>
    <row r="12" customFormat="false" ht="15" hidden="false" customHeight="false" outlineLevel="0" collapsed="false">
      <c r="A12" s="1"/>
      <c r="B12" s="9"/>
      <c r="C12" s="10"/>
      <c r="D12" s="11"/>
      <c r="E12" s="5"/>
    </row>
    <row r="13" customFormat="false" ht="15.75" hidden="false" customHeight="false" outlineLevel="0" collapsed="false">
      <c r="A13" s="1"/>
      <c r="B13" s="12"/>
      <c r="C13" s="13"/>
      <c r="D13" s="13"/>
      <c r="E13" s="11" t="s">
        <v>15</v>
      </c>
      <c r="F13" s="14" t="s">
        <v>16</v>
      </c>
      <c r="G13" s="14" t="n">
        <f aca="false">[12]Bil!K14</f>
        <v>0</v>
      </c>
    </row>
    <row r="14" s="20" customFormat="true" ht="12.75" hidden="false" customHeight="true" outlineLevel="0" collapsed="false">
      <c r="A14" s="15"/>
      <c r="B14" s="16" t="s">
        <v>17</v>
      </c>
      <c r="C14" s="17" t="s">
        <v>18</v>
      </c>
      <c r="D14" s="18" t="s">
        <v>19</v>
      </c>
      <c r="E14" s="18"/>
      <c r="F14" s="19" t="s">
        <v>20</v>
      </c>
      <c r="G14" s="19" t="s">
        <v>20</v>
      </c>
    </row>
    <row r="15" s="20" customFormat="true" ht="24.75" hidden="false" customHeight="true" outlineLevel="0" collapsed="false">
      <c r="A15" s="21"/>
      <c r="B15" s="16"/>
      <c r="C15" s="17"/>
      <c r="D15" s="22" t="n">
        <v>39903</v>
      </c>
      <c r="E15" s="22" t="n">
        <f aca="false">[12]Bil!I16</f>
        <v>40268</v>
      </c>
      <c r="F15" s="23" t="n">
        <f aca="false">D15</f>
        <v>39903</v>
      </c>
      <c r="G15" s="24" t="n">
        <f aca="false">E15</f>
        <v>40268</v>
      </c>
    </row>
    <row r="16" s="30" customFormat="true" ht="15.75" hidden="false" customHeight="false" outlineLevel="0" collapsed="false">
      <c r="A16" s="25"/>
      <c r="B16" s="26" t="s">
        <v>21</v>
      </c>
      <c r="C16" s="27" t="s">
        <v>22</v>
      </c>
      <c r="D16" s="28" t="n">
        <v>1</v>
      </c>
      <c r="E16" s="28" t="n">
        <v>2</v>
      </c>
      <c r="F16" s="29"/>
      <c r="G16" s="29"/>
    </row>
    <row r="17" customFormat="false" ht="14.25" hidden="false" customHeight="false" outlineLevel="0" collapsed="false">
      <c r="A17" s="31" t="n">
        <v>1</v>
      </c>
      <c r="B17" s="32" t="s">
        <v>23</v>
      </c>
      <c r="C17" s="33" t="s">
        <v>24</v>
      </c>
      <c r="D17" s="34" t="n">
        <f aca="false">D18+D20+D22</f>
        <v>129559316</v>
      </c>
      <c r="E17" s="35" t="n">
        <f aca="false">E18+E20-E21+E22+E24</f>
        <v>128982158</v>
      </c>
      <c r="F17" s="35" t="n">
        <f aca="false">F18+F20-F21+F22+F24</f>
        <v>40669025.9597577</v>
      </c>
      <c r="G17" s="35" t="n">
        <f aca="false">G18+G20-G21+G22+G24</f>
        <v>42397658.9310368</v>
      </c>
    </row>
    <row r="18" customFormat="false" ht="14.25" hidden="false" customHeight="false" outlineLevel="0" collapsed="false">
      <c r="A18" s="36"/>
      <c r="B18" s="37" t="s">
        <v>25</v>
      </c>
      <c r="C18" s="38" t="s">
        <v>26</v>
      </c>
      <c r="D18" s="34" t="n">
        <f aca="false">120422401+4101699+37433</f>
        <v>124561533</v>
      </c>
      <c r="E18" s="34" t="n">
        <f aca="false">124636018+4114269+117334+1220</f>
        <v>128868841</v>
      </c>
      <c r="F18" s="39" t="n">
        <f aca="false">D18/3.1857</f>
        <v>39100208.1175252</v>
      </c>
      <c r="G18" s="39" t="n">
        <f aca="false">E18/3.0422</f>
        <v>42360410.5581487</v>
      </c>
    </row>
    <row r="19" customFormat="false" ht="14.25" hidden="false" customHeight="false" outlineLevel="0" collapsed="false">
      <c r="A19" s="36"/>
      <c r="B19" s="40" t="s">
        <v>27</v>
      </c>
      <c r="C19" s="41"/>
      <c r="D19" s="42"/>
      <c r="E19" s="42"/>
      <c r="F19" s="39" t="n">
        <f aca="false">D19/3.1857</f>
        <v>0</v>
      </c>
      <c r="G19" s="43" t="n">
        <f aca="false">E19/3.0422</f>
        <v>0</v>
      </c>
    </row>
    <row r="20" customFormat="false" ht="14.25" hidden="false" customHeight="false" outlineLevel="0" collapsed="false">
      <c r="A20" s="36"/>
      <c r="B20" s="44" t="s">
        <v>28</v>
      </c>
      <c r="C20" s="45" t="s">
        <v>29</v>
      </c>
      <c r="D20" s="34" t="n">
        <v>4997783</v>
      </c>
      <c r="E20" s="46" t="n">
        <v>148400</v>
      </c>
      <c r="F20" s="39" t="n">
        <f aca="false">D20/3.1857</f>
        <v>1568817.84223248</v>
      </c>
      <c r="G20" s="47" t="n">
        <f aca="false">E20/3.0422</f>
        <v>48780.4878048781</v>
      </c>
    </row>
    <row r="21" customFormat="false" ht="14.25" hidden="false" customHeight="false" outlineLevel="0" collapsed="false">
      <c r="A21" s="36"/>
      <c r="B21" s="48" t="s">
        <v>30</v>
      </c>
      <c r="C21" s="49" t="s">
        <v>31</v>
      </c>
      <c r="D21" s="34"/>
      <c r="E21" s="50" t="n">
        <v>35083</v>
      </c>
      <c r="F21" s="39" t="n">
        <f aca="false">D21/3.1857</f>
        <v>0</v>
      </c>
      <c r="G21" s="51" t="n">
        <f aca="false">E21/3.0422</f>
        <v>11532.1149168365</v>
      </c>
    </row>
    <row r="22" customFormat="false" ht="14.25" hidden="false" customHeight="false" outlineLevel="0" collapsed="false">
      <c r="A22" s="36"/>
      <c r="B22" s="37" t="s">
        <v>32</v>
      </c>
      <c r="C22" s="38" t="s">
        <v>33</v>
      </c>
      <c r="D22" s="34"/>
      <c r="E22" s="34"/>
      <c r="F22" s="39" t="n">
        <f aca="false">D22/3.1857</f>
        <v>0</v>
      </c>
      <c r="G22" s="39" t="n">
        <f aca="false">E22/3.0422</f>
        <v>0</v>
      </c>
    </row>
    <row r="23" customFormat="false" ht="14.25" hidden="false" customHeight="false" outlineLevel="0" collapsed="false">
      <c r="A23" s="36"/>
      <c r="B23" s="40" t="s">
        <v>34</v>
      </c>
      <c r="C23" s="41"/>
      <c r="D23" s="42"/>
      <c r="E23" s="42"/>
      <c r="F23" s="43" t="n">
        <f aca="false">D23/3.1857</f>
        <v>0</v>
      </c>
      <c r="G23" s="43" t="n">
        <f aca="false">E23/3.0422</f>
        <v>0</v>
      </c>
    </row>
    <row r="24" customFormat="false" ht="14.25" hidden="false" customHeight="false" outlineLevel="0" collapsed="false">
      <c r="A24" s="36"/>
      <c r="B24" s="44" t="s">
        <v>35</v>
      </c>
      <c r="C24" s="45" t="s">
        <v>36</v>
      </c>
      <c r="D24" s="46"/>
      <c r="E24" s="46"/>
      <c r="F24" s="47" t="n">
        <f aca="false">D24/3.1857</f>
        <v>0</v>
      </c>
      <c r="G24" s="47" t="n">
        <f aca="false">E24/3.0422</f>
        <v>0</v>
      </c>
    </row>
    <row r="25" customFormat="false" ht="14.25" hidden="false" customHeight="false" outlineLevel="0" collapsed="false">
      <c r="A25" s="52"/>
      <c r="B25" s="40" t="s">
        <v>37</v>
      </c>
      <c r="C25" s="45"/>
      <c r="D25" s="46"/>
      <c r="E25" s="46"/>
      <c r="F25" s="47" t="n">
        <f aca="false">D25/3.1857</f>
        <v>0</v>
      </c>
      <c r="G25" s="47" t="n">
        <f aca="false">E25/3.0422</f>
        <v>0</v>
      </c>
    </row>
    <row r="26" customFormat="false" ht="14.25" hidden="false" customHeight="false" outlineLevel="0" collapsed="false">
      <c r="A26" s="36" t="n">
        <v>2</v>
      </c>
      <c r="B26" s="53" t="s">
        <v>38</v>
      </c>
      <c r="C26" s="54"/>
      <c r="D26" s="34"/>
      <c r="E26" s="34"/>
      <c r="F26" s="39" t="n">
        <f aca="false">D26/3.1857</f>
        <v>0</v>
      </c>
      <c r="G26" s="39" t="n">
        <f aca="false">E26/3.0422</f>
        <v>0</v>
      </c>
    </row>
    <row r="27" customFormat="false" ht="14.25" hidden="false" customHeight="false" outlineLevel="0" collapsed="false">
      <c r="A27" s="36"/>
      <c r="B27" s="53" t="s">
        <v>39</v>
      </c>
      <c r="C27" s="55" t="s">
        <v>40</v>
      </c>
      <c r="D27" s="42" t="n">
        <f aca="false">-7925035+241954+3397087+14458991-8151403</f>
        <v>2021594</v>
      </c>
      <c r="E27" s="42" t="n">
        <f aca="false">1740665+295288+1144225+1765056+1460955+289158+1639364</f>
        <v>8334711</v>
      </c>
      <c r="F27" s="43" t="n">
        <f aca="false">D27/3.1857</f>
        <v>634583.921900995</v>
      </c>
      <c r="G27" s="43" t="n">
        <f aca="false">E27/3.0422</f>
        <v>2739698.57340083</v>
      </c>
    </row>
    <row r="28" customFormat="false" ht="14.25" hidden="false" customHeight="false" outlineLevel="0" collapsed="false">
      <c r="A28" s="36"/>
      <c r="B28" s="44" t="s">
        <v>41</v>
      </c>
      <c r="C28" s="41" t="s">
        <v>42</v>
      </c>
      <c r="D28" s="50"/>
      <c r="E28" s="42"/>
      <c r="F28" s="47" t="n">
        <f aca="false">D28/3.1857</f>
        <v>0</v>
      </c>
      <c r="G28" s="47" t="n">
        <f aca="false">E28/3.0422</f>
        <v>0</v>
      </c>
    </row>
    <row r="29" customFormat="false" ht="14.25" hidden="false" customHeight="false" outlineLevel="0" collapsed="false">
      <c r="A29" s="56" t="n">
        <v>3</v>
      </c>
      <c r="B29" s="37" t="s">
        <v>43</v>
      </c>
      <c r="C29" s="45" t="s">
        <v>44</v>
      </c>
      <c r="D29" s="46" t="n">
        <v>59907</v>
      </c>
      <c r="E29" s="46" t="n">
        <v>166500</v>
      </c>
      <c r="F29" s="57" t="n">
        <f aca="false">D29/3.1857</f>
        <v>18804.9722196064</v>
      </c>
      <c r="G29" s="57" t="n">
        <f aca="false">E29/3.0422</f>
        <v>54730.1295115377</v>
      </c>
    </row>
    <row r="30" customFormat="false" ht="14.25" hidden="false" customHeight="false" outlineLevel="0" collapsed="false">
      <c r="A30" s="52"/>
      <c r="B30" s="40" t="s">
        <v>45</v>
      </c>
      <c r="C30" s="41"/>
      <c r="D30" s="46"/>
      <c r="E30" s="46"/>
      <c r="F30" s="58" t="n">
        <f aca="false">D30/3.1857</f>
        <v>0</v>
      </c>
      <c r="G30" s="58" t="n">
        <f aca="false">E30/3.0422</f>
        <v>0</v>
      </c>
    </row>
    <row r="31" customFormat="false" ht="15" hidden="false" customHeight="false" outlineLevel="0" collapsed="false">
      <c r="A31" s="56" t="n">
        <v>4</v>
      </c>
      <c r="B31" s="59" t="s">
        <v>46</v>
      </c>
      <c r="C31" s="38" t="s">
        <v>47</v>
      </c>
      <c r="D31" s="34" t="n">
        <v>120133</v>
      </c>
      <c r="E31" s="34" t="n">
        <v>805683</v>
      </c>
      <c r="F31" s="39" t="n">
        <f aca="false">D31/3.1857</f>
        <v>37710.0794173965</v>
      </c>
      <c r="G31" s="39" t="n">
        <f aca="false">E31/3.0422</f>
        <v>264835.645256722</v>
      </c>
    </row>
    <row r="32" customFormat="false" ht="14.25" hidden="false" customHeight="false" outlineLevel="0" collapsed="false">
      <c r="A32" s="52"/>
      <c r="B32" s="40" t="s">
        <v>48</v>
      </c>
      <c r="C32" s="41"/>
      <c r="D32" s="42"/>
      <c r="E32" s="42"/>
      <c r="F32" s="43" t="n">
        <f aca="false">D32/3.1857</f>
        <v>0</v>
      </c>
      <c r="G32" s="43" t="n">
        <f aca="false">E32/3.0422</f>
        <v>0</v>
      </c>
    </row>
    <row r="33" customFormat="false" ht="15" hidden="false" customHeight="false" outlineLevel="0" collapsed="false">
      <c r="A33" s="60" t="s">
        <v>49</v>
      </c>
      <c r="B33" s="61"/>
      <c r="C33" s="62" t="s">
        <v>50</v>
      </c>
      <c r="D33" s="63" t="n">
        <f aca="false">D17+D27-D28+D29+D31</f>
        <v>131760950</v>
      </c>
      <c r="E33" s="63" t="n">
        <f aca="false">E17+E27-E28+E29+E31</f>
        <v>138289052</v>
      </c>
      <c r="F33" s="63" t="n">
        <f aca="false">F17+F27-F28+F29+F31</f>
        <v>41360124.9332957</v>
      </c>
      <c r="G33" s="63" t="n">
        <f aca="false">G17+G27-G28+G29+G31</f>
        <v>45456923.2792058</v>
      </c>
    </row>
    <row r="34" customFormat="false" ht="14.25" hidden="false" customHeight="false" outlineLevel="0" collapsed="false">
      <c r="A34" s="64" t="s">
        <v>51</v>
      </c>
      <c r="B34" s="65"/>
      <c r="C34" s="45"/>
      <c r="D34" s="46"/>
      <c r="E34" s="46"/>
      <c r="F34" s="43" t="n">
        <f aca="false">D34/3.1857</f>
        <v>0</v>
      </c>
      <c r="G34" s="43" t="n">
        <f aca="false">E34/3.0422</f>
        <v>0</v>
      </c>
    </row>
    <row r="35" customFormat="false" ht="14.25" hidden="false" customHeight="false" outlineLevel="0" collapsed="false">
      <c r="A35" s="56" t="n">
        <v>5</v>
      </c>
      <c r="B35" s="37" t="s">
        <v>52</v>
      </c>
      <c r="C35" s="38"/>
      <c r="D35" s="34"/>
      <c r="E35" s="34"/>
      <c r="F35" s="47" t="n">
        <f aca="false">D35/3.1857</f>
        <v>0</v>
      </c>
      <c r="G35" s="47" t="n">
        <f aca="false">E35/3.0422</f>
        <v>0</v>
      </c>
    </row>
    <row r="36" customFormat="false" ht="14.25" hidden="false" customHeight="false" outlineLevel="0" collapsed="false">
      <c r="A36" s="52"/>
      <c r="B36" s="40" t="s">
        <v>53</v>
      </c>
      <c r="C36" s="41" t="s">
        <v>54</v>
      </c>
      <c r="D36" s="42" t="n">
        <f aca="false">73830350+4588913</f>
        <v>78419263</v>
      </c>
      <c r="E36" s="42" t="n">
        <f aca="false">86168293+4690769</f>
        <v>90859062</v>
      </c>
      <c r="F36" s="47" t="n">
        <f aca="false">D36/3.1857</f>
        <v>24616022.5382177</v>
      </c>
      <c r="G36" s="47" t="n">
        <f aca="false">E36/3.0422</f>
        <v>29866235.61896</v>
      </c>
    </row>
    <row r="37" customFormat="false" ht="14.25" hidden="false" customHeight="false" outlineLevel="0" collapsed="false">
      <c r="A37" s="36"/>
      <c r="B37" s="44" t="s">
        <v>55</v>
      </c>
      <c r="C37" s="38"/>
      <c r="D37" s="34"/>
      <c r="E37" s="34"/>
      <c r="F37" s="39" t="n">
        <f aca="false">D37/3.1857</f>
        <v>0</v>
      </c>
      <c r="G37" s="39" t="n">
        <f aca="false">E37/3.0422</f>
        <v>0</v>
      </c>
    </row>
    <row r="38" customFormat="false" ht="14.25" hidden="false" customHeight="false" outlineLevel="0" collapsed="false">
      <c r="A38" s="36"/>
      <c r="B38" s="40" t="s">
        <v>56</v>
      </c>
      <c r="C38" s="41" t="s">
        <v>57</v>
      </c>
      <c r="D38" s="42" t="n">
        <f aca="false">1814171+68606</f>
        <v>1882777</v>
      </c>
      <c r="E38" s="42" t="n">
        <f aca="false">2241128+63980</f>
        <v>2305108</v>
      </c>
      <c r="F38" s="43" t="n">
        <f aca="false">D38/3.1857</f>
        <v>591008.883447908</v>
      </c>
      <c r="G38" s="43" t="n">
        <f aca="false">E38/3.0422</f>
        <v>757710.867135626</v>
      </c>
    </row>
    <row r="39" customFormat="false" ht="14.25" hidden="false" customHeight="false" outlineLevel="0" collapsed="false">
      <c r="A39" s="36"/>
      <c r="B39" s="37" t="s">
        <v>58</v>
      </c>
      <c r="C39" s="38" t="s">
        <v>59</v>
      </c>
      <c r="D39" s="46" t="n">
        <v>9286785</v>
      </c>
      <c r="E39" s="46" t="n">
        <v>10374956</v>
      </c>
      <c r="F39" s="47" t="n">
        <f aca="false">D39/3.1857</f>
        <v>2915147.3773425</v>
      </c>
      <c r="G39" s="47" t="n">
        <f aca="false">E39/3.0422</f>
        <v>3410346.45979883</v>
      </c>
    </row>
    <row r="40" customFormat="false" ht="14.25" hidden="false" customHeight="false" outlineLevel="0" collapsed="false">
      <c r="A40" s="36"/>
      <c r="B40" s="40" t="s">
        <v>60</v>
      </c>
      <c r="C40" s="41"/>
      <c r="D40" s="46"/>
      <c r="E40" s="46"/>
      <c r="F40" s="47" t="n">
        <f aca="false">D40/3.1857</f>
        <v>0</v>
      </c>
      <c r="G40" s="47" t="n">
        <f aca="false">E40/3.0422</f>
        <v>0</v>
      </c>
    </row>
    <row r="41" customFormat="false" ht="14.25" hidden="false" customHeight="false" outlineLevel="0" collapsed="false">
      <c r="A41" s="36"/>
      <c r="B41" s="48" t="s">
        <v>61</v>
      </c>
      <c r="C41" s="49" t="s">
        <v>62</v>
      </c>
      <c r="D41" s="50" t="n">
        <v>5304522</v>
      </c>
      <c r="E41" s="50" t="n">
        <v>133665</v>
      </c>
      <c r="F41" s="51" t="n">
        <f aca="false">D41/3.1857</f>
        <v>1665104.0587626</v>
      </c>
      <c r="G41" s="51" t="n">
        <f aca="false">E41/3.0422</f>
        <v>43936.9535204786</v>
      </c>
    </row>
    <row r="42" customFormat="false" ht="14.25" hidden="false" customHeight="false" outlineLevel="0" collapsed="false">
      <c r="A42" s="36"/>
      <c r="B42" s="48" t="s">
        <v>63</v>
      </c>
      <c r="C42" s="49" t="s">
        <v>64</v>
      </c>
      <c r="D42" s="50"/>
      <c r="E42" s="42"/>
      <c r="F42" s="39" t="n">
        <f aca="false">D42/3.1857</f>
        <v>0</v>
      </c>
      <c r="G42" s="47" t="n">
        <f aca="false">E42/3.0422</f>
        <v>0</v>
      </c>
    </row>
    <row r="43" customFormat="false" ht="14.25" hidden="false" customHeight="false" outlineLevel="0" collapsed="false">
      <c r="A43" s="36" t="n">
        <v>6</v>
      </c>
      <c r="B43" s="44" t="s">
        <v>65</v>
      </c>
      <c r="C43" s="45" t="s">
        <v>66</v>
      </c>
      <c r="D43" s="50" t="n">
        <f aca="false">D44+D45</f>
        <v>10099530</v>
      </c>
      <c r="E43" s="50" t="n">
        <f aca="false">E44+E45</f>
        <v>11318798</v>
      </c>
      <c r="F43" s="39" t="n">
        <f aca="false">D43/3.1857</f>
        <v>3170270.27027027</v>
      </c>
      <c r="G43" s="66" t="n">
        <f aca="false">G44+G45</f>
        <v>3720596.27900861</v>
      </c>
    </row>
    <row r="44" customFormat="false" ht="14.25" hidden="false" customHeight="false" outlineLevel="0" collapsed="false">
      <c r="A44" s="36"/>
      <c r="B44" s="48" t="s">
        <v>67</v>
      </c>
      <c r="C44" s="49" t="s">
        <v>68</v>
      </c>
      <c r="D44" s="46" t="n">
        <f aca="false">7493055+534788</f>
        <v>8027843</v>
      </c>
      <c r="E44" s="46" t="n">
        <f aca="false">8411319+497389</f>
        <v>8908708</v>
      </c>
      <c r="F44" s="39" t="n">
        <f aca="false">D44/3.1857</f>
        <v>2519962.0177669</v>
      </c>
      <c r="G44" s="47" t="n">
        <f aca="false">E44/3.0422</f>
        <v>2928376.83255539</v>
      </c>
    </row>
    <row r="45" customFormat="false" ht="14.25" hidden="false" customHeight="false" outlineLevel="0" collapsed="false">
      <c r="A45" s="36"/>
      <c r="B45" s="37" t="s">
        <v>69</v>
      </c>
      <c r="C45" s="38" t="s">
        <v>70</v>
      </c>
      <c r="D45" s="34" t="n">
        <v>2071687</v>
      </c>
      <c r="E45" s="34" t="n">
        <v>2410090</v>
      </c>
      <c r="F45" s="39" t="n">
        <f aca="false">D45/3.1857</f>
        <v>650308.252503374</v>
      </c>
      <c r="G45" s="47" t="n">
        <f aca="false">E45/3.0422</f>
        <v>792219.446453225</v>
      </c>
    </row>
    <row r="46" customFormat="false" ht="14.25" hidden="false" customHeight="false" outlineLevel="0" collapsed="false">
      <c r="A46" s="36"/>
      <c r="B46" s="40" t="s">
        <v>71</v>
      </c>
      <c r="C46" s="41"/>
      <c r="D46" s="46"/>
      <c r="E46" s="46"/>
      <c r="F46" s="39" t="n">
        <f aca="false">D46/3.1857</f>
        <v>0</v>
      </c>
      <c r="G46" s="47" t="n">
        <f aca="false">E46/3.0422</f>
        <v>0</v>
      </c>
    </row>
    <row r="47" customFormat="false" ht="14.25" hidden="false" customHeight="false" outlineLevel="0" collapsed="false">
      <c r="A47" s="36" t="n">
        <v>7</v>
      </c>
      <c r="B47" s="37" t="s">
        <v>72</v>
      </c>
      <c r="C47" s="38" t="s">
        <v>73</v>
      </c>
      <c r="D47" s="34" t="n">
        <f aca="false">D49-D50</f>
        <v>4644599</v>
      </c>
      <c r="E47" s="34" t="n">
        <f aca="false">E49-E50</f>
        <v>4760179</v>
      </c>
      <c r="F47" s="39" t="n">
        <f aca="false">D47/3.1857</f>
        <v>1457952.41234266</v>
      </c>
      <c r="G47" s="67" t="n">
        <f aca="false">G49-G50</f>
        <v>1564715.99500362</v>
      </c>
    </row>
    <row r="48" customFormat="false" ht="14.25" hidden="false" customHeight="false" outlineLevel="0" collapsed="false">
      <c r="A48" s="36"/>
      <c r="B48" s="40" t="s">
        <v>74</v>
      </c>
      <c r="C48" s="41"/>
      <c r="D48" s="42"/>
      <c r="E48" s="42"/>
      <c r="F48" s="39" t="n">
        <f aca="false">D48/3.1857</f>
        <v>0</v>
      </c>
      <c r="G48" s="47" t="n">
        <f aca="false">E48/3.0422</f>
        <v>0</v>
      </c>
    </row>
    <row r="49" customFormat="false" ht="14.25" hidden="false" customHeight="false" outlineLevel="0" collapsed="false">
      <c r="A49" s="36"/>
      <c r="B49" s="44" t="s">
        <v>75</v>
      </c>
      <c r="C49" s="45" t="s">
        <v>76</v>
      </c>
      <c r="D49" s="46" t="n">
        <v>4644599</v>
      </c>
      <c r="E49" s="46" t="n">
        <v>4760179</v>
      </c>
      <c r="F49" s="39" t="n">
        <f aca="false">D49/3.1857</f>
        <v>1457952.41234266</v>
      </c>
      <c r="G49" s="51" t="n">
        <f aca="false">E49/3.0422</f>
        <v>1564715.99500362</v>
      </c>
    </row>
    <row r="50" customFormat="false" ht="14.25" hidden="false" customHeight="false" outlineLevel="0" collapsed="false">
      <c r="A50" s="36"/>
      <c r="B50" s="48" t="s">
        <v>77</v>
      </c>
      <c r="C50" s="49" t="s">
        <v>78</v>
      </c>
      <c r="D50" s="50"/>
      <c r="E50" s="50"/>
      <c r="F50" s="39" t="n">
        <f aca="false">D50/3.1857</f>
        <v>0</v>
      </c>
      <c r="G50" s="47" t="n">
        <f aca="false">E50/3.0422</f>
        <v>0</v>
      </c>
    </row>
    <row r="51" customFormat="false" ht="14.25" hidden="false" customHeight="false" outlineLevel="0" collapsed="false">
      <c r="A51" s="36"/>
      <c r="B51" s="37" t="s">
        <v>79</v>
      </c>
      <c r="C51" s="38"/>
      <c r="D51" s="34"/>
      <c r="E51" s="34"/>
      <c r="F51" s="39" t="n">
        <f aca="false">D51/3.1857</f>
        <v>0</v>
      </c>
      <c r="G51" s="67"/>
    </row>
    <row r="52" customFormat="false" ht="14.25" hidden="false" customHeight="false" outlineLevel="0" collapsed="false">
      <c r="A52" s="36"/>
      <c r="B52" s="40" t="s">
        <v>80</v>
      </c>
      <c r="C52" s="41" t="s">
        <v>81</v>
      </c>
      <c r="D52" s="42" t="n">
        <f aca="false">D53-D54</f>
        <v>-1147713</v>
      </c>
      <c r="E52" s="42" t="n">
        <f aca="false">E53-E54</f>
        <v>-123900</v>
      </c>
      <c r="F52" s="39" t="n">
        <f aca="false">D52/3.1857</f>
        <v>-360270.27027027</v>
      </c>
      <c r="G52" s="68" t="n">
        <f aca="false">G53-G54</f>
        <v>-40727.1053842614</v>
      </c>
    </row>
    <row r="53" customFormat="false" ht="14.25" hidden="false" customHeight="false" outlineLevel="0" collapsed="false">
      <c r="A53" s="36"/>
      <c r="B53" s="48" t="s">
        <v>82</v>
      </c>
      <c r="C53" s="49" t="s">
        <v>83</v>
      </c>
      <c r="D53" s="50" t="n">
        <v>27240</v>
      </c>
      <c r="E53" s="50"/>
      <c r="F53" s="39" t="n">
        <f aca="false">D53/3.1857</f>
        <v>8550.71098973538</v>
      </c>
      <c r="G53" s="47" t="n">
        <f aca="false">E53/3.0422</f>
        <v>0</v>
      </c>
    </row>
    <row r="54" customFormat="false" ht="14.25" hidden="false" customHeight="false" outlineLevel="0" collapsed="false">
      <c r="A54" s="36"/>
      <c r="B54" s="40" t="s">
        <v>84</v>
      </c>
      <c r="C54" s="41" t="s">
        <v>85</v>
      </c>
      <c r="D54" s="46" t="n">
        <f aca="false">132540+1042413</f>
        <v>1174953</v>
      </c>
      <c r="E54" s="46" t="n">
        <v>123900</v>
      </c>
      <c r="F54" s="39" t="n">
        <f aca="false">D54/3.1857</f>
        <v>368820.981260006</v>
      </c>
      <c r="G54" s="51" t="n">
        <f aca="false">E54/3.0422</f>
        <v>40727.1053842614</v>
      </c>
    </row>
    <row r="55" customFormat="false" ht="14.25" hidden="false" customHeight="false" outlineLevel="0" collapsed="false">
      <c r="A55" s="36" t="n">
        <v>8</v>
      </c>
      <c r="B55" s="48" t="s">
        <v>86</v>
      </c>
      <c r="C55" s="49" t="s">
        <v>87</v>
      </c>
      <c r="D55" s="50" t="n">
        <f aca="false">D56+D59+D60+D61</f>
        <v>12182738</v>
      </c>
      <c r="E55" s="50" t="n">
        <f aca="false">E56+E59+E60+E61</f>
        <v>12777699</v>
      </c>
      <c r="F55" s="39" t="n">
        <f aca="false">D55/3.1857</f>
        <v>3824194.99639012</v>
      </c>
      <c r="G55" s="66" t="n">
        <f aca="false">G56+G59+G60+G61</f>
        <v>4200150.87765433</v>
      </c>
    </row>
    <row r="56" customFormat="false" ht="14.25" hidden="false" customHeight="false" outlineLevel="0" collapsed="false">
      <c r="A56" s="36"/>
      <c r="B56" s="44" t="s">
        <v>88</v>
      </c>
      <c r="C56" s="45" t="s">
        <v>89</v>
      </c>
      <c r="D56" s="46" t="n">
        <f aca="false">843087+492351+86892+3820+82333+7525270+381529+93447+100271+1756054</f>
        <v>11365054</v>
      </c>
      <c r="E56" s="46" t="n">
        <f aca="false">771845+354062+81951+2625+66157+8856146+141915+101176+36892+744442</f>
        <v>11157211</v>
      </c>
      <c r="F56" s="39" t="n">
        <f aca="false">D56/3.1857</f>
        <v>3567521.73776564</v>
      </c>
      <c r="G56" s="39" t="n">
        <f aca="false">E56/3.0422</f>
        <v>3667481.09920452</v>
      </c>
    </row>
    <row r="57" customFormat="false" ht="14.25" hidden="false" customHeight="false" outlineLevel="0" collapsed="false">
      <c r="A57" s="36"/>
      <c r="B57" s="44" t="s">
        <v>90</v>
      </c>
      <c r="C57" s="45"/>
      <c r="D57" s="46"/>
      <c r="E57" s="46"/>
      <c r="F57" s="39" t="n">
        <f aca="false">D57/3.1857</f>
        <v>0</v>
      </c>
      <c r="G57" s="43" t="n">
        <f aca="false">E57/3.0422</f>
        <v>0</v>
      </c>
    </row>
    <row r="58" customFormat="false" ht="14.25" hidden="false" customHeight="false" outlineLevel="0" collapsed="false">
      <c r="A58" s="36"/>
      <c r="B58" s="37" t="s">
        <v>91</v>
      </c>
      <c r="C58" s="38"/>
      <c r="D58" s="34"/>
      <c r="E58" s="34"/>
      <c r="F58" s="39" t="n">
        <f aca="false">D58/3.1857</f>
        <v>0</v>
      </c>
      <c r="G58" s="47" t="n">
        <f aca="false">E58/3.0422</f>
        <v>0</v>
      </c>
    </row>
    <row r="59" customFormat="false" ht="14.25" hidden="false" customHeight="false" outlineLevel="0" collapsed="false">
      <c r="A59" s="36"/>
      <c r="B59" s="40" t="s">
        <v>92</v>
      </c>
      <c r="C59" s="41" t="s">
        <v>93</v>
      </c>
      <c r="D59" s="42" t="n">
        <v>545574</v>
      </c>
      <c r="E59" s="42" t="n">
        <v>551865</v>
      </c>
      <c r="F59" s="39" t="n">
        <f aca="false">D59/3.1857</f>
        <v>171257.180525473</v>
      </c>
      <c r="G59" s="47" t="n">
        <f aca="false">E59/3.0422</f>
        <v>181403.260798107</v>
      </c>
    </row>
    <row r="60" customFormat="false" ht="14.25" hidden="false" customHeight="false" outlineLevel="0" collapsed="false">
      <c r="A60" s="36"/>
      <c r="B60" s="44" t="s">
        <v>94</v>
      </c>
      <c r="C60" s="45" t="s">
        <v>95</v>
      </c>
      <c r="D60" s="46" t="n">
        <v>272110</v>
      </c>
      <c r="E60" s="46" t="n">
        <v>1068623</v>
      </c>
      <c r="F60" s="39" t="n">
        <f aca="false">D60/3.1857</f>
        <v>85416.0780990049</v>
      </c>
      <c r="G60" s="51" t="n">
        <f aca="false">E60/3.0422</f>
        <v>351266.517651699</v>
      </c>
    </row>
    <row r="61" customFormat="false" ht="14.25" hidden="false" customHeight="false" outlineLevel="0" collapsed="false">
      <c r="A61" s="36"/>
      <c r="B61" s="37" t="s">
        <v>96</v>
      </c>
      <c r="C61" s="38" t="s">
        <v>97</v>
      </c>
      <c r="D61" s="34"/>
      <c r="E61" s="34"/>
      <c r="F61" s="39" t="n">
        <f aca="false">D61/3.1857</f>
        <v>0</v>
      </c>
      <c r="G61" s="47" t="n">
        <f aca="false">E61/3.0422</f>
        <v>0</v>
      </c>
    </row>
    <row r="62" customFormat="false" ht="14.25" hidden="false" customHeight="false" outlineLevel="0" collapsed="false">
      <c r="A62" s="36"/>
      <c r="B62" s="44" t="s">
        <v>98</v>
      </c>
      <c r="C62" s="45"/>
      <c r="D62" s="46"/>
      <c r="E62" s="46"/>
      <c r="F62" s="39" t="n">
        <f aca="false">D62/3.1857</f>
        <v>0</v>
      </c>
      <c r="G62" s="47" t="n">
        <f aca="false">E62/3.0422</f>
        <v>0</v>
      </c>
    </row>
    <row r="63" customFormat="false" ht="14.25" hidden="false" customHeight="false" outlineLevel="0" collapsed="false">
      <c r="A63" s="36"/>
      <c r="B63" s="40" t="s">
        <v>99</v>
      </c>
      <c r="C63" s="41"/>
      <c r="D63" s="42"/>
      <c r="E63" s="42"/>
      <c r="F63" s="39" t="n">
        <f aca="false">D63/3.1857</f>
        <v>0</v>
      </c>
      <c r="G63" s="47" t="n">
        <f aca="false">E63/3.0422</f>
        <v>0</v>
      </c>
    </row>
    <row r="64" customFormat="false" ht="14.25" hidden="false" customHeight="false" outlineLevel="0" collapsed="false">
      <c r="A64" s="36"/>
      <c r="B64" s="48" t="s">
        <v>100</v>
      </c>
      <c r="C64" s="49" t="s">
        <v>101</v>
      </c>
      <c r="D64" s="42" t="n">
        <f aca="false">D65-D66</f>
        <v>-666112</v>
      </c>
      <c r="E64" s="42" t="n">
        <f aca="false">E65-E66</f>
        <v>-726780</v>
      </c>
      <c r="F64" s="42" t="n">
        <f aca="false">F65-F66</f>
        <v>-209094.390557805</v>
      </c>
      <c r="G64" s="42" t="n">
        <f aca="false">G65-G66</f>
        <v>-238899.480639011</v>
      </c>
    </row>
    <row r="65" customFormat="false" ht="14.25" hidden="false" customHeight="false" outlineLevel="0" collapsed="false">
      <c r="A65" s="36"/>
      <c r="B65" s="44" t="s">
        <v>102</v>
      </c>
      <c r="C65" s="45" t="s">
        <v>103</v>
      </c>
      <c r="D65" s="46"/>
      <c r="E65" s="46"/>
      <c r="F65" s="39" t="n">
        <f aca="false">D65/3.1857</f>
        <v>0</v>
      </c>
      <c r="G65" s="47" t="n">
        <f aca="false">E65/3.0422</f>
        <v>0</v>
      </c>
      <c r="I65" s="69"/>
    </row>
    <row r="66" customFormat="false" ht="14.25" hidden="false" customHeight="false" outlineLevel="0" collapsed="false">
      <c r="A66" s="36"/>
      <c r="B66" s="48" t="s">
        <v>104</v>
      </c>
      <c r="C66" s="49" t="s">
        <v>105</v>
      </c>
      <c r="D66" s="50" t="n">
        <f aca="false">196410+386429+83273</f>
        <v>666112</v>
      </c>
      <c r="E66" s="50" t="n">
        <f aca="false">850680-E54</f>
        <v>726780</v>
      </c>
      <c r="F66" s="39" t="n">
        <f aca="false">D66/3.1857</f>
        <v>209094.390557805</v>
      </c>
      <c r="G66" s="51" t="n">
        <f aca="false">E66/3.0422</f>
        <v>238899.480639011</v>
      </c>
    </row>
    <row r="67" customFormat="false" ht="15" hidden="false" customHeight="false" outlineLevel="0" collapsed="false">
      <c r="A67" s="60" t="s">
        <v>106</v>
      </c>
      <c r="B67" s="70"/>
      <c r="C67" s="71" t="s">
        <v>107</v>
      </c>
      <c r="D67" s="72" t="n">
        <f aca="false">D36+D38+D39+D41+D43+D47+D52+D55+D64</f>
        <v>120006389</v>
      </c>
      <c r="E67" s="72" t="n">
        <f aca="false">E36+E38+E39+E41-E42+E43+E47+E52+E55+E64</f>
        <v>131678787</v>
      </c>
      <c r="F67" s="72" t="n">
        <f aca="false">F36+F38+F39+F41-F42+F43+F47+F52+F55+F64</f>
        <v>37670335.8759456</v>
      </c>
      <c r="G67" s="72" t="n">
        <f aca="false">G36+G38+G39+G41-G42+G43+G47+G52+G55+G64</f>
        <v>43284066.4650582</v>
      </c>
    </row>
    <row r="68" customFormat="false" ht="14.25" hidden="false" customHeight="false" outlineLevel="0" collapsed="false">
      <c r="A68" s="64" t="s">
        <v>108</v>
      </c>
      <c r="B68" s="40"/>
      <c r="C68" s="55"/>
      <c r="D68" s="42"/>
      <c r="E68" s="42"/>
      <c r="F68" s="39" t="n">
        <f aca="false">D68/3.1857</f>
        <v>0</v>
      </c>
      <c r="G68" s="43" t="n">
        <f aca="false">E68/3.0422</f>
        <v>0</v>
      </c>
    </row>
    <row r="69" customFormat="false" ht="15" hidden="false" customHeight="false" outlineLevel="0" collapsed="false">
      <c r="A69" s="60" t="s">
        <v>109</v>
      </c>
      <c r="B69" s="70"/>
      <c r="C69" s="38"/>
      <c r="D69" s="46"/>
      <c r="E69" s="46"/>
      <c r="F69" s="39" t="n">
        <f aca="false">D69/3.1857</f>
        <v>0</v>
      </c>
      <c r="G69" s="39" t="n">
        <f aca="false">E69/3.0422</f>
        <v>0</v>
      </c>
    </row>
    <row r="70" customFormat="false" ht="15" hidden="false" customHeight="false" outlineLevel="0" collapsed="false">
      <c r="A70" s="73"/>
      <c r="B70" s="40" t="s">
        <v>110</v>
      </c>
      <c r="C70" s="41" t="s">
        <v>111</v>
      </c>
      <c r="D70" s="74" t="n">
        <f aca="false">D33-D67</f>
        <v>11754561</v>
      </c>
      <c r="E70" s="74" t="n">
        <f aca="false">E33-E67</f>
        <v>6610265</v>
      </c>
      <c r="F70" s="74" t="n">
        <f aca="false">F33-F67</f>
        <v>3689789.05735004</v>
      </c>
      <c r="G70" s="74" t="n">
        <f aca="false">G33-G67</f>
        <v>2172856.81414764</v>
      </c>
    </row>
    <row r="71" customFormat="false" ht="15" hidden="false" customHeight="false" outlineLevel="0" collapsed="false">
      <c r="A71" s="73"/>
      <c r="B71" s="37" t="s">
        <v>112</v>
      </c>
      <c r="C71" s="49" t="s">
        <v>113</v>
      </c>
      <c r="D71" s="75"/>
      <c r="E71" s="75"/>
      <c r="F71" s="39" t="n">
        <f aca="false">D71/3.1857</f>
        <v>0</v>
      </c>
      <c r="G71" s="43" t="n">
        <f aca="false">E71/3.0422</f>
        <v>0</v>
      </c>
    </row>
    <row r="72" customFormat="false" ht="14.25" hidden="false" customHeight="false" outlineLevel="0" collapsed="false">
      <c r="A72" s="76" t="n">
        <v>9</v>
      </c>
      <c r="B72" s="37" t="s">
        <v>114</v>
      </c>
      <c r="C72" s="45" t="s">
        <v>115</v>
      </c>
      <c r="D72" s="46"/>
      <c r="E72" s="46"/>
      <c r="F72" s="39" t="n">
        <f aca="false">D72/3.1857</f>
        <v>0</v>
      </c>
      <c r="G72" s="39" t="n">
        <f aca="false">E72/3.0422</f>
        <v>0</v>
      </c>
    </row>
    <row r="73" customFormat="false" ht="14.25" hidden="false" customHeight="false" outlineLevel="0" collapsed="false">
      <c r="A73" s="73"/>
      <c r="B73" s="44" t="s">
        <v>116</v>
      </c>
      <c r="C73" s="45"/>
      <c r="D73" s="46"/>
      <c r="E73" s="42"/>
      <c r="F73" s="39" t="n">
        <f aca="false">D73/3.1857</f>
        <v>0</v>
      </c>
      <c r="G73" s="43" t="n">
        <f aca="false">E73/3.0422</f>
        <v>0</v>
      </c>
    </row>
    <row r="74" customFormat="false" ht="14.25" hidden="false" customHeight="false" outlineLevel="0" collapsed="false">
      <c r="A74" s="77"/>
      <c r="B74" s="48" t="s">
        <v>117</v>
      </c>
      <c r="C74" s="49" t="s">
        <v>118</v>
      </c>
      <c r="D74" s="50"/>
      <c r="E74" s="78"/>
      <c r="F74" s="39" t="n">
        <f aca="false">D74/3.1857</f>
        <v>0</v>
      </c>
      <c r="G74" s="79" t="n">
        <f aca="false">E74/3.0422</f>
        <v>0</v>
      </c>
    </row>
    <row r="75" customFormat="false" ht="14.25" hidden="false" customHeight="false" outlineLevel="0" collapsed="false">
      <c r="A75" s="73" t="n">
        <v>10</v>
      </c>
      <c r="B75" s="44" t="s">
        <v>119</v>
      </c>
      <c r="C75" s="38"/>
      <c r="D75" s="46"/>
      <c r="E75" s="34"/>
      <c r="F75" s="39" t="n">
        <f aca="false">D75/3.1857</f>
        <v>0</v>
      </c>
      <c r="G75" s="47" t="n">
        <f aca="false">E75/3.0422</f>
        <v>0</v>
      </c>
    </row>
    <row r="76" customFormat="false" ht="14.25" hidden="false" customHeight="false" outlineLevel="0" collapsed="false">
      <c r="A76" s="73"/>
      <c r="B76" s="44" t="s">
        <v>120</v>
      </c>
      <c r="C76" s="45" t="s">
        <v>121</v>
      </c>
      <c r="D76" s="46"/>
      <c r="E76" s="46"/>
      <c r="F76" s="39" t="n">
        <f aca="false">D76/3.1857</f>
        <v>0</v>
      </c>
      <c r="G76" s="47" t="n">
        <f aca="false">E76/3.0422</f>
        <v>0</v>
      </c>
    </row>
    <row r="77" customFormat="false" ht="14.25" hidden="false" customHeight="false" outlineLevel="0" collapsed="false">
      <c r="A77" s="73"/>
      <c r="B77" s="40" t="s">
        <v>122</v>
      </c>
      <c r="C77" s="41"/>
      <c r="D77" s="46"/>
      <c r="E77" s="42"/>
      <c r="F77" s="39" t="n">
        <f aca="false">D77/3.1857</f>
        <v>0</v>
      </c>
      <c r="G77" s="47" t="n">
        <f aca="false">E77/3.0422</f>
        <v>0</v>
      </c>
    </row>
    <row r="78" customFormat="false" ht="14.25" hidden="false" customHeight="false" outlineLevel="0" collapsed="false">
      <c r="A78" s="73"/>
      <c r="B78" s="37" t="s">
        <v>117</v>
      </c>
      <c r="C78" s="49" t="s">
        <v>123</v>
      </c>
      <c r="D78" s="50"/>
      <c r="E78" s="78"/>
      <c r="F78" s="39" t="n">
        <f aca="false">D78/3.1857</f>
        <v>0</v>
      </c>
      <c r="G78" s="79" t="n">
        <f aca="false">E78/3.0422</f>
        <v>0</v>
      </c>
    </row>
    <row r="79" customFormat="false" ht="14.25" hidden="false" customHeight="false" outlineLevel="0" collapsed="false">
      <c r="A79" s="76" t="n">
        <v>11</v>
      </c>
      <c r="B79" s="48" t="s">
        <v>124</v>
      </c>
      <c r="C79" s="49" t="s">
        <v>125</v>
      </c>
      <c r="D79" s="46" t="n">
        <v>1307354</v>
      </c>
      <c r="E79" s="50" t="n">
        <v>1406696</v>
      </c>
      <c r="F79" s="80" t="n">
        <f aca="false">D79/3.1857</f>
        <v>410382.019650312</v>
      </c>
      <c r="G79" s="47" t="n">
        <f aca="false">E79/3.0422</f>
        <v>462394.319900072</v>
      </c>
    </row>
    <row r="80" customFormat="false" ht="14.25" hidden="false" customHeight="false" outlineLevel="0" collapsed="false">
      <c r="A80" s="77"/>
      <c r="B80" s="48" t="s">
        <v>117</v>
      </c>
      <c r="C80" s="49" t="s">
        <v>126</v>
      </c>
      <c r="D80" s="50" t="n">
        <v>1204870</v>
      </c>
      <c r="E80" s="50" t="n">
        <v>1406509</v>
      </c>
      <c r="F80" s="80" t="n">
        <f aca="false">D80/3.1857</f>
        <v>378212.009919327</v>
      </c>
      <c r="G80" s="51" t="n">
        <f aca="false">E80/3.0422</f>
        <v>462332.851226086</v>
      </c>
    </row>
    <row r="81" customFormat="false" ht="14.25" hidden="false" customHeight="false" outlineLevel="0" collapsed="false">
      <c r="A81" s="73"/>
      <c r="B81" s="44" t="s">
        <v>127</v>
      </c>
      <c r="C81" s="38" t="s">
        <v>128</v>
      </c>
      <c r="D81" s="46" t="n">
        <f aca="false">42375370+11952</f>
        <v>42387322</v>
      </c>
      <c r="E81" s="81" t="n">
        <f aca="false">5061713+28016</f>
        <v>5089729</v>
      </c>
      <c r="F81" s="39" t="n">
        <f aca="false">D81/3.1857</f>
        <v>13305497.0650093</v>
      </c>
      <c r="G81" s="57" t="n">
        <f aca="false">E81/3.0422</f>
        <v>1673042.20629807</v>
      </c>
    </row>
    <row r="82" customFormat="false" ht="14.25" hidden="false" customHeight="false" outlineLevel="0" collapsed="false">
      <c r="A82" s="73"/>
      <c r="B82" s="40" t="s">
        <v>129</v>
      </c>
      <c r="C82" s="41"/>
      <c r="D82" s="46"/>
      <c r="E82" s="81"/>
      <c r="F82" s="39" t="n">
        <f aca="false">D82/3.1857</f>
        <v>0</v>
      </c>
      <c r="G82" s="58" t="n">
        <f aca="false">E82/3.0422</f>
        <v>0</v>
      </c>
    </row>
    <row r="83" customFormat="false" ht="15" hidden="false" customHeight="false" outlineLevel="0" collapsed="false">
      <c r="A83" s="82" t="s">
        <v>130</v>
      </c>
      <c r="B83" s="70"/>
      <c r="C83" s="83" t="s">
        <v>131</v>
      </c>
      <c r="D83" s="72" t="n">
        <f aca="false">D72+D76+D79+D81</f>
        <v>43694676</v>
      </c>
      <c r="E83" s="84" t="n">
        <f aca="false">E72+E76+E79+E81</f>
        <v>6496425</v>
      </c>
      <c r="F83" s="84" t="n">
        <f aca="false">F72+F76+F79+F81</f>
        <v>13715879.0846596</v>
      </c>
      <c r="G83" s="84" t="n">
        <f aca="false">G72+G76+G79+G81</f>
        <v>2135436.52619815</v>
      </c>
    </row>
    <row r="84" customFormat="false" ht="14.25" hidden="false" customHeight="false" outlineLevel="0" collapsed="false">
      <c r="A84" s="85" t="s">
        <v>132</v>
      </c>
      <c r="B84" s="40"/>
      <c r="C84" s="41"/>
      <c r="D84" s="46"/>
      <c r="E84" s="86"/>
      <c r="F84" s="87" t="n">
        <f aca="false">D84/3.1857</f>
        <v>0</v>
      </c>
      <c r="G84" s="87" t="n">
        <f aca="false">E84/3.0422</f>
        <v>0</v>
      </c>
    </row>
    <row r="85" customFormat="false" ht="14.25" hidden="false" customHeight="false" outlineLevel="0" collapsed="false">
      <c r="A85" s="36" t="n">
        <v>12</v>
      </c>
      <c r="B85" s="37" t="s">
        <v>133</v>
      </c>
      <c r="C85" s="38"/>
      <c r="D85" s="34"/>
      <c r="E85" s="88"/>
      <c r="F85" s="57" t="n">
        <f aca="false">D85/3.1857</f>
        <v>0</v>
      </c>
      <c r="G85" s="57" t="n">
        <f aca="false">E85/3.0422</f>
        <v>0</v>
      </c>
    </row>
    <row r="86" customFormat="false" ht="14.25" hidden="false" customHeight="false" outlineLevel="0" collapsed="false">
      <c r="A86" s="36"/>
      <c r="B86" s="40" t="s">
        <v>134</v>
      </c>
      <c r="C86" s="41" t="s">
        <v>135</v>
      </c>
      <c r="D86" s="42" t="n">
        <f aca="false">D87-D88</f>
        <v>0</v>
      </c>
      <c r="E86" s="89" t="n">
        <f aca="false">E87-E88</f>
        <v>0</v>
      </c>
      <c r="F86" s="58" t="n">
        <f aca="false">D86/3.1857</f>
        <v>0</v>
      </c>
      <c r="G86" s="58" t="n">
        <f aca="false">E86/3.0422</f>
        <v>0</v>
      </c>
    </row>
    <row r="87" customFormat="false" ht="14.25" hidden="false" customHeight="false" outlineLevel="0" collapsed="false">
      <c r="A87" s="36"/>
      <c r="B87" s="44" t="s">
        <v>136</v>
      </c>
      <c r="C87" s="45" t="s">
        <v>137</v>
      </c>
      <c r="D87" s="46"/>
      <c r="E87" s="86"/>
      <c r="F87" s="87" t="n">
        <f aca="false">D87/3.1857</f>
        <v>0</v>
      </c>
      <c r="G87" s="87" t="n">
        <f aca="false">E87/3.0422</f>
        <v>0</v>
      </c>
    </row>
    <row r="88" customFormat="false" ht="14.25" hidden="false" customHeight="false" outlineLevel="0" collapsed="false">
      <c r="A88" s="36"/>
      <c r="B88" s="37" t="s">
        <v>138</v>
      </c>
      <c r="C88" s="49" t="s">
        <v>139</v>
      </c>
      <c r="D88" s="50"/>
      <c r="E88" s="78"/>
      <c r="F88" s="79" t="n">
        <f aca="false">D88/3.1857</f>
        <v>0</v>
      </c>
      <c r="G88" s="79" t="n">
        <f aca="false">E88/3.0422</f>
        <v>0</v>
      </c>
    </row>
    <row r="89" customFormat="false" ht="14.25" hidden="false" customHeight="false" outlineLevel="0" collapsed="false">
      <c r="A89" s="56" t="n">
        <v>13</v>
      </c>
      <c r="B89" s="48" t="s">
        <v>140</v>
      </c>
      <c r="C89" s="49" t="s">
        <v>141</v>
      </c>
      <c r="D89" s="50" t="n">
        <v>11721566</v>
      </c>
      <c r="E89" s="90" t="n">
        <v>8105825</v>
      </c>
      <c r="F89" s="39" t="n">
        <f aca="false">D89/3.1857</f>
        <v>3679431.8360172</v>
      </c>
      <c r="G89" s="87" t="n">
        <f aca="false">E89/3.0422</f>
        <v>2664461.57386102</v>
      </c>
    </row>
    <row r="90" customFormat="false" ht="14.25" hidden="false" customHeight="false" outlineLevel="0" collapsed="false">
      <c r="A90" s="77"/>
      <c r="B90" s="48" t="s">
        <v>142</v>
      </c>
      <c r="C90" s="49" t="s">
        <v>143</v>
      </c>
      <c r="D90" s="46" t="n">
        <f aca="false">D89-1192622-1127889-46168-1-11815</f>
        <v>9343071</v>
      </c>
      <c r="E90" s="81" t="n">
        <v>6662068</v>
      </c>
      <c r="F90" s="39" t="n">
        <f aca="false">D90/3.1857</f>
        <v>2932815.70769376</v>
      </c>
      <c r="G90" s="79" t="n">
        <f aca="false">E90/3.0422</f>
        <v>2189884.95167971</v>
      </c>
    </row>
    <row r="91" customFormat="false" ht="14.25" hidden="false" customHeight="false" outlineLevel="0" collapsed="false">
      <c r="A91" s="73"/>
      <c r="B91" s="44" t="s">
        <v>144</v>
      </c>
      <c r="C91" s="54" t="s">
        <v>145</v>
      </c>
      <c r="D91" s="34" t="n">
        <f aca="false">76201534+437461</f>
        <v>76638995</v>
      </c>
      <c r="E91" s="34" t="n">
        <f aca="false">12896165+11549+354567</f>
        <v>13262281</v>
      </c>
      <c r="F91" s="39" t="n">
        <f aca="false">D91/3.1857</f>
        <v>24057191.5120696</v>
      </c>
      <c r="G91" s="47" t="n">
        <f aca="false">E91/3.0422</f>
        <v>4359437.5780685</v>
      </c>
    </row>
    <row r="92" customFormat="false" ht="14.25" hidden="false" customHeight="false" outlineLevel="0" collapsed="false">
      <c r="A92" s="73"/>
      <c r="B92" s="44" t="s">
        <v>146</v>
      </c>
      <c r="C92" s="55"/>
      <c r="D92" s="42"/>
      <c r="E92" s="42"/>
      <c r="F92" s="39" t="n">
        <f aca="false">D92/3.1857</f>
        <v>0</v>
      </c>
      <c r="G92" s="47" t="n">
        <f aca="false">E92/3.0422</f>
        <v>0</v>
      </c>
    </row>
    <row r="93" customFormat="false" ht="15" hidden="false" customHeight="false" outlineLevel="0" collapsed="false">
      <c r="A93" s="60" t="s">
        <v>147</v>
      </c>
      <c r="B93" s="61"/>
      <c r="C93" s="91" t="s">
        <v>148</v>
      </c>
      <c r="D93" s="63" t="n">
        <f aca="false">D86+D89+D91</f>
        <v>88360561</v>
      </c>
      <c r="E93" s="92" t="n">
        <f aca="false">E86+E89+E91</f>
        <v>21368106</v>
      </c>
      <c r="F93" s="92" t="n">
        <f aca="false">F86+F89+F91</f>
        <v>27736623.3480868</v>
      </c>
      <c r="G93" s="92" t="n">
        <f aca="false">G86+G89+G91</f>
        <v>7023899.15192953</v>
      </c>
    </row>
    <row r="94" customFormat="false" ht="14.25" hidden="false" customHeight="false" outlineLevel="0" collapsed="false">
      <c r="A94" s="64" t="s">
        <v>149</v>
      </c>
      <c r="B94" s="65"/>
      <c r="C94" s="93"/>
      <c r="D94" s="46"/>
      <c r="E94" s="81"/>
      <c r="F94" s="39" t="n">
        <f aca="false">D94/3.1857</f>
        <v>0</v>
      </c>
      <c r="G94" s="58" t="n">
        <f aca="false">E94/3.0422</f>
        <v>0</v>
      </c>
    </row>
    <row r="95" customFormat="false" ht="15" hidden="false" customHeight="false" outlineLevel="0" collapsed="false">
      <c r="A95" s="94" t="s">
        <v>150</v>
      </c>
      <c r="B95" s="95"/>
      <c r="C95" s="38"/>
      <c r="D95" s="34"/>
      <c r="E95" s="34"/>
      <c r="F95" s="39" t="n">
        <f aca="false">D95/3.1857</f>
        <v>0</v>
      </c>
      <c r="G95" s="47" t="n">
        <f aca="false">E95/3.0422</f>
        <v>0</v>
      </c>
    </row>
    <row r="96" customFormat="false" ht="15" hidden="false" customHeight="false" outlineLevel="0" collapsed="false">
      <c r="A96" s="73"/>
      <c r="B96" s="40" t="s">
        <v>151</v>
      </c>
      <c r="C96" s="41" t="s">
        <v>152</v>
      </c>
      <c r="D96" s="74"/>
      <c r="E96" s="74"/>
      <c r="F96" s="39" t="n">
        <f aca="false">D96/3.1857</f>
        <v>0</v>
      </c>
      <c r="G96" s="47" t="n">
        <f aca="false">E96/3.0422</f>
        <v>0</v>
      </c>
    </row>
    <row r="97" customFormat="false" ht="15" hidden="false" customHeight="false" outlineLevel="0" collapsed="false">
      <c r="A97" s="73"/>
      <c r="B97" s="37" t="s">
        <v>153</v>
      </c>
      <c r="C97" s="49" t="s">
        <v>154</v>
      </c>
      <c r="D97" s="74" t="n">
        <f aca="false">D93-D83</f>
        <v>44665885</v>
      </c>
      <c r="E97" s="96" t="n">
        <f aca="false">E93-E83</f>
        <v>14871681</v>
      </c>
      <c r="F97" s="96" t="n">
        <f aca="false">F93-F83</f>
        <v>14020744.2634272</v>
      </c>
      <c r="G97" s="96" t="n">
        <f aca="false">G93-G83</f>
        <v>4888462.62573138</v>
      </c>
    </row>
    <row r="98" customFormat="false" ht="15" hidden="false" customHeight="false" outlineLevel="0" collapsed="false">
      <c r="A98" s="56" t="n">
        <v>14</v>
      </c>
      <c r="B98" s="95" t="s">
        <v>155</v>
      </c>
      <c r="C98" s="38"/>
      <c r="D98" s="46"/>
      <c r="E98" s="34"/>
      <c r="F98" s="39" t="n">
        <f aca="false">D98/3.1857</f>
        <v>0</v>
      </c>
      <c r="G98" s="47" t="n">
        <f aca="false">E98/3.0422</f>
        <v>0</v>
      </c>
    </row>
    <row r="99" customFormat="false" ht="15" hidden="false" customHeight="false" outlineLevel="0" collapsed="false">
      <c r="A99" s="73"/>
      <c r="B99" s="40" t="s">
        <v>156</v>
      </c>
      <c r="C99" s="41" t="s">
        <v>157</v>
      </c>
      <c r="D99" s="63"/>
      <c r="E99" s="74"/>
      <c r="F99" s="39" t="n">
        <f aca="false">D99/3.1857</f>
        <v>0</v>
      </c>
      <c r="G99" s="51" t="n">
        <f aca="false">E99/3.0422</f>
        <v>0</v>
      </c>
    </row>
    <row r="100" customFormat="false" ht="15" hidden="false" customHeight="false" outlineLevel="0" collapsed="false">
      <c r="A100" s="77"/>
      <c r="B100" s="97" t="s">
        <v>158</v>
      </c>
      <c r="C100" s="49" t="s">
        <v>159</v>
      </c>
      <c r="D100" s="75" t="n">
        <f aca="false">D67+D93-D33-D83</f>
        <v>32911324</v>
      </c>
      <c r="E100" s="75" t="n">
        <f aca="false">E67+E93-E33-E83</f>
        <v>8261416</v>
      </c>
      <c r="F100" s="75" t="n">
        <f aca="false">F67+F93-F33-F83</f>
        <v>10330955.2060772</v>
      </c>
      <c r="G100" s="75" t="n">
        <f aca="false">G67+G93-G33-G83</f>
        <v>2715605.81158374</v>
      </c>
    </row>
    <row r="101" customFormat="false" ht="14.25" hidden="false" customHeight="false" outlineLevel="0" collapsed="false">
      <c r="A101" s="98" t="n">
        <v>15</v>
      </c>
      <c r="B101" s="44" t="s">
        <v>160</v>
      </c>
      <c r="C101" s="38" t="s">
        <v>161</v>
      </c>
      <c r="D101" s="34"/>
      <c r="E101" s="50"/>
      <c r="F101" s="39" t="n">
        <f aca="false">D101/3.1857</f>
        <v>0</v>
      </c>
      <c r="G101" s="79" t="n">
        <f aca="false">E101/3.0422</f>
        <v>0</v>
      </c>
    </row>
    <row r="102" customFormat="false" ht="14.25" hidden="false" customHeight="false" outlineLevel="0" collapsed="false">
      <c r="A102" s="99" t="n">
        <v>16</v>
      </c>
      <c r="B102" s="48" t="s">
        <v>162</v>
      </c>
      <c r="C102" s="49" t="s">
        <v>163</v>
      </c>
      <c r="D102" s="50"/>
      <c r="E102" s="50"/>
      <c r="F102" s="39" t="n">
        <f aca="false">D102/3.1857</f>
        <v>0</v>
      </c>
      <c r="G102" s="79" t="n">
        <f aca="false">E102/3.0422</f>
        <v>0</v>
      </c>
    </row>
    <row r="103" customFormat="false" ht="15" hidden="false" customHeight="false" outlineLevel="0" collapsed="false">
      <c r="A103" s="36" t="n">
        <v>17</v>
      </c>
      <c r="B103" s="70" t="s">
        <v>164</v>
      </c>
      <c r="C103" s="45"/>
      <c r="D103" s="46"/>
      <c r="E103" s="34"/>
      <c r="F103" s="47" t="n">
        <f aca="false">D103/3.1857</f>
        <v>0</v>
      </c>
      <c r="G103" s="47" t="n">
        <f aca="false">E103/3.0422</f>
        <v>0</v>
      </c>
    </row>
    <row r="104" customFormat="false" ht="15" hidden="false" customHeight="false" outlineLevel="0" collapsed="false">
      <c r="A104" s="73"/>
      <c r="B104" s="100" t="s">
        <v>165</v>
      </c>
      <c r="C104" s="45"/>
      <c r="D104" s="46"/>
      <c r="E104" s="42"/>
      <c r="F104" s="47" t="n">
        <f aca="false">D104/3.1857</f>
        <v>0</v>
      </c>
      <c r="G104" s="47" t="n">
        <f aca="false">E104/3.0422</f>
        <v>0</v>
      </c>
    </row>
    <row r="105" customFormat="false" ht="15" hidden="false" customHeight="false" outlineLevel="0" collapsed="false">
      <c r="A105" s="73"/>
      <c r="B105" s="48" t="s">
        <v>166</v>
      </c>
      <c r="C105" s="49" t="s">
        <v>167</v>
      </c>
      <c r="D105" s="75" t="n">
        <f aca="false">D101-D102</f>
        <v>0</v>
      </c>
      <c r="E105" s="75" t="n">
        <f aca="false">E101-E102</f>
        <v>0</v>
      </c>
      <c r="F105" s="39" t="n">
        <f aca="false">D105/3.1857</f>
        <v>0</v>
      </c>
      <c r="G105" s="101" t="n">
        <f aca="false">G101-G102</f>
        <v>0</v>
      </c>
    </row>
    <row r="106" customFormat="false" ht="15" hidden="false" customHeight="false" outlineLevel="0" collapsed="false">
      <c r="A106" s="73"/>
      <c r="B106" s="37" t="s">
        <v>168</v>
      </c>
      <c r="C106" s="49" t="s">
        <v>169</v>
      </c>
      <c r="D106" s="75" t="n">
        <f aca="false">D102-D101</f>
        <v>0</v>
      </c>
      <c r="E106" s="75" t="n">
        <f aca="false">E102-E101</f>
        <v>0</v>
      </c>
      <c r="F106" s="39" t="n">
        <f aca="false">D106/3.1857</f>
        <v>0</v>
      </c>
      <c r="G106" s="101" t="n">
        <f aca="false">G102-G101</f>
        <v>0</v>
      </c>
      <c r="J106" s="69"/>
      <c r="K106" s="69"/>
      <c r="L106" s="69"/>
    </row>
    <row r="107" customFormat="false" ht="15" hidden="false" customHeight="false" outlineLevel="0" collapsed="false">
      <c r="A107" s="60" t="s">
        <v>170</v>
      </c>
      <c r="B107" s="61"/>
      <c r="C107" s="102" t="s">
        <v>171</v>
      </c>
      <c r="D107" s="75" t="n">
        <f aca="false">D33+D83+D101</f>
        <v>175455626</v>
      </c>
      <c r="E107" s="75" t="n">
        <f aca="false">E33+E83+E101</f>
        <v>144785477</v>
      </c>
      <c r="F107" s="75" t="n">
        <f aca="false">F33+F83+F101</f>
        <v>55076004.0179552</v>
      </c>
      <c r="G107" s="101" t="n">
        <f aca="false">E107/3.0422</f>
        <v>47592359.805404</v>
      </c>
      <c r="J107" s="69"/>
    </row>
    <row r="108" customFormat="false" ht="15" hidden="false" customHeight="false" outlineLevel="0" collapsed="false">
      <c r="A108" s="103" t="s">
        <v>172</v>
      </c>
      <c r="B108" s="104"/>
      <c r="C108" s="105" t="s">
        <v>173</v>
      </c>
      <c r="D108" s="75" t="n">
        <f aca="false">D67+D93+D102</f>
        <v>208366950</v>
      </c>
      <c r="E108" s="75" t="n">
        <f aca="false">E67+E93+E102</f>
        <v>153046893</v>
      </c>
      <c r="F108" s="75" t="n">
        <f aca="false">F67+F93+F102</f>
        <v>65406959.2240324</v>
      </c>
      <c r="G108" s="101" t="n">
        <f aca="false">E108/3.0422</f>
        <v>50307965.6169877</v>
      </c>
      <c r="J108" s="69"/>
    </row>
    <row r="109" customFormat="false" ht="15" hidden="false" customHeight="false" outlineLevel="0" collapsed="false">
      <c r="A109" s="73"/>
      <c r="B109" s="106" t="s">
        <v>174</v>
      </c>
      <c r="C109" s="83"/>
      <c r="D109" s="63"/>
      <c r="E109" s="72"/>
      <c r="F109" s="47" t="n">
        <f aca="false">D109/3.1857</f>
        <v>0</v>
      </c>
      <c r="G109" s="47" t="n">
        <f aca="false">E109/3.0422</f>
        <v>0</v>
      </c>
    </row>
    <row r="110" customFormat="false" ht="15" hidden="false" customHeight="false" outlineLevel="0" collapsed="false">
      <c r="A110" s="73"/>
      <c r="B110" s="107" t="s">
        <v>175</v>
      </c>
      <c r="C110" s="108" t="s">
        <v>176</v>
      </c>
      <c r="D110" s="74"/>
      <c r="E110" s="74"/>
      <c r="F110" s="47" t="n">
        <f aca="false">D110/3.1857</f>
        <v>0</v>
      </c>
      <c r="G110" s="109"/>
    </row>
    <row r="111" customFormat="false" ht="15" hidden="false" customHeight="false" outlineLevel="0" collapsed="false">
      <c r="A111" s="73"/>
      <c r="B111" s="110" t="s">
        <v>177</v>
      </c>
      <c r="C111" s="62" t="s">
        <v>178</v>
      </c>
      <c r="D111" s="74" t="n">
        <f aca="false">D108-D107</f>
        <v>32911324</v>
      </c>
      <c r="E111" s="75" t="n">
        <f aca="false">E108-E107</f>
        <v>8261416</v>
      </c>
      <c r="F111" s="75" t="n">
        <f aca="false">F108-F107</f>
        <v>10330955.2060772</v>
      </c>
      <c r="G111" s="111" t="n">
        <f aca="false">G108-G107</f>
        <v>2715605.81158373</v>
      </c>
    </row>
    <row r="112" customFormat="false" ht="14.25" hidden="false" customHeight="false" outlineLevel="0" collapsed="false">
      <c r="A112" s="36" t="n">
        <v>18</v>
      </c>
      <c r="B112" s="48" t="s">
        <v>179</v>
      </c>
      <c r="C112" s="49" t="s">
        <v>180</v>
      </c>
      <c r="D112" s="50"/>
      <c r="E112" s="50" t="n">
        <v>10750</v>
      </c>
      <c r="F112" s="80" t="n">
        <f aca="false">D112/3.1857</f>
        <v>0</v>
      </c>
      <c r="G112" s="51" t="n">
        <f aca="false">E112/3.0422</f>
        <v>3533.62698047466</v>
      </c>
    </row>
    <row r="113" customFormat="false" ht="14.25" hidden="false" customHeight="false" outlineLevel="0" collapsed="false">
      <c r="A113" s="36" t="n">
        <v>19</v>
      </c>
      <c r="B113" s="44" t="s">
        <v>181</v>
      </c>
      <c r="C113" s="45"/>
      <c r="D113" s="46"/>
      <c r="E113" s="34"/>
      <c r="F113" s="47" t="n">
        <f aca="false">D113/3.1857</f>
        <v>0</v>
      </c>
      <c r="G113" s="47" t="n">
        <f aca="false">E113/3.0422</f>
        <v>0</v>
      </c>
    </row>
    <row r="114" customFormat="false" ht="14.25" hidden="false" customHeight="false" outlineLevel="0" collapsed="false">
      <c r="A114" s="73"/>
      <c r="B114" s="44" t="s">
        <v>182</v>
      </c>
      <c r="C114" s="45" t="s">
        <v>183</v>
      </c>
      <c r="D114" s="46"/>
      <c r="E114" s="46"/>
      <c r="F114" s="47" t="n">
        <f aca="false">D114/3.1857</f>
        <v>0</v>
      </c>
      <c r="G114" s="47" t="n">
        <f aca="false">E114/3.0422</f>
        <v>0</v>
      </c>
    </row>
    <row r="115" customFormat="false" ht="15" hidden="false" customHeight="false" outlineLevel="0" collapsed="false">
      <c r="A115" s="36" t="n">
        <v>20</v>
      </c>
      <c r="B115" s="70" t="s">
        <v>184</v>
      </c>
      <c r="C115" s="38"/>
      <c r="D115" s="34"/>
      <c r="E115" s="34"/>
      <c r="F115" s="57" t="n">
        <f aca="false">D115/3.1857</f>
        <v>0</v>
      </c>
      <c r="G115" s="57" t="n">
        <f aca="false">E115/3.0422</f>
        <v>0</v>
      </c>
    </row>
    <row r="116" customFormat="false" ht="15" hidden="false" customHeight="false" outlineLevel="0" collapsed="false">
      <c r="A116" s="73"/>
      <c r="B116" s="106" t="s">
        <v>185</v>
      </c>
      <c r="C116" s="108"/>
      <c r="D116" s="74"/>
      <c r="E116" s="74"/>
      <c r="F116" s="58" t="n">
        <f aca="false">D116/3.1857</f>
        <v>0</v>
      </c>
      <c r="G116" s="58" t="n">
        <f aca="false">E116/3.0422</f>
        <v>0</v>
      </c>
    </row>
    <row r="117" customFormat="false" ht="15" hidden="false" customHeight="false" outlineLevel="0" collapsed="false">
      <c r="A117" s="73"/>
      <c r="B117" s="100" t="s">
        <v>186</v>
      </c>
      <c r="C117" s="112" t="s">
        <v>187</v>
      </c>
      <c r="D117" s="75"/>
      <c r="E117" s="75"/>
      <c r="F117" s="113" t="n">
        <f aca="false">D117/3.1857</f>
        <v>0</v>
      </c>
      <c r="G117" s="113"/>
    </row>
    <row r="118" customFormat="false" ht="15.75" hidden="false" customHeight="false" outlineLevel="0" collapsed="false">
      <c r="A118" s="114"/>
      <c r="B118" s="115" t="s">
        <v>188</v>
      </c>
      <c r="C118" s="116" t="s">
        <v>189</v>
      </c>
      <c r="D118" s="117" t="n">
        <f aca="false">D111+D112+D114</f>
        <v>32911324</v>
      </c>
      <c r="E118" s="117" t="n">
        <f aca="false">E111+E112+E114</f>
        <v>8272166</v>
      </c>
      <c r="F118" s="117" t="n">
        <f aca="false">F111+F112+F114</f>
        <v>10330955.2060772</v>
      </c>
      <c r="G118" s="117" t="n">
        <f aca="false">G111+G112+G114</f>
        <v>2719139.4385642</v>
      </c>
    </row>
    <row r="119" customFormat="false" ht="15" hidden="false" customHeight="false" outlineLevel="0" collapsed="false">
      <c r="A119" s="1"/>
      <c r="B119" s="118"/>
      <c r="C119" s="119"/>
      <c r="D119" s="120"/>
      <c r="E119" s="120"/>
    </row>
    <row r="120" customFormat="false" ht="15" hidden="false" customHeight="false" outlineLevel="0" collapsed="false">
      <c r="A120" s="1"/>
      <c r="B120" s="118"/>
      <c r="C120" s="119"/>
      <c r="D120" s="121"/>
      <c r="E120" s="121"/>
    </row>
    <row r="121" customFormat="false" ht="12.75" hidden="false" customHeight="true" outlineLevel="0" collapsed="false">
      <c r="A121" s="1"/>
      <c r="B121" s="118"/>
      <c r="C121" s="119"/>
      <c r="D121" s="120"/>
      <c r="E121" s="5"/>
      <c r="F121" s="122"/>
    </row>
    <row r="122" customFormat="false" ht="12.75" hidden="false" customHeight="true" outlineLevel="0" collapsed="false">
      <c r="A122" s="1"/>
      <c r="B122" s="123" t="s">
        <v>190</v>
      </c>
      <c r="C122" s="124" t="s">
        <v>191</v>
      </c>
      <c r="E122" s="5"/>
    </row>
    <row r="123" customFormat="false" ht="12.75" hidden="false" customHeight="true" outlineLevel="0" collapsed="false">
      <c r="A123" s="1"/>
      <c r="B123" s="1" t="s">
        <v>192</v>
      </c>
      <c r="C123" s="1" t="s">
        <v>193</v>
      </c>
      <c r="E123" s="5"/>
    </row>
    <row r="124" customFormat="false" ht="12.75" hidden="false" customHeight="true" outlineLevel="0" collapsed="false">
      <c r="A124" s="1"/>
      <c r="B124" s="1" t="s">
        <v>194</v>
      </c>
      <c r="C124" s="125" t="s">
        <v>195</v>
      </c>
      <c r="E124" s="5"/>
    </row>
    <row r="125" customFormat="false" ht="12.75" hidden="false" customHeight="true" outlineLevel="0" collapsed="false">
      <c r="A125" s="1"/>
      <c r="B125" s="1"/>
      <c r="C125" s="1" t="s">
        <v>194</v>
      </c>
      <c r="E125" s="5"/>
    </row>
    <row r="126" customFormat="false" ht="12.75" hidden="false" customHeight="true" outlineLevel="0" collapsed="false">
      <c r="A126" s="1"/>
      <c r="B126" s="1" t="s">
        <v>196</v>
      </c>
      <c r="C126" s="1" t="s">
        <v>197</v>
      </c>
      <c r="E126" s="5"/>
    </row>
    <row r="127" customFormat="false" ht="12.75" hidden="false" customHeight="true" outlineLevel="0" collapsed="false">
      <c r="A127" s="1"/>
      <c r="B127" s="1"/>
      <c r="C127" s="1"/>
      <c r="E127" s="5"/>
    </row>
    <row r="129" customFormat="false" ht="12.75" hidden="false" customHeight="true" outlineLevel="0" collapsed="false"/>
    <row r="130" customFormat="false" ht="15" hidden="false" customHeight="false" outlineLevel="0" collapsed="false">
      <c r="B130" s="126"/>
    </row>
    <row r="131" customFormat="false" ht="15" hidden="false" customHeight="false" outlineLevel="0" collapsed="false">
      <c r="B131" s="127"/>
      <c r="D131" s="128"/>
    </row>
    <row r="132" customFormat="false" ht="12.75" hidden="false" customHeight="false" outlineLevel="0" collapsed="false">
      <c r="D132" s="128"/>
    </row>
  </sheetData>
  <mergeCells count="3">
    <mergeCell ref="B14:B15"/>
    <mergeCell ref="C14:C15"/>
    <mergeCell ref="D14:E14"/>
  </mergeCells>
  <printOptions headings="false" gridLines="false" gridLinesSet="true" horizontalCentered="true" verticalCentered="false"/>
  <pageMargins left="0" right="0" top="0.354166666666667" bottom="0.569444444444444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99"/>
    <col collapsed="false" customWidth="true" hidden="false" outlineLevel="1" max="3" min="2" style="1" width="3.56"/>
    <col collapsed="false" customWidth="true" hidden="false" outlineLevel="1" max="4" min="4" style="1" width="45.7"/>
    <col collapsed="false" customWidth="true" hidden="false" outlineLevel="0" max="5" min="5" style="1" width="5.85"/>
    <col collapsed="false" customWidth="true" hidden="false" outlineLevel="0" max="6" min="6" style="1" width="17.7"/>
    <col collapsed="false" customWidth="true" hidden="false" outlineLevel="0" max="7" min="7" style="128" width="15.41"/>
    <col collapsed="false" customWidth="true" hidden="true" outlineLevel="0" max="8" min="8" style="1" width="16.28"/>
    <col collapsed="false" customWidth="true" hidden="true" outlineLevel="0" max="9" min="9" style="1" width="18.28"/>
    <col collapsed="false" customWidth="true" hidden="false" outlineLevel="0" max="10" min="10" style="129" width="14.41"/>
    <col collapsed="false" customWidth="false" hidden="true" outlineLevel="1" max="11" min="11" style="1" width="9.14"/>
    <col collapsed="false" customWidth="true" hidden="true" outlineLevel="1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30" t="s">
        <v>198</v>
      </c>
      <c r="B1" s="130"/>
      <c r="C1" s="131"/>
      <c r="D1" s="131"/>
      <c r="E1" s="131"/>
      <c r="F1" s="132"/>
      <c r="G1" s="132" t="s">
        <v>199</v>
      </c>
    </row>
    <row r="2" customFormat="false" ht="12.75" hidden="false" customHeight="false" outlineLevel="0" collapsed="false">
      <c r="A2" s="130" t="s">
        <v>2</v>
      </c>
      <c r="B2" s="130"/>
      <c r="C2" s="130"/>
      <c r="D2" s="132"/>
      <c r="E2" s="130"/>
      <c r="F2" s="132"/>
      <c r="G2" s="132" t="s">
        <v>3</v>
      </c>
    </row>
    <row r="3" customFormat="false" ht="13.5" hidden="false" customHeight="false" outlineLevel="0" collapsed="false">
      <c r="A3" s="130" t="s">
        <v>200</v>
      </c>
      <c r="B3" s="130"/>
      <c r="C3" s="130"/>
      <c r="D3" s="132"/>
      <c r="E3" s="130"/>
      <c r="F3" s="132"/>
      <c r="G3" s="132" t="s">
        <v>5</v>
      </c>
      <c r="K3" s="133" t="n">
        <v>3.0422</v>
      </c>
      <c r="L3" s="134" t="s">
        <v>201</v>
      </c>
    </row>
    <row r="4" customFormat="false" ht="13.5" hidden="false" customHeight="false" outlineLevel="0" collapsed="false">
      <c r="A4" s="130" t="s">
        <v>202</v>
      </c>
      <c r="B4" s="130"/>
      <c r="C4" s="130"/>
      <c r="D4" s="132"/>
      <c r="E4" s="130"/>
      <c r="F4" s="132"/>
      <c r="G4" s="132" t="s">
        <v>7</v>
      </c>
      <c r="L4" s="135"/>
    </row>
    <row r="5" customFormat="false" ht="12.75" hidden="false" customHeight="false" outlineLevel="0" collapsed="false">
      <c r="A5" s="130" t="s">
        <v>203</v>
      </c>
      <c r="B5" s="130"/>
      <c r="C5" s="130"/>
      <c r="D5" s="132"/>
      <c r="E5" s="130"/>
      <c r="F5" s="132"/>
      <c r="G5" s="132" t="s">
        <v>204</v>
      </c>
    </row>
    <row r="6" customFormat="false" ht="12.75" hidden="false" customHeight="false" outlineLevel="0" collapsed="false">
      <c r="A6" s="130" t="s">
        <v>10</v>
      </c>
      <c r="B6" s="130"/>
      <c r="C6" s="130"/>
      <c r="D6" s="132"/>
      <c r="E6" s="130"/>
      <c r="F6" s="132"/>
      <c r="G6" s="132" t="s">
        <v>205</v>
      </c>
    </row>
    <row r="7" customFormat="false" ht="12.75" hidden="false" customHeight="false" outlineLevel="0" collapsed="false">
      <c r="A7" s="130" t="s">
        <v>12</v>
      </c>
      <c r="B7" s="130"/>
      <c r="C7" s="130"/>
      <c r="D7" s="132"/>
      <c r="E7" s="130"/>
      <c r="F7" s="132"/>
      <c r="G7" s="136"/>
    </row>
    <row r="8" customFormat="false" ht="12.75" hidden="false" customHeight="false" outlineLevel="0" collapsed="false">
      <c r="B8" s="130"/>
      <c r="C8" s="131"/>
      <c r="D8" s="131"/>
      <c r="E8" s="137"/>
      <c r="F8" s="131"/>
      <c r="G8" s="138"/>
    </row>
    <row r="9" customFormat="false" ht="12.75" hidden="false" customHeight="false" outlineLevel="0" collapsed="false">
      <c r="B9" s="130"/>
      <c r="C9" s="131"/>
      <c r="D9" s="131"/>
      <c r="E9" s="137"/>
      <c r="F9" s="131"/>
      <c r="G9" s="138"/>
    </row>
    <row r="10" customFormat="false" ht="15" hidden="false" customHeight="false" outlineLevel="0" collapsed="false">
      <c r="B10" s="130"/>
      <c r="C10" s="131"/>
      <c r="D10" s="8"/>
      <c r="E10" s="6"/>
      <c r="F10" s="131"/>
      <c r="G10" s="138"/>
    </row>
    <row r="11" customFormat="false" ht="12.75" hidden="false" customHeight="false" outlineLevel="0" collapsed="false">
      <c r="B11" s="130"/>
      <c r="C11" s="131"/>
      <c r="D11" s="8"/>
      <c r="E11" s="8"/>
      <c r="F11" s="131"/>
      <c r="G11" s="138"/>
    </row>
    <row r="12" customFormat="false" ht="15" hidden="false" customHeight="false" outlineLevel="0" collapsed="false">
      <c r="B12" s="130"/>
      <c r="C12" s="131"/>
      <c r="D12" s="6" t="s">
        <v>206</v>
      </c>
      <c r="E12" s="6"/>
      <c r="F12" s="131"/>
      <c r="G12" s="138"/>
    </row>
    <row r="13" customFormat="false" ht="12.75" hidden="false" customHeight="false" outlineLevel="0" collapsed="false">
      <c r="B13" s="130"/>
      <c r="C13" s="131"/>
      <c r="D13" s="8" t="s">
        <v>14</v>
      </c>
      <c r="E13" s="137"/>
      <c r="F13" s="131"/>
      <c r="G13" s="138"/>
      <c r="H13" s="139" t="s">
        <v>207</v>
      </c>
      <c r="I13" s="139"/>
    </row>
    <row r="14" customFormat="false" ht="13.5" hidden="false" customHeight="false" outlineLevel="0" collapsed="false">
      <c r="B14" s="140"/>
      <c r="C14" s="141"/>
      <c r="D14" s="141"/>
      <c r="E14" s="142"/>
      <c r="F14" s="143"/>
      <c r="G14" s="144" t="s">
        <v>208</v>
      </c>
      <c r="H14" s="145" t="s">
        <v>209</v>
      </c>
      <c r="I14" s="146" t="s">
        <v>210</v>
      </c>
    </row>
    <row r="15" customFormat="false" ht="24" hidden="false" customHeight="true" outlineLevel="0" collapsed="false">
      <c r="A15" s="147"/>
      <c r="B15" s="148" t="s">
        <v>211</v>
      </c>
      <c r="C15" s="148"/>
      <c r="D15" s="148"/>
      <c r="E15" s="149" t="s">
        <v>18</v>
      </c>
      <c r="F15" s="150" t="s">
        <v>212</v>
      </c>
      <c r="G15" s="150"/>
      <c r="H15" s="19" t="s">
        <v>20</v>
      </c>
      <c r="I15" s="19" t="s">
        <v>20</v>
      </c>
      <c r="K15" s="151"/>
    </row>
    <row r="16" customFormat="false" ht="14.25" hidden="false" customHeight="true" outlineLevel="0" collapsed="false">
      <c r="A16" s="147"/>
      <c r="B16" s="148"/>
      <c r="C16" s="148"/>
      <c r="D16" s="148"/>
      <c r="E16" s="149"/>
      <c r="F16" s="22" t="n">
        <v>40179</v>
      </c>
      <c r="G16" s="22" t="n">
        <v>40268</v>
      </c>
      <c r="H16" s="152" t="n">
        <f aca="false">F16</f>
        <v>40179</v>
      </c>
      <c r="I16" s="22" t="n">
        <f aca="false">G16</f>
        <v>40268</v>
      </c>
      <c r="K16" s="151"/>
    </row>
    <row r="17" customFormat="false" ht="14.25" hidden="false" customHeight="false" outlineLevel="0" collapsed="false">
      <c r="A17" s="153"/>
      <c r="B17" s="154" t="s">
        <v>21</v>
      </c>
      <c r="C17" s="154"/>
      <c r="D17" s="154"/>
      <c r="E17" s="155" t="s">
        <v>22</v>
      </c>
      <c r="F17" s="156" t="n">
        <v>1</v>
      </c>
      <c r="G17" s="157" t="n">
        <v>2</v>
      </c>
      <c r="H17" s="158" t="n">
        <v>3</v>
      </c>
      <c r="I17" s="159" t="n">
        <v>4</v>
      </c>
      <c r="K17" s="151"/>
    </row>
    <row r="18" customFormat="false" ht="13.5" hidden="false" customHeight="false" outlineLevel="0" collapsed="false">
      <c r="B18" s="160" t="s">
        <v>21</v>
      </c>
      <c r="C18" s="161" t="s">
        <v>213</v>
      </c>
      <c r="D18" s="162"/>
      <c r="E18" s="163"/>
      <c r="F18" s="164"/>
      <c r="G18" s="165"/>
      <c r="H18" s="166"/>
      <c r="I18" s="164"/>
      <c r="K18" s="151"/>
    </row>
    <row r="19" customFormat="false" ht="13.5" hidden="false" customHeight="false" outlineLevel="0" collapsed="false">
      <c r="B19" s="167" t="s">
        <v>214</v>
      </c>
      <c r="C19" s="168" t="s">
        <v>215</v>
      </c>
      <c r="D19" s="169"/>
      <c r="E19" s="170"/>
      <c r="F19" s="171"/>
      <c r="G19" s="172"/>
      <c r="H19" s="173"/>
      <c r="I19" s="171"/>
      <c r="K19" s="151"/>
    </row>
    <row r="20" customFormat="false" ht="13.5" hidden="false" customHeight="false" outlineLevel="0" collapsed="false">
      <c r="B20" s="167"/>
      <c r="C20" s="169" t="s">
        <v>216</v>
      </c>
      <c r="D20" s="169" t="s">
        <v>217</v>
      </c>
      <c r="E20" s="170" t="s">
        <v>24</v>
      </c>
      <c r="F20" s="171"/>
      <c r="G20" s="172"/>
      <c r="H20" s="173" t="n">
        <f aca="false">F20/2.4564</f>
        <v>0</v>
      </c>
      <c r="I20" s="171" t="n">
        <f aca="false">G20/2.9361</f>
        <v>0</v>
      </c>
      <c r="K20" s="151"/>
    </row>
    <row r="21" customFormat="false" ht="13.5" hidden="false" customHeight="false" outlineLevel="0" collapsed="false">
      <c r="B21" s="167"/>
      <c r="C21" s="169"/>
      <c r="D21" s="169" t="s">
        <v>218</v>
      </c>
      <c r="E21" s="174"/>
      <c r="F21" s="175"/>
      <c r="G21" s="176"/>
      <c r="H21" s="177"/>
      <c r="I21" s="175"/>
      <c r="K21" s="151"/>
    </row>
    <row r="22" customFormat="false" ht="13.5" hidden="false" customHeight="false" outlineLevel="0" collapsed="false">
      <c r="B22" s="167"/>
      <c r="C22" s="178" t="s">
        <v>219</v>
      </c>
      <c r="D22" s="178" t="s">
        <v>220</v>
      </c>
      <c r="E22" s="179" t="s">
        <v>26</v>
      </c>
      <c r="F22" s="180"/>
      <c r="G22" s="181"/>
      <c r="H22" s="173"/>
      <c r="I22" s="171"/>
      <c r="K22" s="151"/>
    </row>
    <row r="23" customFormat="false" ht="13.5" hidden="false" customHeight="false" outlineLevel="0" collapsed="false">
      <c r="B23" s="167"/>
      <c r="C23" s="182"/>
      <c r="D23" s="183" t="s">
        <v>221</v>
      </c>
      <c r="E23" s="174"/>
      <c r="F23" s="171"/>
      <c r="G23" s="172"/>
      <c r="H23" s="173"/>
      <c r="I23" s="184"/>
      <c r="J23" s="185"/>
      <c r="K23" s="151"/>
    </row>
    <row r="24" customFormat="false" ht="13.5" hidden="false" customHeight="false" outlineLevel="0" collapsed="false">
      <c r="B24" s="167"/>
      <c r="C24" s="186" t="s">
        <v>222</v>
      </c>
      <c r="D24" s="169" t="s">
        <v>223</v>
      </c>
      <c r="E24" s="170"/>
      <c r="F24" s="180"/>
      <c r="G24" s="187"/>
      <c r="H24" s="187"/>
      <c r="I24" s="188"/>
      <c r="J24" s="189"/>
      <c r="K24" s="151"/>
    </row>
    <row r="25" customFormat="false" ht="13.5" hidden="false" customHeight="false" outlineLevel="0" collapsed="false">
      <c r="B25" s="167"/>
      <c r="C25" s="186"/>
      <c r="D25" s="186" t="s">
        <v>224</v>
      </c>
      <c r="E25" s="170" t="s">
        <v>29</v>
      </c>
      <c r="F25" s="190" t="n">
        <f aca="false">191081+43315-142225</f>
        <v>92171</v>
      </c>
      <c r="G25" s="191" t="n">
        <f aca="false">197624+43315-150706</f>
        <v>90233</v>
      </c>
      <c r="H25" s="172" t="n">
        <f aca="false">F25/2.9361</f>
        <v>31392.3231497565</v>
      </c>
      <c r="I25" s="192" t="n">
        <f aca="false">G25/3.0422</f>
        <v>29660.4431003879</v>
      </c>
      <c r="K25" s="151"/>
    </row>
    <row r="26" customFormat="false" ht="13.5" hidden="false" customHeight="false" outlineLevel="0" collapsed="false">
      <c r="B26" s="167"/>
      <c r="C26" s="186"/>
      <c r="D26" s="186" t="s">
        <v>225</v>
      </c>
      <c r="E26" s="170"/>
      <c r="F26" s="193"/>
      <c r="G26" s="175"/>
      <c r="H26" s="176" t="n">
        <f aca="false">F26/2.9361</f>
        <v>0</v>
      </c>
      <c r="I26" s="194" t="n">
        <f aca="false">G26/3.0422</f>
        <v>0</v>
      </c>
      <c r="K26" s="151"/>
    </row>
    <row r="27" customFormat="false" ht="13.5" hidden="false" customHeight="false" outlineLevel="0" collapsed="false">
      <c r="B27" s="167"/>
      <c r="C27" s="195" t="s">
        <v>226</v>
      </c>
      <c r="D27" s="195" t="s">
        <v>227</v>
      </c>
      <c r="E27" s="179" t="s">
        <v>31</v>
      </c>
      <c r="F27" s="184"/>
      <c r="G27" s="171"/>
      <c r="H27" s="171" t="n">
        <f aca="false">F27/2.9361</f>
        <v>0</v>
      </c>
      <c r="I27" s="171" t="n">
        <f aca="false">G27/3.0422</f>
        <v>0</v>
      </c>
      <c r="K27" s="151"/>
    </row>
    <row r="28" customFormat="false" ht="13.5" hidden="false" customHeight="false" outlineLevel="0" collapsed="false">
      <c r="B28" s="167"/>
      <c r="C28" s="182"/>
      <c r="D28" s="182" t="s">
        <v>228</v>
      </c>
      <c r="E28" s="174"/>
      <c r="F28" s="193"/>
      <c r="G28" s="175"/>
      <c r="H28" s="171" t="n">
        <f aca="false">F28/2.9361</f>
        <v>0</v>
      </c>
      <c r="I28" s="171" t="n">
        <f aca="false">G28/3.0422</f>
        <v>0</v>
      </c>
      <c r="K28" s="151"/>
    </row>
    <row r="29" customFormat="false" ht="13.5" hidden="false" customHeight="false" outlineLevel="0" collapsed="false">
      <c r="B29" s="167"/>
      <c r="C29" s="195" t="s">
        <v>229</v>
      </c>
      <c r="D29" s="195" t="s">
        <v>230</v>
      </c>
      <c r="E29" s="179" t="s">
        <v>33</v>
      </c>
      <c r="F29" s="188" t="n">
        <v>28890</v>
      </c>
      <c r="G29" s="180" t="n">
        <v>28890</v>
      </c>
      <c r="H29" s="171" t="n">
        <f aca="false">F29/2.9361</f>
        <v>9839.58312046592</v>
      </c>
      <c r="I29" s="171" t="n">
        <f aca="false">G29/3.0422</f>
        <v>9496.41706659654</v>
      </c>
      <c r="K29" s="151"/>
    </row>
    <row r="30" customFormat="false" ht="13.5" hidden="false" customHeight="false" outlineLevel="0" collapsed="false">
      <c r="B30" s="167"/>
      <c r="C30" s="182"/>
      <c r="D30" s="182" t="s">
        <v>231</v>
      </c>
      <c r="E30" s="174"/>
      <c r="F30" s="193"/>
      <c r="G30" s="175"/>
      <c r="H30" s="171" t="n">
        <f aca="false">F30/2.9361</f>
        <v>0</v>
      </c>
      <c r="I30" s="171" t="n">
        <f aca="false">G30/3.0422</f>
        <v>0</v>
      </c>
      <c r="K30" s="151"/>
    </row>
    <row r="31" customFormat="false" ht="13.5" hidden="false" customHeight="false" outlineLevel="0" collapsed="false">
      <c r="A31" s="153"/>
      <c r="B31" s="196"/>
      <c r="C31" s="197" t="s">
        <v>232</v>
      </c>
      <c r="D31" s="197"/>
      <c r="E31" s="198" t="s">
        <v>36</v>
      </c>
      <c r="F31" s="199" t="n">
        <f aca="false">F20+F22+F25+F27+F29</f>
        <v>121061</v>
      </c>
      <c r="G31" s="200" t="n">
        <f aca="false">G20+G22+G25+G27+G29</f>
        <v>119123</v>
      </c>
      <c r="H31" s="201" t="n">
        <f aca="false">H20+H22+H25+H27+H29</f>
        <v>41231.9062702224</v>
      </c>
      <c r="I31" s="201" t="n">
        <f aca="false">I20+I22+I25+I27+I29</f>
        <v>39156.8601669844</v>
      </c>
      <c r="K31" s="151"/>
    </row>
    <row r="32" customFormat="false" ht="13.5" hidden="false" customHeight="false" outlineLevel="0" collapsed="false">
      <c r="B32" s="167" t="s">
        <v>233</v>
      </c>
      <c r="C32" s="202" t="s">
        <v>234</v>
      </c>
      <c r="D32" s="195"/>
      <c r="E32" s="179"/>
      <c r="F32" s="188"/>
      <c r="G32" s="180"/>
      <c r="H32" s="171" t="n">
        <f aca="false">F32/2.9361</f>
        <v>0</v>
      </c>
      <c r="I32" s="171" t="n">
        <f aca="false">G32/3.0422</f>
        <v>0</v>
      </c>
      <c r="K32" s="151"/>
    </row>
    <row r="33" customFormat="false" ht="13.5" hidden="false" customHeight="false" outlineLevel="0" collapsed="false">
      <c r="B33" s="167"/>
      <c r="C33" s="186" t="n">
        <v>1</v>
      </c>
      <c r="D33" s="186" t="s">
        <v>235</v>
      </c>
      <c r="E33" s="170" t="s">
        <v>40</v>
      </c>
      <c r="F33" s="190" t="n">
        <f aca="false">12386708+100465289-13268275</f>
        <v>99583722</v>
      </c>
      <c r="G33" s="191" t="n">
        <f aca="false">12386708+100465289-14229234</f>
        <v>98622763</v>
      </c>
      <c r="H33" s="171" t="n">
        <f aca="false">F33/2.9361</f>
        <v>33917006.2327577</v>
      </c>
      <c r="I33" s="171" t="n">
        <f aca="false">G33/3.0422</f>
        <v>32418237.7884426</v>
      </c>
      <c r="K33" s="151"/>
    </row>
    <row r="34" customFormat="false" ht="13.5" hidden="false" customHeight="false" outlineLevel="0" collapsed="false">
      <c r="B34" s="167"/>
      <c r="C34" s="182"/>
      <c r="D34" s="182" t="s">
        <v>236</v>
      </c>
      <c r="E34" s="174"/>
      <c r="F34" s="203"/>
      <c r="G34" s="191"/>
      <c r="H34" s="171" t="n">
        <f aca="false">F34/2.9361</f>
        <v>0</v>
      </c>
      <c r="I34" s="171" t="n">
        <f aca="false">G34/3.0422</f>
        <v>0</v>
      </c>
      <c r="K34" s="151"/>
    </row>
    <row r="35" customFormat="false" ht="13.5" hidden="false" customHeight="false" outlineLevel="0" collapsed="false">
      <c r="B35" s="167"/>
      <c r="C35" s="186" t="n">
        <v>2</v>
      </c>
      <c r="D35" s="186" t="s">
        <v>237</v>
      </c>
      <c r="E35" s="179" t="s">
        <v>42</v>
      </c>
      <c r="F35" s="190" t="n">
        <f aca="false">318619867-42545323-2152749-5301014</f>
        <v>268620781</v>
      </c>
      <c r="G35" s="204" t="n">
        <f aca="false">320042423-45775127-2302348-5617652</f>
        <v>266347296</v>
      </c>
      <c r="H35" s="180" t="n">
        <f aca="false">F35/2.9361</f>
        <v>91488975.5117333</v>
      </c>
      <c r="I35" s="180" t="n">
        <f aca="false">G35/3.0422</f>
        <v>87550882.9136809</v>
      </c>
      <c r="K35" s="151"/>
    </row>
    <row r="36" customFormat="false" ht="13.5" hidden="false" customHeight="false" outlineLevel="0" collapsed="false">
      <c r="B36" s="167"/>
      <c r="C36" s="186"/>
      <c r="D36" s="186" t="s">
        <v>238</v>
      </c>
      <c r="E36" s="170"/>
      <c r="F36" s="190"/>
      <c r="G36" s="205"/>
      <c r="H36" s="175" t="n">
        <f aca="false">F36/2.9361</f>
        <v>0</v>
      </c>
      <c r="I36" s="175" t="n">
        <f aca="false">G36/3.0422</f>
        <v>0</v>
      </c>
      <c r="K36" s="151"/>
    </row>
    <row r="37" customFormat="false" ht="13.5" hidden="false" customHeight="false" outlineLevel="0" collapsed="false">
      <c r="B37" s="167"/>
      <c r="C37" s="195" t="n">
        <v>3</v>
      </c>
      <c r="D37" s="195" t="s">
        <v>239</v>
      </c>
      <c r="E37" s="179" t="s">
        <v>44</v>
      </c>
      <c r="F37" s="206" t="n">
        <f aca="false">958188-511992</f>
        <v>446196</v>
      </c>
      <c r="G37" s="191" t="n">
        <f aca="false">958188-554118</f>
        <v>404070</v>
      </c>
      <c r="H37" s="171" t="n">
        <f aca="false">F37/2.9361</f>
        <v>151968.938387657</v>
      </c>
      <c r="I37" s="171" t="n">
        <f aca="false">G37/3.0422</f>
        <v>132821.642232595</v>
      </c>
      <c r="K37" s="151"/>
    </row>
    <row r="38" customFormat="false" ht="13.5" hidden="false" customHeight="false" outlineLevel="0" collapsed="false">
      <c r="B38" s="167"/>
      <c r="C38" s="182"/>
      <c r="D38" s="182" t="s">
        <v>240</v>
      </c>
      <c r="E38" s="174"/>
      <c r="F38" s="203"/>
      <c r="G38" s="205"/>
      <c r="H38" s="171" t="n">
        <f aca="false">F38/2.9361</f>
        <v>0</v>
      </c>
      <c r="I38" s="171" t="n">
        <f aca="false">G38/3.0422</f>
        <v>0</v>
      </c>
      <c r="K38" s="151"/>
    </row>
    <row r="39" customFormat="false" ht="13.5" hidden="false" customHeight="false" outlineLevel="0" collapsed="false">
      <c r="B39" s="167"/>
      <c r="C39" s="178" t="n">
        <v>4</v>
      </c>
      <c r="D39" s="186" t="s">
        <v>241</v>
      </c>
      <c r="E39" s="170" t="s">
        <v>47</v>
      </c>
      <c r="F39" s="190" t="n">
        <v>5828298</v>
      </c>
      <c r="G39" s="191" t="n">
        <f aca="false">6121306</f>
        <v>6121306</v>
      </c>
      <c r="H39" s="181" t="n">
        <f aca="false">F39/2.9361</f>
        <v>1985047.51200572</v>
      </c>
      <c r="I39" s="180" t="n">
        <f aca="false">G39/3.0422</f>
        <v>2012131.35231083</v>
      </c>
      <c r="K39" s="151"/>
    </row>
    <row r="40" customFormat="false" ht="13.5" hidden="false" customHeight="false" outlineLevel="0" collapsed="false">
      <c r="B40" s="167"/>
      <c r="C40" s="183"/>
      <c r="D40" s="186" t="s">
        <v>242</v>
      </c>
      <c r="E40" s="170"/>
      <c r="F40" s="184"/>
      <c r="G40" s="171"/>
      <c r="H40" s="176" t="n">
        <f aca="false">F40/2.9361</f>
        <v>0</v>
      </c>
      <c r="I40" s="175" t="n">
        <f aca="false">G40/3.0422</f>
        <v>0</v>
      </c>
      <c r="K40" s="151"/>
    </row>
    <row r="41" customFormat="false" ht="13.5" hidden="false" customHeight="false" outlineLevel="0" collapsed="false">
      <c r="B41" s="167"/>
      <c r="C41" s="207" t="s">
        <v>243</v>
      </c>
      <c r="D41" s="208"/>
      <c r="E41" s="209" t="s">
        <v>50</v>
      </c>
      <c r="F41" s="210" t="n">
        <f aca="false">F33+F35+F37+F39</f>
        <v>374478997</v>
      </c>
      <c r="G41" s="211" t="n">
        <f aca="false">G33+G35+G37+G39</f>
        <v>371495435</v>
      </c>
      <c r="H41" s="201" t="n">
        <f aca="false">H33+H35+H37+H39</f>
        <v>127542998.194884</v>
      </c>
      <c r="I41" s="201" t="n">
        <f aca="false">I33+I35+I37+I39</f>
        <v>122114073.696667</v>
      </c>
      <c r="K41" s="151"/>
    </row>
    <row r="42" customFormat="false" ht="13.5" hidden="false" customHeight="false" outlineLevel="0" collapsed="false">
      <c r="B42" s="167" t="s">
        <v>244</v>
      </c>
      <c r="C42" s="168" t="s">
        <v>245</v>
      </c>
      <c r="D42" s="186"/>
      <c r="E42" s="170"/>
      <c r="F42" s="184"/>
      <c r="G42" s="171"/>
      <c r="H42" s="171" t="n">
        <f aca="false">F42/2.9361</f>
        <v>0</v>
      </c>
      <c r="I42" s="171" t="n">
        <f aca="false">G42/3.0422</f>
        <v>0</v>
      </c>
      <c r="K42" s="151"/>
    </row>
    <row r="43" customFormat="false" ht="13.5" hidden="false" customHeight="false" outlineLevel="0" collapsed="false">
      <c r="B43" s="167"/>
      <c r="C43" s="186" t="s">
        <v>216</v>
      </c>
      <c r="D43" s="186" t="s">
        <v>246</v>
      </c>
      <c r="E43" s="170" t="s">
        <v>54</v>
      </c>
      <c r="F43" s="184"/>
      <c r="G43" s="171"/>
      <c r="H43" s="171" t="n">
        <f aca="false">F43/2.9361</f>
        <v>0</v>
      </c>
      <c r="I43" s="171" t="n">
        <f aca="false">G43/3.0422</f>
        <v>0</v>
      </c>
      <c r="K43" s="151"/>
    </row>
    <row r="44" customFormat="false" ht="13.5" hidden="false" customHeight="false" outlineLevel="0" collapsed="false">
      <c r="B44" s="167"/>
      <c r="C44" s="182"/>
      <c r="D44" s="182" t="s">
        <v>247</v>
      </c>
      <c r="E44" s="174"/>
      <c r="F44" s="193"/>
      <c r="G44" s="175"/>
      <c r="H44" s="171" t="n">
        <f aca="false">F44/2.9361</f>
        <v>0</v>
      </c>
      <c r="I44" s="171" t="n">
        <f aca="false">G44/3.0422</f>
        <v>0</v>
      </c>
      <c r="K44" s="151"/>
    </row>
    <row r="45" customFormat="false" ht="13.5" hidden="false" customHeight="false" outlineLevel="0" collapsed="false">
      <c r="B45" s="167"/>
      <c r="C45" s="186" t="s">
        <v>219</v>
      </c>
      <c r="D45" s="186" t="s">
        <v>248</v>
      </c>
      <c r="E45" s="170" t="s">
        <v>57</v>
      </c>
      <c r="F45" s="190" t="n">
        <f aca="false">48194809+415011</f>
        <v>48609820</v>
      </c>
      <c r="G45" s="191" t="n">
        <f aca="false">20479000+48194809+415011</f>
        <v>69088820</v>
      </c>
      <c r="H45" s="181" t="n">
        <f aca="false">F45/2.9361</f>
        <v>16555914.3080958</v>
      </c>
      <c r="I45" s="180" t="n">
        <f aca="false">G45/3.0422</f>
        <v>22710150.5489448</v>
      </c>
      <c r="K45" s="151"/>
    </row>
    <row r="46" customFormat="false" ht="13.5" hidden="false" customHeight="false" outlineLevel="0" collapsed="false">
      <c r="B46" s="167"/>
      <c r="C46" s="186"/>
      <c r="D46" s="186" t="s">
        <v>249</v>
      </c>
      <c r="E46" s="170"/>
      <c r="F46" s="184"/>
      <c r="G46" s="171"/>
      <c r="H46" s="176" t="n">
        <f aca="false">F46/2.9361</f>
        <v>0</v>
      </c>
      <c r="I46" s="175" t="n">
        <f aca="false">G46/3.0422</f>
        <v>0</v>
      </c>
      <c r="K46" s="151"/>
    </row>
    <row r="47" customFormat="false" ht="13.5" hidden="false" customHeight="false" outlineLevel="0" collapsed="false">
      <c r="B47" s="167"/>
      <c r="C47" s="195" t="s">
        <v>222</v>
      </c>
      <c r="D47" s="195" t="s">
        <v>250</v>
      </c>
      <c r="E47" s="179" t="s">
        <v>59</v>
      </c>
      <c r="F47" s="188"/>
      <c r="G47" s="180"/>
      <c r="H47" s="171" t="n">
        <f aca="false">F47/2.9361</f>
        <v>0</v>
      </c>
      <c r="I47" s="171" t="n">
        <f aca="false">G47/3.0422</f>
        <v>0</v>
      </c>
      <c r="K47" s="151"/>
    </row>
    <row r="48" customFormat="false" ht="13.5" hidden="false" customHeight="false" outlineLevel="0" collapsed="false">
      <c r="B48" s="167"/>
      <c r="C48" s="182"/>
      <c r="D48" s="182" t="s">
        <v>251</v>
      </c>
      <c r="E48" s="174"/>
      <c r="F48" s="193"/>
      <c r="G48" s="175"/>
      <c r="H48" s="171" t="n">
        <f aca="false">F48/2.9361</f>
        <v>0</v>
      </c>
      <c r="I48" s="171" t="n">
        <f aca="false">G48/3.0422</f>
        <v>0</v>
      </c>
      <c r="K48" s="151"/>
    </row>
    <row r="49" customFormat="false" ht="13.5" hidden="false" customHeight="false" outlineLevel="0" collapsed="false">
      <c r="B49" s="167"/>
      <c r="C49" s="186" t="s">
        <v>226</v>
      </c>
      <c r="D49" s="186" t="s">
        <v>252</v>
      </c>
      <c r="E49" s="170" t="s">
        <v>62</v>
      </c>
      <c r="F49" s="184"/>
      <c r="G49" s="171"/>
      <c r="H49" s="181" t="n">
        <f aca="false">F49/2.9361</f>
        <v>0</v>
      </c>
      <c r="I49" s="180" t="n">
        <f aca="false">G49/3.0422</f>
        <v>0</v>
      </c>
      <c r="K49" s="151"/>
    </row>
    <row r="50" customFormat="false" ht="13.5" hidden="false" customHeight="false" outlineLevel="0" collapsed="false">
      <c r="B50" s="167"/>
      <c r="C50" s="186"/>
      <c r="D50" s="186" t="s">
        <v>253</v>
      </c>
      <c r="E50" s="170"/>
      <c r="F50" s="184"/>
      <c r="G50" s="171"/>
      <c r="H50" s="172" t="n">
        <f aca="false">F50/2.9361</f>
        <v>0</v>
      </c>
      <c r="I50" s="171" t="n">
        <f aca="false">G50/3.0422</f>
        <v>0</v>
      </c>
      <c r="K50" s="151"/>
    </row>
    <row r="51" customFormat="false" ht="13.5" hidden="false" customHeight="false" outlineLevel="0" collapsed="false">
      <c r="B51" s="167"/>
      <c r="C51" s="186"/>
      <c r="D51" s="186" t="s">
        <v>254</v>
      </c>
      <c r="E51" s="170"/>
      <c r="F51" s="184"/>
      <c r="G51" s="171"/>
      <c r="H51" s="176" t="n">
        <f aca="false">F51/2.9361</f>
        <v>0</v>
      </c>
      <c r="I51" s="175" t="n">
        <f aca="false">G51/3.0422</f>
        <v>0</v>
      </c>
      <c r="K51" s="151"/>
    </row>
    <row r="52" customFormat="false" ht="13.5" hidden="false" customHeight="false" outlineLevel="0" collapsed="false">
      <c r="B52" s="167"/>
      <c r="C52" s="195" t="s">
        <v>229</v>
      </c>
      <c r="D52" s="195" t="s">
        <v>255</v>
      </c>
      <c r="E52" s="179" t="s">
        <v>64</v>
      </c>
      <c r="F52" s="188"/>
      <c r="G52" s="180"/>
      <c r="H52" s="171" t="n">
        <f aca="false">F52/2.9361</f>
        <v>0</v>
      </c>
      <c r="I52" s="171" t="n">
        <f aca="false">G52/3.0422</f>
        <v>0</v>
      </c>
      <c r="K52" s="151"/>
    </row>
    <row r="53" customFormat="false" ht="13.5" hidden="false" customHeight="false" outlineLevel="0" collapsed="false">
      <c r="B53" s="167"/>
      <c r="C53" s="182"/>
      <c r="D53" s="182" t="s">
        <v>256</v>
      </c>
      <c r="E53" s="174"/>
      <c r="F53" s="193"/>
      <c r="G53" s="175"/>
      <c r="H53" s="171" t="n">
        <f aca="false">F53/2.9361</f>
        <v>0</v>
      </c>
      <c r="I53" s="171" t="n">
        <f aca="false">G53/3.0422</f>
        <v>0</v>
      </c>
      <c r="K53" s="151"/>
    </row>
    <row r="54" customFormat="false" ht="13.5" hidden="false" customHeight="false" outlineLevel="0" collapsed="false">
      <c r="B54" s="167"/>
      <c r="C54" s="186" t="s">
        <v>257</v>
      </c>
      <c r="D54" s="186" t="s">
        <v>258</v>
      </c>
      <c r="E54" s="170" t="s">
        <v>66</v>
      </c>
      <c r="F54" s="184" t="n">
        <v>202468</v>
      </c>
      <c r="G54" s="171" t="n">
        <v>196128</v>
      </c>
      <c r="H54" s="181" t="n">
        <f aca="false">F54/2.9361</f>
        <v>68958.1417526651</v>
      </c>
      <c r="I54" s="180" t="n">
        <f aca="false">G54/3.0422</f>
        <v>64469.1341792124</v>
      </c>
      <c r="K54" s="151"/>
    </row>
    <row r="55" customFormat="false" ht="13.5" hidden="false" customHeight="false" outlineLevel="0" collapsed="false">
      <c r="B55" s="167"/>
      <c r="C55" s="186"/>
      <c r="D55" s="186" t="s">
        <v>259</v>
      </c>
      <c r="E55" s="170"/>
      <c r="F55" s="184"/>
      <c r="G55" s="171"/>
      <c r="H55" s="176" t="n">
        <f aca="false">F55/2.9361</f>
        <v>0</v>
      </c>
      <c r="I55" s="175" t="n">
        <f aca="false">G55/3.0422</f>
        <v>0</v>
      </c>
      <c r="K55" s="151"/>
    </row>
    <row r="56" customFormat="false" ht="14.25" hidden="false" customHeight="false" outlineLevel="0" collapsed="false">
      <c r="B56" s="167"/>
      <c r="C56" s="207" t="s">
        <v>260</v>
      </c>
      <c r="D56" s="212"/>
      <c r="E56" s="213" t="s">
        <v>68</v>
      </c>
      <c r="F56" s="210" t="n">
        <f aca="false">SUM(F43:F55)</f>
        <v>48812288</v>
      </c>
      <c r="G56" s="211" t="n">
        <f aca="false">SUM(G43:G55)</f>
        <v>69284948</v>
      </c>
      <c r="H56" s="214" t="n">
        <f aca="false">SUM(H43:H55)</f>
        <v>16624872.4498484</v>
      </c>
      <c r="I56" s="214" t="n">
        <f aca="false">SUM(I43:I55)</f>
        <v>22774619.6831241</v>
      </c>
      <c r="K56" s="151"/>
    </row>
    <row r="57" customFormat="false" ht="13.5" hidden="false" customHeight="false" outlineLevel="0" collapsed="false">
      <c r="B57" s="167"/>
      <c r="C57" s="168" t="s">
        <v>261</v>
      </c>
      <c r="D57" s="168"/>
      <c r="E57" s="170"/>
      <c r="F57" s="184"/>
      <c r="G57" s="171"/>
      <c r="H57" s="164" t="n">
        <f aca="false">F57/2.9361</f>
        <v>0</v>
      </c>
      <c r="I57" s="164" t="n">
        <f aca="false">G57/3.0422</f>
        <v>0</v>
      </c>
      <c r="K57" s="151"/>
    </row>
    <row r="58" customFormat="false" ht="14.25" hidden="false" customHeight="false" outlineLevel="0" collapsed="false">
      <c r="B58" s="215"/>
      <c r="C58" s="216" t="s">
        <v>262</v>
      </c>
      <c r="D58" s="217"/>
      <c r="E58" s="198" t="s">
        <v>70</v>
      </c>
      <c r="F58" s="218" t="n">
        <f aca="false">F31+F41+F56</f>
        <v>423412346</v>
      </c>
      <c r="G58" s="219" t="n">
        <f aca="false">G31+G41+G56</f>
        <v>440899506</v>
      </c>
      <c r="H58" s="219" t="n">
        <f aca="false">H31+H41+H56</f>
        <v>144209102.551003</v>
      </c>
      <c r="I58" s="220" t="n">
        <f aca="false">I31+I41+I56</f>
        <v>144927850.239958</v>
      </c>
      <c r="K58" s="151"/>
    </row>
    <row r="59" customFormat="false" ht="13.5" hidden="false" customHeight="false" outlineLevel="0" collapsed="false">
      <c r="B59" s="160" t="s">
        <v>263</v>
      </c>
      <c r="C59" s="162" t="s">
        <v>264</v>
      </c>
      <c r="D59" s="221"/>
      <c r="E59" s="179"/>
      <c r="F59" s="184"/>
      <c r="G59" s="171"/>
      <c r="H59" s="171" t="n">
        <f aca="false">F59/2.9361</f>
        <v>0</v>
      </c>
      <c r="I59" s="171" t="n">
        <f aca="false">G59/3.0422</f>
        <v>0</v>
      </c>
      <c r="K59" s="151"/>
    </row>
    <row r="60" customFormat="false" ht="13.5" hidden="false" customHeight="false" outlineLevel="0" collapsed="false">
      <c r="B60" s="167" t="s">
        <v>265</v>
      </c>
      <c r="C60" s="222" t="s">
        <v>266</v>
      </c>
      <c r="D60" s="141"/>
      <c r="E60" s="170"/>
      <c r="F60" s="184"/>
      <c r="G60" s="171"/>
      <c r="H60" s="171" t="n">
        <f aca="false">F60/2.9361</f>
        <v>0</v>
      </c>
      <c r="I60" s="171" t="n">
        <f aca="false">G60/3.0422</f>
        <v>0</v>
      </c>
      <c r="K60" s="151"/>
    </row>
    <row r="61" customFormat="false" ht="13.5" hidden="false" customHeight="false" outlineLevel="0" collapsed="false">
      <c r="B61" s="167"/>
      <c r="C61" s="178" t="s">
        <v>216</v>
      </c>
      <c r="D61" s="223" t="s">
        <v>267</v>
      </c>
      <c r="E61" s="179"/>
      <c r="F61" s="188"/>
      <c r="G61" s="180"/>
      <c r="H61" s="181" t="n">
        <f aca="false">F61/2.9361</f>
        <v>0</v>
      </c>
      <c r="I61" s="180" t="n">
        <f aca="false">G61/3.0422</f>
        <v>0</v>
      </c>
      <c r="K61" s="151"/>
    </row>
    <row r="62" customFormat="false" ht="13.5" hidden="false" customHeight="false" outlineLevel="0" collapsed="false">
      <c r="B62" s="167"/>
      <c r="C62" s="169"/>
      <c r="D62" s="141" t="s">
        <v>268</v>
      </c>
      <c r="E62" s="170" t="s">
        <v>73</v>
      </c>
      <c r="F62" s="190" t="n">
        <f aca="false">11472286+8444202+19370387-9350264+370272+57374</f>
        <v>30364257</v>
      </c>
      <c r="G62" s="191" t="n">
        <f aca="false">11494508+8187461+19467287-9688463+430607+2544030+57420+21</f>
        <v>32492871</v>
      </c>
      <c r="H62" s="172" t="n">
        <f aca="false">F62/2.9361</f>
        <v>10341697.1492797</v>
      </c>
      <c r="I62" s="171" t="n">
        <f aca="false">G62/3.0422</f>
        <v>10680714.9431333</v>
      </c>
      <c r="K62" s="151"/>
    </row>
    <row r="63" customFormat="false" ht="13.5" hidden="false" customHeight="false" outlineLevel="0" collapsed="false">
      <c r="B63" s="167"/>
      <c r="C63" s="183"/>
      <c r="D63" s="224" t="s">
        <v>269</v>
      </c>
      <c r="E63" s="174"/>
      <c r="F63" s="203"/>
      <c r="G63" s="205"/>
      <c r="H63" s="176" t="n">
        <f aca="false">F63/2.9361</f>
        <v>0</v>
      </c>
      <c r="I63" s="175" t="n">
        <f aca="false">G63/3.0422</f>
        <v>0</v>
      </c>
      <c r="K63" s="151"/>
    </row>
    <row r="64" customFormat="false" ht="13.5" hidden="false" customHeight="false" outlineLevel="0" collapsed="false">
      <c r="B64" s="167"/>
      <c r="C64" s="195" t="s">
        <v>219</v>
      </c>
      <c r="D64" s="195" t="s">
        <v>270</v>
      </c>
      <c r="E64" s="170" t="s">
        <v>76</v>
      </c>
      <c r="F64" s="225" t="n">
        <v>26929003</v>
      </c>
      <c r="G64" s="226" t="n">
        <v>32948575</v>
      </c>
      <c r="H64" s="171" t="n">
        <f aca="false">F64/2.9361</f>
        <v>9171691.35928613</v>
      </c>
      <c r="I64" s="171" t="n">
        <f aca="false">G64/3.0422</f>
        <v>10830509.1709947</v>
      </c>
      <c r="K64" s="151"/>
    </row>
    <row r="65" customFormat="false" ht="13.5" hidden="false" customHeight="false" outlineLevel="0" collapsed="false">
      <c r="B65" s="167"/>
      <c r="C65" s="182"/>
      <c r="D65" s="182" t="s">
        <v>271</v>
      </c>
      <c r="E65" s="170"/>
      <c r="F65" s="190"/>
      <c r="G65" s="191"/>
      <c r="H65" s="171" t="n">
        <f aca="false">F65/2.9361</f>
        <v>0</v>
      </c>
      <c r="I65" s="171" t="n">
        <f aca="false">G65/3.0422</f>
        <v>0</v>
      </c>
      <c r="K65" s="151"/>
    </row>
    <row r="66" customFormat="false" ht="13.5" hidden="false" customHeight="false" outlineLevel="0" collapsed="false">
      <c r="B66" s="167"/>
      <c r="C66" s="195" t="s">
        <v>222</v>
      </c>
      <c r="D66" s="195" t="s">
        <v>272</v>
      </c>
      <c r="E66" s="179" t="s">
        <v>78</v>
      </c>
      <c r="F66" s="206" t="n">
        <f aca="false">45091672+1266953+1553172+314449-11082-342798-15760</f>
        <v>47856606</v>
      </c>
      <c r="G66" s="204" t="n">
        <f aca="false">41944934+2568254-588577+6302440+258795-10804-218898-14168</f>
        <v>50241976</v>
      </c>
      <c r="H66" s="181" t="n">
        <f aca="false">F66/2.9361</f>
        <v>16299378.7677531</v>
      </c>
      <c r="I66" s="180" t="n">
        <f aca="false">G66/3.0422</f>
        <v>16515014.1345079</v>
      </c>
      <c r="K66" s="151"/>
    </row>
    <row r="67" customFormat="false" ht="13.5" hidden="false" customHeight="false" outlineLevel="0" collapsed="false">
      <c r="B67" s="167"/>
      <c r="C67" s="186"/>
      <c r="D67" s="186" t="s">
        <v>273</v>
      </c>
      <c r="E67" s="170"/>
      <c r="F67" s="190"/>
      <c r="G67" s="191"/>
      <c r="H67" s="172" t="n">
        <f aca="false">F67/2.9361</f>
        <v>0</v>
      </c>
      <c r="I67" s="171" t="n">
        <f aca="false">G67/3.0422</f>
        <v>0</v>
      </c>
      <c r="K67" s="151"/>
    </row>
    <row r="68" customFormat="false" ht="13.5" hidden="false" customHeight="false" outlineLevel="0" collapsed="false">
      <c r="B68" s="167"/>
      <c r="C68" s="186"/>
      <c r="D68" s="186" t="s">
        <v>274</v>
      </c>
      <c r="E68" s="170"/>
      <c r="F68" s="190"/>
      <c r="G68" s="191"/>
      <c r="H68" s="176" t="n">
        <f aca="false">F68/2.9361</f>
        <v>0</v>
      </c>
      <c r="I68" s="175" t="n">
        <f aca="false">G68/3.0422</f>
        <v>0</v>
      </c>
      <c r="K68" s="151"/>
    </row>
    <row r="69" customFormat="false" ht="13.5" hidden="false" customHeight="false" outlineLevel="0" collapsed="false">
      <c r="B69" s="167"/>
      <c r="C69" s="195" t="s">
        <v>226</v>
      </c>
      <c r="D69" s="195" t="s">
        <v>275</v>
      </c>
      <c r="E69" s="179" t="s">
        <v>81</v>
      </c>
      <c r="F69" s="206" t="n">
        <f aca="false">64526+179815335</f>
        <v>179879861</v>
      </c>
      <c r="G69" s="204" t="n">
        <f aca="false">157886878-16200</f>
        <v>157870678</v>
      </c>
      <c r="H69" s="171" t="n">
        <f aca="false">F69/2.9361</f>
        <v>61264895.9504104</v>
      </c>
      <c r="I69" s="171" t="n">
        <f aca="false">G69/3.0422</f>
        <v>51893589.5075932</v>
      </c>
      <c r="K69" s="151"/>
    </row>
    <row r="70" customFormat="false" ht="13.5" hidden="false" customHeight="false" outlineLevel="0" collapsed="false">
      <c r="B70" s="167"/>
      <c r="C70" s="182"/>
      <c r="D70" s="182" t="s">
        <v>276</v>
      </c>
      <c r="E70" s="174"/>
      <c r="F70" s="193"/>
      <c r="G70" s="175"/>
      <c r="H70" s="171" t="n">
        <f aca="false">F70/2.9361</f>
        <v>0</v>
      </c>
      <c r="I70" s="171" t="n">
        <f aca="false">G70/3.0422</f>
        <v>0</v>
      </c>
      <c r="K70" s="151"/>
    </row>
    <row r="71" customFormat="false" ht="13.5" hidden="false" customHeight="false" outlineLevel="0" collapsed="false">
      <c r="B71" s="167"/>
      <c r="C71" s="227" t="s">
        <v>277</v>
      </c>
      <c r="D71" s="228"/>
      <c r="E71" s="213" t="s">
        <v>83</v>
      </c>
      <c r="F71" s="210" t="n">
        <f aca="false">F62+F64+F66+F69</f>
        <v>285029727</v>
      </c>
      <c r="G71" s="211" t="n">
        <f aca="false">G62+G64+G66+G69</f>
        <v>273554100</v>
      </c>
      <c r="H71" s="201" t="n">
        <f aca="false">H62+H64+H66+H69</f>
        <v>97077663.2267293</v>
      </c>
      <c r="I71" s="201" t="n">
        <f aca="false">I62+I64+I66+I69</f>
        <v>89919827.756229</v>
      </c>
      <c r="K71" s="151"/>
    </row>
    <row r="72" customFormat="false" ht="13.5" hidden="false" customHeight="false" outlineLevel="0" collapsed="false">
      <c r="B72" s="167" t="s">
        <v>233</v>
      </c>
      <c r="C72" s="168" t="s">
        <v>278</v>
      </c>
      <c r="D72" s="186"/>
      <c r="E72" s="170"/>
      <c r="F72" s="188"/>
      <c r="G72" s="180"/>
      <c r="H72" s="171" t="n">
        <f aca="false">F72/2.9361</f>
        <v>0</v>
      </c>
      <c r="I72" s="171" t="n">
        <f aca="false">G72/3.0422</f>
        <v>0</v>
      </c>
      <c r="K72" s="151"/>
    </row>
    <row r="73" customFormat="false" ht="13.5" hidden="false" customHeight="false" outlineLevel="0" collapsed="false">
      <c r="B73" s="167"/>
      <c r="C73" s="229" t="s">
        <v>279</v>
      </c>
      <c r="D73" s="229"/>
      <c r="E73" s="170"/>
      <c r="F73" s="184"/>
      <c r="G73" s="171"/>
      <c r="H73" s="171" t="n">
        <f aca="false">F73/2.9361</f>
        <v>0</v>
      </c>
      <c r="I73" s="171" t="n">
        <f aca="false">G73/3.0422</f>
        <v>0</v>
      </c>
      <c r="K73" s="151"/>
    </row>
    <row r="74" customFormat="false" ht="13.5" hidden="false" customHeight="false" outlineLevel="0" collapsed="false">
      <c r="B74" s="167"/>
      <c r="C74" s="229" t="s">
        <v>280</v>
      </c>
      <c r="D74" s="229"/>
      <c r="E74" s="170"/>
      <c r="F74" s="184"/>
      <c r="G74" s="171"/>
      <c r="H74" s="171" t="n">
        <f aca="false">F74/2.9361</f>
        <v>0</v>
      </c>
      <c r="I74" s="171" t="n">
        <f aca="false">G74/3.0422</f>
        <v>0</v>
      </c>
      <c r="K74" s="151"/>
    </row>
    <row r="75" customFormat="false" ht="13.5" hidden="false" customHeight="false" outlineLevel="0" collapsed="false">
      <c r="B75" s="167"/>
      <c r="C75" s="195" t="s">
        <v>216</v>
      </c>
      <c r="D75" s="195" t="s">
        <v>281</v>
      </c>
      <c r="E75" s="179" t="s">
        <v>85</v>
      </c>
      <c r="F75" s="206" t="n">
        <f aca="false">16200+87908801+1268445-5947-958</f>
        <v>89186541</v>
      </c>
      <c r="G75" s="204" t="n">
        <f aca="false">16200+107879124+893329+930152-958</f>
        <v>109717847</v>
      </c>
      <c r="H75" s="181" t="n">
        <f aca="false">F75/2.9361</f>
        <v>30375852.6616941</v>
      </c>
      <c r="I75" s="180" t="n">
        <f aca="false">G75/3.0422</f>
        <v>36065297.1533759</v>
      </c>
      <c r="K75" s="151"/>
    </row>
    <row r="76" customFormat="false" ht="13.5" hidden="false" customHeight="false" outlineLevel="0" collapsed="false">
      <c r="B76" s="167"/>
      <c r="C76" s="186"/>
      <c r="D76" s="186" t="s">
        <v>282</v>
      </c>
      <c r="E76" s="170"/>
      <c r="F76" s="184"/>
      <c r="G76" s="171"/>
      <c r="H76" s="172" t="n">
        <f aca="false">F76/2.9361</f>
        <v>0</v>
      </c>
      <c r="I76" s="171" t="n">
        <f aca="false">G76/3.0422</f>
        <v>0</v>
      </c>
      <c r="K76" s="151"/>
    </row>
    <row r="77" customFormat="false" ht="13.5" hidden="false" customHeight="false" outlineLevel="0" collapsed="false">
      <c r="B77" s="167"/>
      <c r="C77" s="182"/>
      <c r="D77" s="230" t="s">
        <v>283</v>
      </c>
      <c r="E77" s="174"/>
      <c r="F77" s="193"/>
      <c r="G77" s="175"/>
      <c r="H77" s="176" t="n">
        <f aca="false">F77/2.9361</f>
        <v>0</v>
      </c>
      <c r="I77" s="175" t="n">
        <f aca="false">G77/3.0422</f>
        <v>0</v>
      </c>
      <c r="K77" s="151"/>
    </row>
    <row r="78" customFormat="false" ht="13.5" hidden="false" customHeight="false" outlineLevel="0" collapsed="false">
      <c r="B78" s="167"/>
      <c r="C78" s="195" t="s">
        <v>219</v>
      </c>
      <c r="D78" s="195" t="s">
        <v>284</v>
      </c>
      <c r="E78" s="179" t="s">
        <v>87</v>
      </c>
      <c r="F78" s="184"/>
      <c r="G78" s="171"/>
      <c r="H78" s="171" t="n">
        <f aca="false">F78/2.9361</f>
        <v>0</v>
      </c>
      <c r="I78" s="171" t="n">
        <f aca="false">G78/3.0422</f>
        <v>0</v>
      </c>
      <c r="K78" s="151"/>
    </row>
    <row r="79" customFormat="false" ht="13.5" hidden="false" customHeight="false" outlineLevel="0" collapsed="false">
      <c r="B79" s="167"/>
      <c r="C79" s="182"/>
      <c r="D79" s="182" t="s">
        <v>285</v>
      </c>
      <c r="E79" s="174"/>
      <c r="F79" s="193"/>
      <c r="G79" s="175"/>
      <c r="H79" s="171" t="n">
        <f aca="false">F79/2.9361</f>
        <v>0</v>
      </c>
      <c r="I79" s="171" t="n">
        <f aca="false">G79/3.0422</f>
        <v>0</v>
      </c>
      <c r="K79" s="151"/>
    </row>
    <row r="80" customFormat="false" ht="13.5" hidden="false" customHeight="false" outlineLevel="0" collapsed="false">
      <c r="B80" s="167"/>
      <c r="C80" s="186" t="s">
        <v>222</v>
      </c>
      <c r="D80" s="186" t="s">
        <v>286</v>
      </c>
      <c r="E80" s="179" t="s">
        <v>89</v>
      </c>
      <c r="F80" s="188"/>
      <c r="G80" s="180"/>
      <c r="H80" s="231" t="n">
        <f aca="false">F80/2.9361</f>
        <v>0</v>
      </c>
      <c r="I80" s="232" t="n">
        <f aca="false">G80/3.0422</f>
        <v>0</v>
      </c>
      <c r="K80" s="151"/>
    </row>
    <row r="81" customFormat="false" ht="13.5" hidden="false" customHeight="false" outlineLevel="0" collapsed="false">
      <c r="B81" s="167"/>
      <c r="C81" s="186"/>
      <c r="D81" s="186" t="s">
        <v>287</v>
      </c>
      <c r="E81" s="170"/>
      <c r="F81" s="184"/>
      <c r="G81" s="171"/>
      <c r="H81" s="233" t="n">
        <f aca="false">F81/2.9361</f>
        <v>0</v>
      </c>
      <c r="I81" s="234" t="n">
        <f aca="false">G81/3.0422</f>
        <v>0</v>
      </c>
      <c r="K81" s="151"/>
    </row>
    <row r="82" customFormat="false" ht="13.5" hidden="false" customHeight="false" outlineLevel="0" collapsed="false">
      <c r="B82" s="167"/>
      <c r="C82" s="186"/>
      <c r="D82" s="186" t="s">
        <v>288</v>
      </c>
      <c r="E82" s="174"/>
      <c r="F82" s="184"/>
      <c r="G82" s="171"/>
      <c r="H82" s="235" t="n">
        <f aca="false">F82/2.9361</f>
        <v>0</v>
      </c>
      <c r="I82" s="236" t="n">
        <f aca="false">G82/3.0422</f>
        <v>0</v>
      </c>
      <c r="K82" s="151"/>
    </row>
    <row r="83" customFormat="false" ht="13.5" hidden="false" customHeight="false" outlineLevel="0" collapsed="false">
      <c r="B83" s="167"/>
      <c r="C83" s="195" t="s">
        <v>226</v>
      </c>
      <c r="D83" s="195" t="s">
        <v>289</v>
      </c>
      <c r="E83" s="179" t="s">
        <v>93</v>
      </c>
      <c r="F83" s="206" t="n">
        <f aca="false">578566+9046296+144141+1828829+2849320+322248</f>
        <v>14769400</v>
      </c>
      <c r="G83" s="204" t="n">
        <f aca="false">117424+560208+9183767+1828829+2750022-1</f>
        <v>14440249</v>
      </c>
      <c r="H83" s="171" t="n">
        <f aca="false">F83/2.9361</f>
        <v>5030278.26027724</v>
      </c>
      <c r="I83" s="171" t="n">
        <f aca="false">G83/3.0422</f>
        <v>4746646.83452764</v>
      </c>
      <c r="K83" s="151"/>
    </row>
    <row r="84" customFormat="false" ht="13.5" hidden="false" customHeight="false" outlineLevel="0" collapsed="false">
      <c r="B84" s="167"/>
      <c r="C84" s="186"/>
      <c r="D84" s="186" t="s">
        <v>290</v>
      </c>
      <c r="E84" s="170"/>
      <c r="F84" s="184"/>
      <c r="G84" s="171"/>
      <c r="H84" s="171" t="n">
        <f aca="false">F84/2.9361</f>
        <v>0</v>
      </c>
      <c r="I84" s="171" t="n">
        <f aca="false">G84/3.0422</f>
        <v>0</v>
      </c>
      <c r="J84" s="237"/>
      <c r="K84" s="151"/>
    </row>
    <row r="85" customFormat="false" ht="13.5" hidden="false" customHeight="false" outlineLevel="0" collapsed="false">
      <c r="B85" s="167"/>
      <c r="C85" s="182"/>
      <c r="D85" s="182" t="s">
        <v>291</v>
      </c>
      <c r="E85" s="174"/>
      <c r="F85" s="193"/>
      <c r="G85" s="175"/>
      <c r="H85" s="171" t="n">
        <f aca="false">F85/2.9361</f>
        <v>0</v>
      </c>
      <c r="I85" s="171" t="n">
        <f aca="false">G85/3.0422</f>
        <v>0</v>
      </c>
      <c r="K85" s="151"/>
    </row>
    <row r="86" customFormat="false" ht="13.5" hidden="false" customHeight="false" outlineLevel="0" collapsed="false">
      <c r="B86" s="167"/>
      <c r="C86" s="186" t="s">
        <v>229</v>
      </c>
      <c r="D86" s="186" t="s">
        <v>292</v>
      </c>
      <c r="E86" s="170" t="s">
        <v>95</v>
      </c>
      <c r="F86" s="188" t="n">
        <v>314257</v>
      </c>
      <c r="G86" s="180" t="n">
        <v>313749</v>
      </c>
      <c r="H86" s="181" t="n">
        <f aca="false">F86/2.9361</f>
        <v>107032.117434692</v>
      </c>
      <c r="I86" s="180" t="n">
        <f aca="false">G86/3.0422</f>
        <v>103132.27269739</v>
      </c>
      <c r="K86" s="151"/>
    </row>
    <row r="87" customFormat="false" ht="13.5" hidden="false" customHeight="false" outlineLevel="0" collapsed="false">
      <c r="B87" s="167"/>
      <c r="C87" s="186"/>
      <c r="D87" s="186" t="s">
        <v>293</v>
      </c>
      <c r="E87" s="170"/>
      <c r="F87" s="193"/>
      <c r="G87" s="175"/>
      <c r="H87" s="176" t="n">
        <f aca="false">F87/2.9361</f>
        <v>0</v>
      </c>
      <c r="I87" s="175" t="n">
        <f aca="false">G87/3.0422</f>
        <v>0</v>
      </c>
      <c r="K87" s="151"/>
    </row>
    <row r="88" customFormat="false" ht="13.5" hidden="false" customHeight="false" outlineLevel="0" collapsed="false">
      <c r="B88" s="167"/>
      <c r="C88" s="207" t="s">
        <v>294</v>
      </c>
      <c r="D88" s="238"/>
      <c r="E88" s="213" t="s">
        <v>97</v>
      </c>
      <c r="F88" s="210" t="n">
        <f aca="false">F75+F78+F80+F83+F86</f>
        <v>104270198</v>
      </c>
      <c r="G88" s="211" t="n">
        <f aca="false">G75+G78+G80+G83+G86</f>
        <v>124471845</v>
      </c>
      <c r="H88" s="201" t="n">
        <f aca="false">H75+H78+H80+H83+H86</f>
        <v>35513163.039406</v>
      </c>
      <c r="I88" s="201" t="n">
        <f aca="false">I75+I78+I80+I83+I86</f>
        <v>40915076.2606009</v>
      </c>
      <c r="K88" s="151"/>
    </row>
    <row r="89" customFormat="false" ht="13.5" hidden="false" customHeight="false" outlineLevel="0" collapsed="false">
      <c r="B89" s="167" t="s">
        <v>244</v>
      </c>
      <c r="C89" s="168" t="s">
        <v>295</v>
      </c>
      <c r="D89" s="169"/>
      <c r="E89" s="170"/>
      <c r="F89" s="184"/>
      <c r="G89" s="171"/>
      <c r="H89" s="171" t="n">
        <f aca="false">F89/2.9361</f>
        <v>0</v>
      </c>
      <c r="I89" s="171" t="n">
        <f aca="false">G89/3.0422</f>
        <v>0</v>
      </c>
      <c r="K89" s="151"/>
    </row>
    <row r="90" customFormat="false" ht="13.5" hidden="false" customHeight="false" outlineLevel="0" collapsed="false">
      <c r="B90" s="167"/>
      <c r="C90" s="186" t="s">
        <v>216</v>
      </c>
      <c r="D90" s="186" t="s">
        <v>246</v>
      </c>
      <c r="E90" s="170" t="s">
        <v>101</v>
      </c>
      <c r="F90" s="184"/>
      <c r="G90" s="171"/>
      <c r="H90" s="171" t="n">
        <f aca="false">F90/2.9361</f>
        <v>0</v>
      </c>
      <c r="I90" s="171" t="n">
        <f aca="false">G90/3.0422</f>
        <v>0</v>
      </c>
      <c r="K90" s="151"/>
    </row>
    <row r="91" customFormat="false" ht="13.5" hidden="false" customHeight="false" outlineLevel="0" collapsed="false">
      <c r="B91" s="167"/>
      <c r="C91" s="182"/>
      <c r="D91" s="182" t="s">
        <v>296</v>
      </c>
      <c r="E91" s="174"/>
      <c r="F91" s="193"/>
      <c r="G91" s="175"/>
      <c r="H91" s="171" t="n">
        <f aca="false">F91/2.9361</f>
        <v>0</v>
      </c>
      <c r="I91" s="171" t="n">
        <f aca="false">G91/3.0422</f>
        <v>0</v>
      </c>
      <c r="K91" s="151"/>
    </row>
    <row r="92" customFormat="false" ht="13.5" hidden="false" customHeight="false" outlineLevel="0" collapsed="false">
      <c r="B92" s="167"/>
      <c r="C92" s="195" t="s">
        <v>219</v>
      </c>
      <c r="D92" s="195" t="s">
        <v>297</v>
      </c>
      <c r="E92" s="179" t="s">
        <v>103</v>
      </c>
      <c r="F92" s="206"/>
      <c r="G92" s="171" t="n">
        <v>3264596</v>
      </c>
      <c r="H92" s="181" t="n">
        <f aca="false">F92/2.9361</f>
        <v>0</v>
      </c>
      <c r="I92" s="180" t="n">
        <f aca="false">G92/3.0422</f>
        <v>1073103.67497206</v>
      </c>
      <c r="K92" s="151"/>
    </row>
    <row r="93" customFormat="false" ht="13.5" hidden="false" customHeight="false" outlineLevel="0" collapsed="false">
      <c r="B93" s="167"/>
      <c r="C93" s="186"/>
      <c r="D93" s="186" t="s">
        <v>298</v>
      </c>
      <c r="E93" s="170"/>
      <c r="F93" s="184"/>
      <c r="G93" s="171"/>
      <c r="H93" s="176" t="n">
        <f aca="false">F93/2.9361</f>
        <v>0</v>
      </c>
      <c r="I93" s="175" t="n">
        <f aca="false">G93/3.0422</f>
        <v>0</v>
      </c>
      <c r="K93" s="151"/>
    </row>
    <row r="94" customFormat="false" ht="13.5" hidden="false" customHeight="false" outlineLevel="0" collapsed="false">
      <c r="B94" s="167"/>
      <c r="C94" s="207" t="s">
        <v>299</v>
      </c>
      <c r="D94" s="238"/>
      <c r="E94" s="213" t="s">
        <v>105</v>
      </c>
      <c r="F94" s="210" t="n">
        <f aca="false">F90+F92</f>
        <v>0</v>
      </c>
      <c r="G94" s="211" t="n">
        <f aca="false">G90+G92</f>
        <v>3264596</v>
      </c>
      <c r="H94" s="171" t="n">
        <f aca="false">F94/2.9361</f>
        <v>0</v>
      </c>
      <c r="I94" s="171" t="n">
        <f aca="false">G94/3.0422</f>
        <v>1073103.67497206</v>
      </c>
      <c r="K94" s="151"/>
    </row>
    <row r="95" customFormat="false" ht="13.5" hidden="false" customHeight="false" outlineLevel="0" collapsed="false">
      <c r="B95" s="167" t="s">
        <v>300</v>
      </c>
      <c r="C95" s="202" t="s">
        <v>301</v>
      </c>
      <c r="D95" s="195"/>
      <c r="E95" s="179"/>
      <c r="F95" s="188"/>
      <c r="G95" s="180"/>
      <c r="H95" s="181" t="n">
        <f aca="false">F95/2.9361</f>
        <v>0</v>
      </c>
      <c r="I95" s="180" t="n">
        <f aca="false">G95/3.0422</f>
        <v>0</v>
      </c>
      <c r="K95" s="151"/>
    </row>
    <row r="96" customFormat="false" ht="13.5" hidden="false" customHeight="false" outlineLevel="0" collapsed="false">
      <c r="B96" s="167"/>
      <c r="C96" s="182"/>
      <c r="D96" s="183" t="s">
        <v>302</v>
      </c>
      <c r="E96" s="239" t="s">
        <v>107</v>
      </c>
      <c r="F96" s="240" t="n">
        <f aca="false">406105+17137+135213</f>
        <v>558455</v>
      </c>
      <c r="G96" s="241" t="n">
        <f aca="false">1401172+11152+128315+9678</f>
        <v>1550317</v>
      </c>
      <c r="H96" s="176" t="n">
        <f aca="false">F96/2.9361</f>
        <v>190202.990361364</v>
      </c>
      <c r="I96" s="175" t="n">
        <f aca="false">G96/3.0422</f>
        <v>509603.9050687</v>
      </c>
      <c r="K96" s="151"/>
    </row>
    <row r="97" customFormat="false" ht="13.5" hidden="false" customHeight="false" outlineLevel="0" collapsed="false">
      <c r="B97" s="167"/>
      <c r="C97" s="168" t="s">
        <v>303</v>
      </c>
      <c r="D97" s="168"/>
      <c r="E97" s="198" t="s">
        <v>111</v>
      </c>
      <c r="F97" s="199" t="n">
        <f aca="false">F71+F88+F94+F96</f>
        <v>389858380</v>
      </c>
      <c r="G97" s="200" t="n">
        <f aca="false">G71+G88+G94+G96</f>
        <v>402840858</v>
      </c>
      <c r="H97" s="242" t="n">
        <f aca="false">H71+H88+H94+H96</f>
        <v>132781029.256497</v>
      </c>
      <c r="I97" s="242" t="n">
        <f aca="false">I71+I88+I94+I96</f>
        <v>132417611.596871</v>
      </c>
      <c r="K97" s="151"/>
    </row>
    <row r="98" customFormat="false" ht="14.25" hidden="false" customHeight="false" outlineLevel="0" collapsed="false">
      <c r="B98" s="215"/>
      <c r="C98" s="217" t="s">
        <v>304</v>
      </c>
      <c r="D98" s="217"/>
      <c r="E98" s="243"/>
      <c r="F98" s="244"/>
      <c r="G98" s="245"/>
      <c r="H98" s="171" t="n">
        <f aca="false">F98/2.9361</f>
        <v>0</v>
      </c>
      <c r="I98" s="171" t="n">
        <f aca="false">G98/3.0422</f>
        <v>0</v>
      </c>
      <c r="K98" s="151"/>
    </row>
    <row r="99" customFormat="false" ht="13.5" hidden="false" customHeight="false" outlineLevel="0" collapsed="false">
      <c r="B99" s="160" t="s">
        <v>305</v>
      </c>
      <c r="C99" s="161" t="s">
        <v>306</v>
      </c>
      <c r="D99" s="246"/>
      <c r="E99" s="247" t="s">
        <v>113</v>
      </c>
      <c r="F99" s="248" t="n">
        <v>448518</v>
      </c>
      <c r="G99" s="249" t="n">
        <v>1235715</v>
      </c>
      <c r="H99" s="250" t="n">
        <f aca="false">F99/2.9361</f>
        <v>152759.783386124</v>
      </c>
      <c r="I99" s="251" t="n">
        <f aca="false">G99/3.0422</f>
        <v>406191.243179278</v>
      </c>
      <c r="K99" s="151"/>
    </row>
    <row r="100" customFormat="false" ht="14.25" hidden="false" customHeight="false" outlineLevel="0" collapsed="false">
      <c r="B100" s="215"/>
      <c r="C100" s="217"/>
      <c r="D100" s="217" t="s">
        <v>307</v>
      </c>
      <c r="E100" s="243"/>
      <c r="F100" s="245"/>
      <c r="G100" s="252"/>
      <c r="H100" s="176" t="n">
        <f aca="false">F100/2.9361</f>
        <v>0</v>
      </c>
      <c r="I100" s="175" t="n">
        <f aca="false">G100/3.0422</f>
        <v>0</v>
      </c>
      <c r="K100" s="151"/>
    </row>
    <row r="101" customFormat="false" ht="13.5" hidden="false" customHeight="false" outlineLevel="0" collapsed="false">
      <c r="B101" s="160" t="s">
        <v>308</v>
      </c>
      <c r="C101" s="161" t="s">
        <v>309</v>
      </c>
      <c r="D101" s="246"/>
      <c r="E101" s="163"/>
      <c r="F101" s="164"/>
      <c r="G101" s="164"/>
      <c r="H101" s="171" t="n">
        <f aca="false">F101/2.9361</f>
        <v>0</v>
      </c>
      <c r="I101" s="171" t="n">
        <f aca="false">G101/3.0422</f>
        <v>0</v>
      </c>
      <c r="K101" s="151"/>
    </row>
    <row r="102" customFormat="false" ht="13.5" hidden="false" customHeight="false" outlineLevel="0" collapsed="false">
      <c r="B102" s="167"/>
      <c r="C102" s="168" t="s">
        <v>310</v>
      </c>
      <c r="D102" s="186"/>
      <c r="E102" s="170"/>
      <c r="F102" s="171"/>
      <c r="G102" s="171"/>
      <c r="H102" s="171" t="n">
        <f aca="false">F102/2.9361</f>
        <v>0</v>
      </c>
      <c r="I102" s="171" t="n">
        <f aca="false">G102/3.0422</f>
        <v>0</v>
      </c>
      <c r="K102" s="151"/>
    </row>
    <row r="103" customFormat="false" ht="13.5" hidden="false" customHeight="false" outlineLevel="0" collapsed="false">
      <c r="B103" s="167"/>
      <c r="C103" s="186" t="s">
        <v>216</v>
      </c>
      <c r="D103" s="186" t="s">
        <v>311</v>
      </c>
      <c r="E103" s="170" t="s">
        <v>115</v>
      </c>
      <c r="F103" s="171"/>
      <c r="G103" s="171"/>
      <c r="H103" s="171" t="n">
        <f aca="false">F103/2.9361</f>
        <v>0</v>
      </c>
      <c r="I103" s="171" t="n">
        <f aca="false">G103/3.0422</f>
        <v>0</v>
      </c>
      <c r="K103" s="151"/>
    </row>
    <row r="104" customFormat="false" ht="13.5" hidden="false" customHeight="false" outlineLevel="0" collapsed="false">
      <c r="B104" s="167"/>
      <c r="C104" s="186"/>
      <c r="D104" s="186" t="s">
        <v>312</v>
      </c>
      <c r="E104" s="170"/>
      <c r="F104" s="171"/>
      <c r="G104" s="171"/>
      <c r="H104" s="171" t="n">
        <f aca="false">F104/2.9361</f>
        <v>0</v>
      </c>
      <c r="I104" s="171" t="n">
        <f aca="false">G104/3.0422</f>
        <v>0</v>
      </c>
      <c r="K104" s="151"/>
    </row>
    <row r="105" customFormat="false" ht="13.5" hidden="false" customHeight="false" outlineLevel="0" collapsed="false">
      <c r="B105" s="167"/>
      <c r="C105" s="182"/>
      <c r="D105" s="182" t="s">
        <v>313</v>
      </c>
      <c r="E105" s="174"/>
      <c r="F105" s="175"/>
      <c r="G105" s="175"/>
      <c r="H105" s="171" t="n">
        <f aca="false">F105/2.9361</f>
        <v>0</v>
      </c>
      <c r="I105" s="171" t="n">
        <f aca="false">G105/3.0422</f>
        <v>0</v>
      </c>
      <c r="K105" s="151"/>
    </row>
    <row r="106" customFormat="false" ht="13.5" hidden="false" customHeight="false" outlineLevel="0" collapsed="false">
      <c r="B106" s="167"/>
      <c r="C106" s="195" t="s">
        <v>219</v>
      </c>
      <c r="D106" s="195" t="s">
        <v>314</v>
      </c>
      <c r="E106" s="179" t="s">
        <v>118</v>
      </c>
      <c r="F106" s="204" t="n">
        <f aca="false">-75601+34902523+158532+76948748</f>
        <v>111934202</v>
      </c>
      <c r="G106" s="204" t="n">
        <f aca="false">22454792+109808+75362705+2579378</f>
        <v>100506683</v>
      </c>
      <c r="H106" s="181" t="n">
        <f aca="false">F106/2.9361</f>
        <v>38123429.7196962</v>
      </c>
      <c r="I106" s="180" t="n">
        <f aca="false">G106/3.0422</f>
        <v>33037500.1643547</v>
      </c>
      <c r="K106" s="151"/>
    </row>
    <row r="107" customFormat="false" ht="13.5" hidden="false" customHeight="false" outlineLevel="0" collapsed="false">
      <c r="B107" s="167"/>
      <c r="C107" s="186"/>
      <c r="D107" s="186" t="s">
        <v>315</v>
      </c>
      <c r="E107" s="170"/>
      <c r="F107" s="191"/>
      <c r="G107" s="191"/>
      <c r="H107" s="172" t="n">
        <f aca="false">F107/2.9361</f>
        <v>0</v>
      </c>
      <c r="I107" s="171" t="n">
        <f aca="false">G107/3.0422</f>
        <v>0</v>
      </c>
      <c r="K107" s="151"/>
    </row>
    <row r="108" customFormat="false" ht="13.5" hidden="false" customHeight="false" outlineLevel="0" collapsed="false">
      <c r="B108" s="167"/>
      <c r="C108" s="182"/>
      <c r="D108" s="182" t="s">
        <v>316</v>
      </c>
      <c r="E108" s="174"/>
      <c r="F108" s="205"/>
      <c r="G108" s="205"/>
      <c r="H108" s="176" t="n">
        <f aca="false">F108/2.9361</f>
        <v>0</v>
      </c>
      <c r="I108" s="175" t="n">
        <f aca="false">G108/3.0422</f>
        <v>0</v>
      </c>
      <c r="K108" s="151"/>
    </row>
    <row r="109" customFormat="false" ht="13.5" hidden="false" customHeight="false" outlineLevel="0" collapsed="false">
      <c r="B109" s="167"/>
      <c r="C109" s="182" t="s">
        <v>222</v>
      </c>
      <c r="D109" s="182" t="s">
        <v>317</v>
      </c>
      <c r="E109" s="253" t="s">
        <v>121</v>
      </c>
      <c r="F109" s="254" t="n">
        <v>507259</v>
      </c>
      <c r="G109" s="254" t="n">
        <v>578732</v>
      </c>
      <c r="H109" s="255" t="n">
        <f aca="false">F109/2.9361</f>
        <v>172766.254555363</v>
      </c>
      <c r="I109" s="256" t="n">
        <f aca="false">G109/3.0422</f>
        <v>190234.698573401</v>
      </c>
      <c r="K109" s="151"/>
    </row>
    <row r="110" customFormat="false" ht="13.5" hidden="false" customHeight="false" outlineLevel="0" collapsed="false">
      <c r="B110" s="167"/>
      <c r="C110" s="186" t="s">
        <v>226</v>
      </c>
      <c r="D110" s="186" t="s">
        <v>318</v>
      </c>
      <c r="E110" s="170" t="s">
        <v>123</v>
      </c>
      <c r="F110" s="204" t="n">
        <f aca="false">34669274+2277398+1291973</f>
        <v>38238645</v>
      </c>
      <c r="G110" s="204" t="n">
        <f aca="false">36153974+2997486+2454958+21</f>
        <v>41606439</v>
      </c>
      <c r="H110" s="255" t="n">
        <f aca="false">F110/2.9361</f>
        <v>13023618.0647798</v>
      </c>
      <c r="I110" s="256" t="n">
        <f aca="false">G110/3.0422</f>
        <v>13676431.2011045</v>
      </c>
      <c r="K110" s="151"/>
    </row>
    <row r="111" customFormat="false" ht="13.5" hidden="false" customHeight="false" outlineLevel="0" collapsed="false">
      <c r="B111" s="167"/>
      <c r="C111" s="238" t="s">
        <v>229</v>
      </c>
      <c r="D111" s="238" t="s">
        <v>319</v>
      </c>
      <c r="E111" s="253" t="s">
        <v>125</v>
      </c>
      <c r="F111" s="254" t="n">
        <f aca="false">15928544+322248</f>
        <v>16250792</v>
      </c>
      <c r="G111" s="254" t="n">
        <f aca="false">35457619</f>
        <v>35457619</v>
      </c>
      <c r="H111" s="171" t="n">
        <f aca="false">F111/2.9361</f>
        <v>5534822.38343381</v>
      </c>
      <c r="I111" s="171" t="n">
        <f aca="false">G111/3.0422</f>
        <v>11655255.7359805</v>
      </c>
      <c r="K111" s="151"/>
    </row>
    <row r="112" customFormat="false" ht="13.5" hidden="false" customHeight="false" outlineLevel="0" collapsed="false">
      <c r="B112" s="167"/>
      <c r="C112" s="195" t="s">
        <v>257</v>
      </c>
      <c r="D112" s="178" t="s">
        <v>320</v>
      </c>
      <c r="E112" s="179" t="s">
        <v>126</v>
      </c>
      <c r="F112" s="191" t="n">
        <f aca="false">15010110+2669035</f>
        <v>17679145</v>
      </c>
      <c r="G112" s="191" t="n">
        <f aca="false">14540090+8691524</f>
        <v>23231614</v>
      </c>
      <c r="H112" s="181" t="n">
        <f aca="false">F112/2.9361</f>
        <v>6021302.06736828</v>
      </c>
      <c r="I112" s="180" t="n">
        <f aca="false">G112/3.0422</f>
        <v>7636451.90980212</v>
      </c>
      <c r="J112" s="237"/>
      <c r="K112" s="151"/>
    </row>
    <row r="113" customFormat="false" ht="13.5" hidden="false" customHeight="false" outlineLevel="0" collapsed="false">
      <c r="B113" s="167"/>
      <c r="C113" s="182"/>
      <c r="D113" s="183" t="s">
        <v>321</v>
      </c>
      <c r="E113" s="174"/>
      <c r="F113" s="175"/>
      <c r="G113" s="175"/>
      <c r="H113" s="176" t="n">
        <f aca="false">F113/2.9361</f>
        <v>0</v>
      </c>
      <c r="I113" s="175" t="n">
        <f aca="false">G113/3.0422</f>
        <v>0</v>
      </c>
      <c r="K113" s="151"/>
    </row>
    <row r="114" customFormat="false" ht="13.5" hidden="false" customHeight="false" outlineLevel="0" collapsed="false">
      <c r="B114" s="167"/>
      <c r="C114" s="195" t="s">
        <v>322</v>
      </c>
      <c r="D114" s="195" t="s">
        <v>323</v>
      </c>
      <c r="E114" s="179"/>
      <c r="F114" s="180"/>
      <c r="G114" s="180"/>
      <c r="H114" s="171" t="n">
        <f aca="false">F114/2.9361</f>
        <v>0</v>
      </c>
      <c r="I114" s="171" t="n">
        <f aca="false">G114/3.0422</f>
        <v>0</v>
      </c>
      <c r="K114" s="151"/>
    </row>
    <row r="115" customFormat="false" ht="13.5" hidden="false" customHeight="false" outlineLevel="0" collapsed="false">
      <c r="B115" s="167"/>
      <c r="C115" s="186"/>
      <c r="D115" s="186" t="s">
        <v>287</v>
      </c>
      <c r="E115" s="170" t="s">
        <v>128</v>
      </c>
      <c r="F115" s="171" t="n">
        <f aca="false">42175+8456400</f>
        <v>8498575</v>
      </c>
      <c r="G115" s="171" t="n">
        <f aca="false">20479000+43698-13055</f>
        <v>20509643</v>
      </c>
      <c r="H115" s="171" t="n">
        <f aca="false">F115/2.9361</f>
        <v>2894511.42672252</v>
      </c>
      <c r="I115" s="171" t="n">
        <f aca="false">G115/3.0422</f>
        <v>6741714.21997239</v>
      </c>
      <c r="K115" s="151"/>
    </row>
    <row r="116" customFormat="false" ht="13.5" hidden="false" customHeight="false" outlineLevel="0" collapsed="false">
      <c r="B116" s="167"/>
      <c r="C116" s="182"/>
      <c r="D116" s="182" t="s">
        <v>324</v>
      </c>
      <c r="E116" s="174"/>
      <c r="F116" s="175"/>
      <c r="G116" s="175"/>
      <c r="H116" s="171" t="n">
        <f aca="false">F116/2.9361</f>
        <v>0</v>
      </c>
      <c r="I116" s="171" t="n">
        <f aca="false">G116/3.0422</f>
        <v>0</v>
      </c>
      <c r="K116" s="151"/>
    </row>
    <row r="117" customFormat="false" ht="13.5" hidden="false" customHeight="false" outlineLevel="0" collapsed="false">
      <c r="B117" s="167"/>
      <c r="C117" s="186" t="s">
        <v>325</v>
      </c>
      <c r="D117" s="186" t="s">
        <v>326</v>
      </c>
      <c r="E117" s="179"/>
      <c r="F117" s="180"/>
      <c r="G117" s="180"/>
      <c r="H117" s="181" t="n">
        <f aca="false">F117/2.9361</f>
        <v>0</v>
      </c>
      <c r="I117" s="180" t="n">
        <f aca="false">G117/3.0422</f>
        <v>0</v>
      </c>
      <c r="K117" s="151"/>
    </row>
    <row r="118" customFormat="false" ht="13.5" hidden="false" customHeight="false" outlineLevel="0" collapsed="false">
      <c r="B118" s="167"/>
      <c r="C118" s="186"/>
      <c r="D118" s="186" t="s">
        <v>327</v>
      </c>
      <c r="E118" s="170"/>
      <c r="F118" s="171"/>
      <c r="G118" s="171"/>
      <c r="H118" s="172" t="n">
        <f aca="false">F118/2.9361</f>
        <v>0</v>
      </c>
      <c r="I118" s="171" t="n">
        <f aca="false">G118/3.0422</f>
        <v>0</v>
      </c>
      <c r="K118" s="151"/>
    </row>
    <row r="119" customFormat="false" ht="13.5" hidden="false" customHeight="false" outlineLevel="0" collapsed="false">
      <c r="B119" s="167"/>
      <c r="C119" s="186"/>
      <c r="D119" s="186" t="s">
        <v>328</v>
      </c>
      <c r="E119" s="170"/>
      <c r="F119" s="171"/>
      <c r="G119" s="171"/>
      <c r="H119" s="172" t="n">
        <f aca="false">F119/2.9361</f>
        <v>0</v>
      </c>
      <c r="I119" s="171" t="n">
        <f aca="false">G119/3.0422</f>
        <v>0</v>
      </c>
      <c r="K119" s="151"/>
    </row>
    <row r="120" customFormat="false" ht="13.5" hidden="false" customHeight="false" outlineLevel="0" collapsed="false">
      <c r="B120" s="167"/>
      <c r="C120" s="186"/>
      <c r="D120" s="186" t="s">
        <v>329</v>
      </c>
      <c r="E120" s="170" t="s">
        <v>131</v>
      </c>
      <c r="F120" s="191" t="n">
        <f aca="false">190705+1055528+19504+902485+15294+57939+44361+2380258+70500+10750+752288+579128+19942+254524-28881+316842</f>
        <v>6641167</v>
      </c>
      <c r="G120" s="191" t="n">
        <f aca="false">754257+1051520+14294+44468+39216+2321047+117424+72350+10750+7046+749520+377155+19382+209750-19027+304898+158947+902756</f>
        <v>7135753</v>
      </c>
      <c r="H120" s="172" t="n">
        <f aca="false">F120/2.9361</f>
        <v>2261900.82081673</v>
      </c>
      <c r="I120" s="171" t="n">
        <f aca="false">G120/3.0422</f>
        <v>2345589.70481888</v>
      </c>
      <c r="K120" s="151"/>
    </row>
    <row r="121" customFormat="false" ht="13.5" hidden="false" customHeight="false" outlineLevel="0" collapsed="false">
      <c r="B121" s="167"/>
      <c r="C121" s="186"/>
      <c r="D121" s="186" t="s">
        <v>330</v>
      </c>
      <c r="E121" s="170"/>
      <c r="F121" s="171"/>
      <c r="G121" s="171"/>
      <c r="H121" s="172" t="n">
        <f aca="false">F121/2.9361</f>
        <v>0</v>
      </c>
      <c r="I121" s="171" t="n">
        <f aca="false">G121/3.0422</f>
        <v>0</v>
      </c>
      <c r="K121" s="151"/>
    </row>
    <row r="122" customFormat="false" ht="13.5" hidden="false" customHeight="false" outlineLevel="0" collapsed="false">
      <c r="B122" s="167"/>
      <c r="C122" s="186"/>
      <c r="D122" s="186" t="s">
        <v>331</v>
      </c>
      <c r="E122" s="174"/>
      <c r="F122" s="175"/>
      <c r="G122" s="175"/>
      <c r="H122" s="176" t="n">
        <f aca="false">F122/2.9361</f>
        <v>0</v>
      </c>
      <c r="I122" s="175" t="n">
        <f aca="false">G122/3.0422</f>
        <v>0</v>
      </c>
      <c r="K122" s="151"/>
    </row>
    <row r="123" customFormat="false" ht="14.25" hidden="false" customHeight="false" outlineLevel="0" collapsed="false">
      <c r="B123" s="215"/>
      <c r="C123" s="257" t="s">
        <v>332</v>
      </c>
      <c r="D123" s="258"/>
      <c r="E123" s="259" t="s">
        <v>135</v>
      </c>
      <c r="F123" s="260" t="n">
        <f aca="false">F103+F106+F109+F110+F111+F112+F115+F120</f>
        <v>199749785</v>
      </c>
      <c r="G123" s="260" t="n">
        <f aca="false">G103+G106+G109+G110+G111+G112+G115+G120</f>
        <v>229026483</v>
      </c>
      <c r="H123" s="261" t="n">
        <f aca="false">H103+H106+H109+H110+H111+H112+H115+H120</f>
        <v>68032350.7373727</v>
      </c>
      <c r="I123" s="261" t="n">
        <f aca="false">I103+I106+I109+I110+I111+I112+I115+I120</f>
        <v>75283177.6346065</v>
      </c>
      <c r="K123" s="151"/>
    </row>
    <row r="124" customFormat="false" ht="13.5" hidden="false" customHeight="false" outlineLevel="0" collapsed="false">
      <c r="B124" s="160" t="s">
        <v>333</v>
      </c>
      <c r="C124" s="161" t="s">
        <v>334</v>
      </c>
      <c r="D124" s="246"/>
      <c r="E124" s="163"/>
      <c r="F124" s="164"/>
      <c r="G124" s="165"/>
      <c r="H124" s="171" t="n">
        <f aca="false">F124/2.9361</f>
        <v>0</v>
      </c>
      <c r="I124" s="171" t="n">
        <f aca="false">G124/3.0422</f>
        <v>0</v>
      </c>
      <c r="K124" s="151"/>
    </row>
    <row r="125" customFormat="false" ht="13.5" hidden="false" customHeight="false" outlineLevel="0" collapsed="false">
      <c r="B125" s="167"/>
      <c r="C125" s="168" t="s">
        <v>335</v>
      </c>
      <c r="D125" s="186"/>
      <c r="E125" s="198" t="s">
        <v>137</v>
      </c>
      <c r="F125" s="200" t="n">
        <f aca="false">F97+F99-F123-F160</f>
        <v>190557113</v>
      </c>
      <c r="G125" s="200" t="n">
        <f aca="false">G97+G99-G123-G160</f>
        <v>174816680</v>
      </c>
      <c r="H125" s="242" t="n">
        <f aca="false">H97+H99-H123-H159</f>
        <v>64901438.3025101</v>
      </c>
      <c r="I125" s="242" t="n">
        <f aca="false">I97+I99-I123-I159</f>
        <v>57463901.1241864</v>
      </c>
      <c r="K125" s="151"/>
    </row>
    <row r="126" customFormat="false" ht="14.25" hidden="false" customHeight="false" outlineLevel="0" collapsed="false">
      <c r="B126" s="215"/>
      <c r="C126" s="217"/>
      <c r="D126" s="217" t="s">
        <v>336</v>
      </c>
      <c r="E126" s="243"/>
      <c r="F126" s="219"/>
      <c r="G126" s="220"/>
      <c r="H126" s="171" t="n">
        <f aca="false">F126/2.9361</f>
        <v>0</v>
      </c>
      <c r="I126" s="171" t="n">
        <f aca="false">G126/3.0422</f>
        <v>0</v>
      </c>
      <c r="K126" s="151"/>
    </row>
    <row r="127" customFormat="false" ht="13.5" hidden="false" customHeight="false" outlineLevel="0" collapsed="false">
      <c r="B127" s="160" t="s">
        <v>337</v>
      </c>
      <c r="C127" s="161" t="s">
        <v>338</v>
      </c>
      <c r="D127" s="246"/>
      <c r="E127" s="247" t="s">
        <v>139</v>
      </c>
      <c r="F127" s="248" t="n">
        <f aca="false">F58+F125</f>
        <v>613969459</v>
      </c>
      <c r="G127" s="262" t="n">
        <f aca="false">G58+G125</f>
        <v>615716186</v>
      </c>
      <c r="H127" s="248" t="n">
        <f aca="false">H58+H125</f>
        <v>209110540.853513</v>
      </c>
      <c r="I127" s="262" t="n">
        <f aca="false">I58+I125</f>
        <v>202391751.364144</v>
      </c>
      <c r="K127" s="151"/>
    </row>
    <row r="128" customFormat="false" ht="14.25" hidden="false" customHeight="false" outlineLevel="0" collapsed="false">
      <c r="B128" s="215"/>
      <c r="C128" s="217"/>
      <c r="D128" s="217" t="s">
        <v>339</v>
      </c>
      <c r="E128" s="243"/>
      <c r="F128" s="245"/>
      <c r="G128" s="263"/>
      <c r="H128" s="245" t="n">
        <f aca="false">F128/2.9361</f>
        <v>0</v>
      </c>
      <c r="I128" s="245" t="n">
        <f aca="false">G128/3.0422</f>
        <v>0</v>
      </c>
      <c r="K128" s="151"/>
    </row>
    <row r="129" customFormat="false" ht="13.5" hidden="false" customHeight="false" outlineLevel="0" collapsed="false">
      <c r="B129" s="160" t="s">
        <v>340</v>
      </c>
      <c r="C129" s="161" t="s">
        <v>341</v>
      </c>
      <c r="D129" s="246"/>
      <c r="E129" s="163"/>
      <c r="F129" s="164"/>
      <c r="G129" s="164"/>
      <c r="H129" s="164" t="n">
        <f aca="false">F129/2.9361</f>
        <v>0</v>
      </c>
      <c r="I129" s="171" t="n">
        <f aca="false">G129/3.0422</f>
        <v>0</v>
      </c>
      <c r="K129" s="151"/>
    </row>
    <row r="130" customFormat="false" ht="13.5" hidden="false" customHeight="false" outlineLevel="0" collapsed="false">
      <c r="B130" s="167"/>
      <c r="C130" s="168" t="s">
        <v>342</v>
      </c>
      <c r="D130" s="141"/>
      <c r="E130" s="170"/>
      <c r="F130" s="171"/>
      <c r="G130" s="171"/>
      <c r="H130" s="171" t="n">
        <f aca="false">F130/2.9361</f>
        <v>0</v>
      </c>
      <c r="I130" s="171" t="n">
        <f aca="false">G130/3.0422</f>
        <v>0</v>
      </c>
      <c r="K130" s="151"/>
    </row>
    <row r="131" customFormat="false" ht="13.5" hidden="false" customHeight="false" outlineLevel="0" collapsed="false">
      <c r="B131" s="167"/>
      <c r="C131" s="186" t="s">
        <v>216</v>
      </c>
      <c r="D131" s="186" t="s">
        <v>311</v>
      </c>
      <c r="E131" s="170" t="s">
        <v>141</v>
      </c>
      <c r="F131" s="171"/>
      <c r="G131" s="171"/>
      <c r="H131" s="171" t="n">
        <f aca="false">F131/2.9361</f>
        <v>0</v>
      </c>
      <c r="I131" s="171" t="n">
        <f aca="false">G131/3.0422</f>
        <v>0</v>
      </c>
      <c r="K131" s="151"/>
    </row>
    <row r="132" customFormat="false" ht="13.5" hidden="false" customHeight="false" outlineLevel="0" collapsed="false">
      <c r="B132" s="167"/>
      <c r="C132" s="186"/>
      <c r="D132" s="186" t="s">
        <v>312</v>
      </c>
      <c r="E132" s="170"/>
      <c r="F132" s="171"/>
      <c r="G132" s="171"/>
      <c r="H132" s="171" t="n">
        <f aca="false">F132/2.9361</f>
        <v>0</v>
      </c>
      <c r="I132" s="171" t="n">
        <f aca="false">G132/3.0422</f>
        <v>0</v>
      </c>
      <c r="K132" s="151"/>
    </row>
    <row r="133" customFormat="false" ht="13.5" hidden="false" customHeight="false" outlineLevel="0" collapsed="false">
      <c r="B133" s="167"/>
      <c r="C133" s="182"/>
      <c r="D133" s="182" t="s">
        <v>313</v>
      </c>
      <c r="E133" s="174"/>
      <c r="F133" s="175"/>
      <c r="G133" s="175"/>
      <c r="H133" s="171" t="n">
        <f aca="false">F133/2.9361</f>
        <v>0</v>
      </c>
      <c r="I133" s="171" t="n">
        <f aca="false">G133/3.0422</f>
        <v>0</v>
      </c>
      <c r="K133" s="151"/>
    </row>
    <row r="134" customFormat="false" ht="13.5" hidden="false" customHeight="false" outlineLevel="0" collapsed="false">
      <c r="B134" s="167"/>
      <c r="C134" s="186" t="s">
        <v>219</v>
      </c>
      <c r="D134" s="195" t="s">
        <v>314</v>
      </c>
      <c r="E134" s="179" t="s">
        <v>143</v>
      </c>
      <c r="F134" s="180"/>
      <c r="G134" s="180"/>
      <c r="H134" s="180" t="n">
        <f aca="false">F134/2.9361</f>
        <v>0</v>
      </c>
      <c r="I134" s="180" t="n">
        <f aca="false">G134/3.0422</f>
        <v>0</v>
      </c>
      <c r="K134" s="151"/>
    </row>
    <row r="135" customFormat="false" ht="13.5" hidden="false" customHeight="false" outlineLevel="0" collapsed="false">
      <c r="B135" s="167"/>
      <c r="C135" s="186"/>
      <c r="D135" s="182" t="s">
        <v>343</v>
      </c>
      <c r="E135" s="174"/>
      <c r="F135" s="175"/>
      <c r="G135" s="175"/>
      <c r="H135" s="175" t="n">
        <f aca="false">F135/2.9361</f>
        <v>0</v>
      </c>
      <c r="I135" s="175" t="n">
        <f aca="false">G135/3.0422</f>
        <v>0</v>
      </c>
      <c r="K135" s="151"/>
    </row>
    <row r="136" customFormat="false" ht="13.5" hidden="false" customHeight="false" outlineLevel="0" collapsed="false">
      <c r="B136" s="167"/>
      <c r="C136" s="238" t="s">
        <v>222</v>
      </c>
      <c r="D136" s="238" t="s">
        <v>317</v>
      </c>
      <c r="E136" s="174" t="s">
        <v>145</v>
      </c>
      <c r="F136" s="175"/>
      <c r="G136" s="175"/>
      <c r="H136" s="171" t="n">
        <f aca="false">F136/2.9361</f>
        <v>0</v>
      </c>
      <c r="I136" s="171" t="n">
        <f aca="false">G136/3.0422</f>
        <v>0</v>
      </c>
      <c r="K136" s="151"/>
    </row>
    <row r="137" customFormat="false" ht="13.5" hidden="false" customHeight="false" outlineLevel="0" collapsed="false">
      <c r="B137" s="167"/>
      <c r="C137" s="186" t="s">
        <v>226</v>
      </c>
      <c r="D137" s="186" t="s">
        <v>344</v>
      </c>
      <c r="E137" s="170" t="s">
        <v>148</v>
      </c>
      <c r="F137" s="171"/>
      <c r="G137" s="171"/>
      <c r="H137" s="264" t="n">
        <f aca="false">F137/2.9361</f>
        <v>0</v>
      </c>
      <c r="I137" s="264" t="n">
        <f aca="false">G137/3.0422</f>
        <v>0</v>
      </c>
      <c r="J137" s="237"/>
      <c r="K137" s="151"/>
    </row>
    <row r="138" customFormat="false" ht="13.5" hidden="false" customHeight="false" outlineLevel="0" collapsed="false">
      <c r="B138" s="167"/>
      <c r="C138" s="238" t="s">
        <v>229</v>
      </c>
      <c r="D138" s="238" t="s">
        <v>319</v>
      </c>
      <c r="E138" s="253" t="s">
        <v>152</v>
      </c>
      <c r="F138" s="264"/>
      <c r="G138" s="264"/>
      <c r="H138" s="171" t="n">
        <f aca="false">F138/2.9361</f>
        <v>0</v>
      </c>
      <c r="I138" s="171" t="n">
        <f aca="false">G138/3.0422</f>
        <v>0</v>
      </c>
      <c r="K138" s="151"/>
    </row>
    <row r="139" customFormat="false" ht="13.5" hidden="false" customHeight="false" outlineLevel="0" collapsed="false">
      <c r="B139" s="167"/>
      <c r="C139" s="186" t="s">
        <v>257</v>
      </c>
      <c r="D139" s="186" t="s">
        <v>320</v>
      </c>
      <c r="E139" s="179" t="s">
        <v>154</v>
      </c>
      <c r="F139" s="180" t="n">
        <v>231951900</v>
      </c>
      <c r="G139" s="180" t="n">
        <v>240333800</v>
      </c>
      <c r="H139" s="255" t="n">
        <f aca="false">F139/2.9361</f>
        <v>79000000</v>
      </c>
      <c r="I139" s="255" t="n">
        <f aca="false">G139/3.0422</f>
        <v>79000000</v>
      </c>
      <c r="K139" s="151"/>
    </row>
    <row r="140" customFormat="false" ht="13.5" hidden="false" customHeight="false" outlineLevel="0" collapsed="false">
      <c r="B140" s="167"/>
      <c r="C140" s="182"/>
      <c r="D140" s="183" t="s">
        <v>321</v>
      </c>
      <c r="E140" s="174"/>
      <c r="F140" s="171"/>
      <c r="G140" s="171"/>
      <c r="H140" s="171" t="n">
        <f aca="false">F140/2.9361</f>
        <v>0</v>
      </c>
      <c r="I140" s="171" t="n">
        <f aca="false">G140/3.0422</f>
        <v>0</v>
      </c>
      <c r="K140" s="151"/>
    </row>
    <row r="141" customFormat="false" ht="13.5" hidden="false" customHeight="false" outlineLevel="0" collapsed="false">
      <c r="B141" s="167"/>
      <c r="C141" s="195" t="s">
        <v>322</v>
      </c>
      <c r="D141" s="195" t="s">
        <v>345</v>
      </c>
      <c r="E141" s="179" t="s">
        <v>157</v>
      </c>
      <c r="F141" s="204" t="n">
        <f aca="false">67053301+38425</f>
        <v>67091726</v>
      </c>
      <c r="G141" s="204" t="n">
        <f aca="false">69476364+38425</f>
        <v>69514789</v>
      </c>
      <c r="H141" s="180" t="n">
        <f aca="false">F141/2.9361</f>
        <v>22850627.0222404</v>
      </c>
      <c r="I141" s="180" t="n">
        <f aca="false">G141/3.0422</f>
        <v>22850170.6002235</v>
      </c>
      <c r="K141" s="151"/>
    </row>
    <row r="142" customFormat="false" ht="13.5" hidden="false" customHeight="false" outlineLevel="0" collapsed="false">
      <c r="B142" s="167"/>
      <c r="C142" s="186"/>
      <c r="D142" s="186" t="s">
        <v>287</v>
      </c>
      <c r="E142" s="170"/>
      <c r="F142" s="171"/>
      <c r="G142" s="171"/>
      <c r="H142" s="171" t="n">
        <f aca="false">F142/2.9361</f>
        <v>0</v>
      </c>
      <c r="I142" s="171" t="n">
        <f aca="false">G142/3.0422</f>
        <v>0</v>
      </c>
      <c r="K142" s="151"/>
    </row>
    <row r="143" customFormat="false" ht="13.5" hidden="false" customHeight="false" outlineLevel="0" collapsed="false">
      <c r="B143" s="167"/>
      <c r="C143" s="182"/>
      <c r="D143" s="182" t="s">
        <v>324</v>
      </c>
      <c r="E143" s="174"/>
      <c r="F143" s="175"/>
      <c r="G143" s="175"/>
      <c r="H143" s="175" t="n">
        <f aca="false">F143/2.9361</f>
        <v>0</v>
      </c>
      <c r="I143" s="175" t="n">
        <f aca="false">G143/3.0422</f>
        <v>0</v>
      </c>
      <c r="K143" s="151"/>
    </row>
    <row r="144" customFormat="false" ht="13.5" hidden="false" customHeight="false" outlineLevel="0" collapsed="false">
      <c r="B144" s="167"/>
      <c r="C144" s="186" t="s">
        <v>325</v>
      </c>
      <c r="D144" s="186" t="s">
        <v>326</v>
      </c>
      <c r="E144" s="170" t="s">
        <v>159</v>
      </c>
      <c r="F144" s="191" t="n">
        <f aca="false">244652+1728225+28881</f>
        <v>2001758</v>
      </c>
      <c r="G144" s="191" t="n">
        <f aca="false">199136+19027</f>
        <v>218163</v>
      </c>
      <c r="H144" s="171" t="n">
        <f aca="false">F144/2.9361</f>
        <v>681774.462722659</v>
      </c>
      <c r="I144" s="171" t="n">
        <f aca="false">G144/3.0422</f>
        <v>71712.2477154691</v>
      </c>
      <c r="K144" s="151"/>
    </row>
    <row r="145" customFormat="false" ht="13.5" hidden="false" customHeight="false" outlineLevel="0" collapsed="false">
      <c r="B145" s="167"/>
      <c r="C145" s="186"/>
      <c r="D145" s="186" t="s">
        <v>327</v>
      </c>
      <c r="E145" s="170"/>
      <c r="F145" s="171"/>
      <c r="G145" s="171"/>
      <c r="H145" s="171" t="n">
        <f aca="false">F145/2.9361</f>
        <v>0</v>
      </c>
      <c r="I145" s="171" t="n">
        <f aca="false">G145/3.0422</f>
        <v>0</v>
      </c>
      <c r="K145" s="151"/>
    </row>
    <row r="146" customFormat="false" ht="13.5" hidden="false" customHeight="false" outlineLevel="0" collapsed="false">
      <c r="B146" s="167"/>
      <c r="C146" s="186"/>
      <c r="D146" s="186" t="s">
        <v>346</v>
      </c>
      <c r="E146" s="170"/>
      <c r="F146" s="171"/>
      <c r="G146" s="171"/>
      <c r="H146" s="171" t="n">
        <f aca="false">F146/2.9361</f>
        <v>0</v>
      </c>
      <c r="I146" s="171" t="n">
        <f aca="false">G146/3.0422</f>
        <v>0</v>
      </c>
      <c r="K146" s="151"/>
    </row>
    <row r="147" customFormat="false" ht="13.5" hidden="false" customHeight="false" outlineLevel="0" collapsed="false">
      <c r="B147" s="167"/>
      <c r="C147" s="186"/>
      <c r="D147" s="186" t="s">
        <v>347</v>
      </c>
      <c r="E147" s="170"/>
      <c r="F147" s="171"/>
      <c r="G147" s="171"/>
      <c r="H147" s="171" t="n">
        <f aca="false">F147/2.9361</f>
        <v>0</v>
      </c>
      <c r="I147" s="171" t="n">
        <f aca="false">G147/3.0422</f>
        <v>0</v>
      </c>
      <c r="K147" s="151"/>
    </row>
    <row r="148" customFormat="false" ht="13.5" hidden="false" customHeight="false" outlineLevel="0" collapsed="false">
      <c r="B148" s="167"/>
      <c r="C148" s="186"/>
      <c r="D148" s="186" t="s">
        <v>330</v>
      </c>
      <c r="E148" s="170"/>
      <c r="F148" s="171"/>
      <c r="G148" s="171"/>
      <c r="H148" s="171" t="n">
        <f aca="false">F148/2.9361</f>
        <v>0</v>
      </c>
      <c r="I148" s="171" t="n">
        <f aca="false">G148/3.0422</f>
        <v>0</v>
      </c>
      <c r="K148" s="151"/>
    </row>
    <row r="149" customFormat="false" ht="14.25" hidden="false" customHeight="false" outlineLevel="0" collapsed="false">
      <c r="B149" s="167"/>
      <c r="C149" s="186"/>
      <c r="D149" s="186" t="s">
        <v>331</v>
      </c>
      <c r="E149" s="170"/>
      <c r="F149" s="175"/>
      <c r="G149" s="245"/>
      <c r="H149" s="245" t="n">
        <f aca="false">F149/2.9361</f>
        <v>0</v>
      </c>
      <c r="I149" s="171" t="n">
        <f aca="false">G149/3.0422</f>
        <v>0</v>
      </c>
      <c r="K149" s="151"/>
    </row>
    <row r="150" customFormat="false" ht="14.25" hidden="false" customHeight="false" outlineLevel="0" collapsed="false">
      <c r="B150" s="215"/>
      <c r="C150" s="257" t="s">
        <v>348</v>
      </c>
      <c r="D150" s="258"/>
      <c r="E150" s="259" t="s">
        <v>161</v>
      </c>
      <c r="F150" s="260" t="n">
        <f aca="false">F131+F134+F136+F137+F138+F139+F141+F144+F135</f>
        <v>301045384</v>
      </c>
      <c r="G150" s="220" t="n">
        <f aca="false">G131+G134+G136+G137+G138+G139+G141+G144+G135</f>
        <v>310066752</v>
      </c>
      <c r="H150" s="220" t="n">
        <f aca="false">H131+H134+H136+H137+H138+H139+H141+H144+H135</f>
        <v>102532401.484963</v>
      </c>
      <c r="I150" s="261" t="n">
        <f aca="false">I131+I134+I136+I137+I138+I139+I141+I144+I135</f>
        <v>101921882.847939</v>
      </c>
      <c r="K150" s="151"/>
    </row>
    <row r="151" customFormat="false" ht="13.5" hidden="false" customHeight="false" outlineLevel="0" collapsed="false">
      <c r="B151" s="160" t="s">
        <v>349</v>
      </c>
      <c r="C151" s="221" t="s">
        <v>350</v>
      </c>
      <c r="D151" s="265"/>
      <c r="E151" s="163"/>
      <c r="F151" s="164"/>
      <c r="G151" s="165"/>
      <c r="H151" s="171" t="n">
        <f aca="false">F151/2.9361</f>
        <v>0</v>
      </c>
      <c r="I151" s="171" t="n">
        <f aca="false">G151/3.0422</f>
        <v>0</v>
      </c>
      <c r="K151" s="151"/>
    </row>
    <row r="152" customFormat="false" ht="13.5" hidden="false" customHeight="false" outlineLevel="0" collapsed="false">
      <c r="B152" s="167"/>
      <c r="C152" s="182" t="s">
        <v>216</v>
      </c>
      <c r="D152" s="182" t="s">
        <v>351</v>
      </c>
      <c r="E152" s="174" t="s">
        <v>163</v>
      </c>
      <c r="F152" s="175"/>
      <c r="G152" s="176" t="n">
        <v>1688727</v>
      </c>
      <c r="H152" s="171" t="n">
        <f aca="false">F152/2.9361</f>
        <v>0</v>
      </c>
      <c r="I152" s="171" t="n">
        <f aca="false">G152/3.0422</f>
        <v>555100.585102886</v>
      </c>
      <c r="K152" s="151"/>
    </row>
    <row r="153" customFormat="false" ht="13.5" hidden="false" customHeight="false" outlineLevel="0" collapsed="false">
      <c r="B153" s="167"/>
      <c r="C153" s="228" t="s">
        <v>219</v>
      </c>
      <c r="D153" s="186" t="s">
        <v>352</v>
      </c>
      <c r="E153" s="253" t="s">
        <v>167</v>
      </c>
      <c r="F153" s="254"/>
      <c r="G153" s="266"/>
      <c r="H153" s="256" t="n">
        <f aca="false">F153/2.9361</f>
        <v>0</v>
      </c>
      <c r="I153" s="267" t="n">
        <f aca="false">G153/3.0422</f>
        <v>0</v>
      </c>
      <c r="K153" s="151"/>
    </row>
    <row r="154" customFormat="false" ht="13.5" hidden="false" customHeight="false" outlineLevel="0" collapsed="false">
      <c r="B154" s="167"/>
      <c r="C154" s="186" t="s">
        <v>222</v>
      </c>
      <c r="D154" s="195" t="s">
        <v>353</v>
      </c>
      <c r="E154" s="179" t="s">
        <v>169</v>
      </c>
      <c r="F154" s="204" t="n">
        <v>1714915</v>
      </c>
      <c r="G154" s="268" t="n">
        <f aca="false">855399+172234</f>
        <v>1027633</v>
      </c>
      <c r="H154" s="171" t="n">
        <f aca="false">F154/2.9361</f>
        <v>584079.220734989</v>
      </c>
      <c r="I154" s="171" t="n">
        <f aca="false">G154/3.0422</f>
        <v>337792.715797778</v>
      </c>
      <c r="K154" s="151"/>
    </row>
    <row r="155" customFormat="false" ht="13.5" hidden="false" customHeight="false" outlineLevel="0" collapsed="false">
      <c r="B155" s="167"/>
      <c r="C155" s="186"/>
      <c r="D155" s="182" t="s">
        <v>354</v>
      </c>
      <c r="E155" s="174"/>
      <c r="F155" s="175"/>
      <c r="G155" s="176"/>
      <c r="H155" s="171" t="n">
        <f aca="false">F155/2.9361</f>
        <v>0</v>
      </c>
      <c r="I155" s="171" t="n">
        <f aca="false">G155/3.0422</f>
        <v>0</v>
      </c>
      <c r="K155" s="151"/>
    </row>
    <row r="156" customFormat="false" ht="14.25" hidden="false" customHeight="false" outlineLevel="0" collapsed="false">
      <c r="B156" s="215"/>
      <c r="C156" s="257" t="s">
        <v>355</v>
      </c>
      <c r="D156" s="269"/>
      <c r="E156" s="259" t="s">
        <v>171</v>
      </c>
      <c r="F156" s="270" t="n">
        <f aca="false">SUM(F152:F155)</f>
        <v>1714915</v>
      </c>
      <c r="G156" s="271" t="n">
        <f aca="false">SUM(G152:G155)</f>
        <v>2716360</v>
      </c>
      <c r="H156" s="271" t="n">
        <f aca="false">SUM(H152:H155)</f>
        <v>584079.220734989</v>
      </c>
      <c r="I156" s="271" t="n">
        <f aca="false">SUM(I152:I155)</f>
        <v>892893.300900664</v>
      </c>
      <c r="K156" s="151"/>
    </row>
    <row r="157" customFormat="false" ht="13.5" hidden="false" customHeight="false" outlineLevel="0" collapsed="false">
      <c r="B157" s="160" t="s">
        <v>265</v>
      </c>
      <c r="C157" s="221" t="s">
        <v>356</v>
      </c>
      <c r="D157" s="265"/>
      <c r="E157" s="163"/>
      <c r="F157" s="164"/>
      <c r="G157" s="165"/>
      <c r="H157" s="171" t="n">
        <f aca="false">F157/2.9361</f>
        <v>0</v>
      </c>
      <c r="I157" s="171" t="n">
        <f aca="false">G157/3.0422</f>
        <v>0</v>
      </c>
      <c r="K157" s="151"/>
    </row>
    <row r="158" customFormat="false" ht="13.5" hidden="false" customHeight="false" outlineLevel="0" collapsed="false">
      <c r="B158" s="167"/>
      <c r="C158" s="182" t="s">
        <v>216</v>
      </c>
      <c r="D158" s="182" t="s">
        <v>357</v>
      </c>
      <c r="E158" s="272" t="s">
        <v>173</v>
      </c>
      <c r="F158" s="205" t="n">
        <v>73051</v>
      </c>
      <c r="G158" s="273" t="n">
        <v>69132</v>
      </c>
      <c r="H158" s="171" t="n">
        <f aca="false">F158/2.9361</f>
        <v>24880.2833690951</v>
      </c>
      <c r="I158" s="171" t="n">
        <f aca="false">G158/3.0422</f>
        <v>22724.3442245743</v>
      </c>
      <c r="K158" s="151"/>
    </row>
    <row r="159" customFormat="false" ht="13.5" hidden="false" customHeight="false" outlineLevel="0" collapsed="false">
      <c r="B159" s="167"/>
      <c r="C159" s="228" t="s">
        <v>219</v>
      </c>
      <c r="D159" s="228" t="s">
        <v>358</v>
      </c>
      <c r="E159" s="274" t="s">
        <v>176</v>
      </c>
      <c r="F159" s="254"/>
      <c r="G159" s="275" t="n">
        <f aca="false">G160+G161</f>
        <v>233410</v>
      </c>
      <c r="H159" s="171" t="n">
        <f aca="false">F159/2.9361</f>
        <v>0</v>
      </c>
      <c r="I159" s="171" t="n">
        <f aca="false">G159/3.0422</f>
        <v>76724.0812569851</v>
      </c>
      <c r="K159" s="151"/>
    </row>
    <row r="160" customFormat="false" ht="13.5" hidden="false" customHeight="false" outlineLevel="0" collapsed="false">
      <c r="B160" s="167"/>
      <c r="C160" s="195"/>
      <c r="D160" s="178" t="s">
        <v>359</v>
      </c>
      <c r="E160" s="276" t="s">
        <v>178</v>
      </c>
      <c r="F160" s="204"/>
      <c r="G160" s="268" t="n">
        <v>233410</v>
      </c>
      <c r="H160" s="171" t="n">
        <f aca="false">F160/2.9361</f>
        <v>0</v>
      </c>
      <c r="I160" s="171" t="n">
        <f aca="false">G160/3.0422</f>
        <v>76724.0812569851</v>
      </c>
      <c r="K160" s="151"/>
    </row>
    <row r="161" customFormat="false" ht="13.5" hidden="false" customHeight="false" outlineLevel="0" collapsed="false">
      <c r="B161" s="167"/>
      <c r="C161" s="195"/>
      <c r="D161" s="178" t="s">
        <v>360</v>
      </c>
      <c r="E161" s="276" t="s">
        <v>180</v>
      </c>
      <c r="F161" s="204"/>
      <c r="G161" s="268"/>
      <c r="H161" s="171" t="n">
        <f aca="false">F161/2.9361</f>
        <v>0</v>
      </c>
      <c r="I161" s="171" t="n">
        <f aca="false">G161/3.0422</f>
        <v>0</v>
      </c>
      <c r="K161" s="151"/>
    </row>
    <row r="162" customFormat="false" ht="14.25" hidden="false" customHeight="false" outlineLevel="0" collapsed="false">
      <c r="B162" s="215"/>
      <c r="C162" s="257" t="s">
        <v>361</v>
      </c>
      <c r="D162" s="277"/>
      <c r="E162" s="259" t="s">
        <v>183</v>
      </c>
      <c r="F162" s="270" t="n">
        <f aca="false">F158+F159</f>
        <v>73051</v>
      </c>
      <c r="G162" s="271" t="n">
        <f aca="false">G158+G159</f>
        <v>302542</v>
      </c>
      <c r="H162" s="271" t="n">
        <f aca="false">H158+H159</f>
        <v>24880.2833690951</v>
      </c>
      <c r="I162" s="271" t="n">
        <f aca="false">I158+I159</f>
        <v>99448.4254815594</v>
      </c>
      <c r="K162" s="151"/>
    </row>
    <row r="163" customFormat="false" ht="13.5" hidden="false" customHeight="false" outlineLevel="0" collapsed="false">
      <c r="B163" s="278" t="s">
        <v>362</v>
      </c>
      <c r="C163" s="221" t="s">
        <v>363</v>
      </c>
      <c r="D163" s="246"/>
      <c r="E163" s="163"/>
      <c r="F163" s="164"/>
      <c r="G163" s="164"/>
      <c r="H163" s="171" t="n">
        <f aca="false">F163/2.9361</f>
        <v>0</v>
      </c>
      <c r="I163" s="171" t="n">
        <f aca="false">G163/3.0422</f>
        <v>0</v>
      </c>
      <c r="K163" s="151"/>
    </row>
    <row r="164" customFormat="false" ht="13.5" hidden="false" customHeight="false" outlineLevel="0" collapsed="false">
      <c r="B164" s="279" t="s">
        <v>265</v>
      </c>
      <c r="C164" s="140" t="s">
        <v>364</v>
      </c>
      <c r="D164" s="141"/>
      <c r="E164" s="170"/>
      <c r="F164" s="171"/>
      <c r="G164" s="171"/>
      <c r="H164" s="171" t="n">
        <f aca="false">F164/2.9361</f>
        <v>0</v>
      </c>
      <c r="I164" s="171" t="n">
        <f aca="false">G164/3.0422</f>
        <v>0</v>
      </c>
      <c r="K164" s="151"/>
    </row>
    <row r="165" customFormat="false" ht="13.5" hidden="false" customHeight="false" outlineLevel="0" collapsed="false">
      <c r="B165" s="279"/>
      <c r="C165" s="224" t="s">
        <v>216</v>
      </c>
      <c r="D165" s="182" t="s">
        <v>365</v>
      </c>
      <c r="E165" s="174" t="s">
        <v>187</v>
      </c>
      <c r="F165" s="175" t="n">
        <v>291476491</v>
      </c>
      <c r="G165" s="175" t="n">
        <v>291476491</v>
      </c>
      <c r="H165" s="171" t="n">
        <f aca="false">F165/2.9361</f>
        <v>99273352.746841</v>
      </c>
      <c r="I165" s="171" t="n">
        <f aca="false">G165/3.0422</f>
        <v>95811087.699691</v>
      </c>
      <c r="K165" s="151"/>
    </row>
    <row r="166" customFormat="false" ht="13.5" hidden="false" customHeight="false" outlineLevel="0" collapsed="false">
      <c r="B166" s="279"/>
      <c r="C166" s="280" t="s">
        <v>219</v>
      </c>
      <c r="D166" s="186" t="s">
        <v>366</v>
      </c>
      <c r="E166" s="253" t="s">
        <v>189</v>
      </c>
      <c r="F166" s="254" t="n">
        <v>314257</v>
      </c>
      <c r="G166" s="254" t="n">
        <v>314257</v>
      </c>
      <c r="H166" s="256" t="n">
        <f aca="false">F166/2.9361</f>
        <v>107032.117434692</v>
      </c>
      <c r="I166" s="267" t="n">
        <f aca="false">G166/3.0422</f>
        <v>103299.25711656</v>
      </c>
      <c r="K166" s="151"/>
    </row>
    <row r="167" customFormat="false" ht="13.5" hidden="false" customHeight="false" outlineLevel="0" collapsed="false">
      <c r="B167" s="279"/>
      <c r="C167" s="141" t="s">
        <v>222</v>
      </c>
      <c r="D167" s="238" t="s">
        <v>367</v>
      </c>
      <c r="E167" s="179" t="s">
        <v>368</v>
      </c>
      <c r="F167" s="264"/>
      <c r="G167" s="264"/>
      <c r="H167" s="171" t="n">
        <f aca="false">F167/2.9361</f>
        <v>0</v>
      </c>
      <c r="I167" s="171" t="n">
        <f aca="false">G167/3.0422</f>
        <v>0</v>
      </c>
      <c r="K167" s="151"/>
    </row>
    <row r="168" customFormat="false" ht="14.25" hidden="false" customHeight="false" outlineLevel="0" collapsed="false">
      <c r="B168" s="279"/>
      <c r="C168" s="281" t="s">
        <v>369</v>
      </c>
      <c r="D168" s="228"/>
      <c r="E168" s="259" t="s">
        <v>370</v>
      </c>
      <c r="F168" s="270" t="n">
        <f aca="false">F165+F166+F167</f>
        <v>291790748</v>
      </c>
      <c r="G168" s="270" t="n">
        <f aca="false">G165+G166+G167</f>
        <v>291790748</v>
      </c>
      <c r="H168" s="271" t="n">
        <f aca="false">H165+H166+H167</f>
        <v>99380384.8642757</v>
      </c>
      <c r="I168" s="271" t="n">
        <f aca="false">I165+I166+I167</f>
        <v>95914386.9568076</v>
      </c>
      <c r="K168" s="151"/>
    </row>
    <row r="169" customFormat="false" ht="13.5" hidden="false" customHeight="false" outlineLevel="0" collapsed="false">
      <c r="B169" s="167" t="s">
        <v>233</v>
      </c>
      <c r="C169" s="168" t="s">
        <v>371</v>
      </c>
      <c r="D169" s="186"/>
      <c r="E169" s="198" t="s">
        <v>372</v>
      </c>
      <c r="F169" s="171"/>
      <c r="G169" s="171"/>
      <c r="H169" s="171" t="n">
        <f aca="false">F169/2.9361</f>
        <v>0</v>
      </c>
      <c r="I169" s="171" t="n">
        <f aca="false">G169/3.0422</f>
        <v>0</v>
      </c>
      <c r="K169" s="151"/>
    </row>
    <row r="170" customFormat="false" ht="13.5" hidden="false" customHeight="false" outlineLevel="0" collapsed="false">
      <c r="B170" s="167"/>
      <c r="C170" s="186"/>
      <c r="D170" s="186" t="s">
        <v>373</v>
      </c>
      <c r="E170" s="174"/>
      <c r="F170" s="175"/>
      <c r="G170" s="175"/>
      <c r="H170" s="171" t="n">
        <f aca="false">F170/2.9361</f>
        <v>0</v>
      </c>
      <c r="I170" s="171" t="n">
        <f aca="false">G170/3.0422</f>
        <v>0</v>
      </c>
      <c r="K170" s="151"/>
    </row>
    <row r="171" customFormat="false" ht="13.5" hidden="false" customHeight="false" outlineLevel="0" collapsed="false">
      <c r="B171" s="167" t="s">
        <v>244</v>
      </c>
      <c r="C171" s="202" t="s">
        <v>374</v>
      </c>
      <c r="D171" s="223"/>
      <c r="E171" s="282" t="s">
        <v>375</v>
      </c>
      <c r="F171" s="283" t="n">
        <v>97009276</v>
      </c>
      <c r="G171" s="283" t="n">
        <v>97009276</v>
      </c>
      <c r="H171" s="181" t="n">
        <f aca="false">F171/2.9361</f>
        <v>33040181.1927387</v>
      </c>
      <c r="I171" s="284" t="n">
        <f aca="false">G171/3.0422</f>
        <v>31887869.3051082</v>
      </c>
      <c r="K171" s="151"/>
    </row>
    <row r="172" customFormat="false" ht="13.5" hidden="false" customHeight="false" outlineLevel="0" collapsed="false">
      <c r="B172" s="167"/>
      <c r="C172" s="183"/>
      <c r="D172" s="224" t="s">
        <v>376</v>
      </c>
      <c r="E172" s="174"/>
      <c r="F172" s="175"/>
      <c r="G172" s="175"/>
      <c r="H172" s="176" t="n">
        <f aca="false">F172/2.9361</f>
        <v>0</v>
      </c>
      <c r="I172" s="194" t="n">
        <f aca="false">G172/3.0422</f>
        <v>0</v>
      </c>
      <c r="K172" s="151"/>
    </row>
    <row r="173" customFormat="false" ht="13.5" hidden="false" customHeight="false" outlineLevel="0" collapsed="false">
      <c r="B173" s="167" t="s">
        <v>300</v>
      </c>
      <c r="C173" s="168" t="s">
        <v>377</v>
      </c>
      <c r="D173" s="186"/>
      <c r="E173" s="179"/>
      <c r="F173" s="180"/>
      <c r="G173" s="180"/>
      <c r="H173" s="171" t="n">
        <f aca="false">F173/2.9361</f>
        <v>0</v>
      </c>
      <c r="I173" s="171" t="n">
        <f aca="false">G173/3.0422</f>
        <v>0</v>
      </c>
      <c r="K173" s="151"/>
    </row>
    <row r="174" customFormat="false" ht="13.5" hidden="false" customHeight="false" outlineLevel="0" collapsed="false">
      <c r="B174" s="167"/>
      <c r="C174" s="169" t="s">
        <v>216</v>
      </c>
      <c r="D174" s="141" t="s">
        <v>378</v>
      </c>
      <c r="E174" s="174" t="s">
        <v>379</v>
      </c>
      <c r="F174" s="205" t="n">
        <v>5999311</v>
      </c>
      <c r="G174" s="205" t="n">
        <v>5999311</v>
      </c>
      <c r="H174" s="171" t="n">
        <f aca="false">F174/2.9361</f>
        <v>2043292.46279078</v>
      </c>
      <c r="I174" s="171" t="n">
        <f aca="false">G174/3.0422</f>
        <v>1972030.43849846</v>
      </c>
      <c r="J174" s="237"/>
      <c r="K174" s="151"/>
    </row>
    <row r="175" customFormat="false" ht="13.5" hidden="false" customHeight="false" outlineLevel="0" collapsed="false">
      <c r="B175" s="167"/>
      <c r="C175" s="178" t="s">
        <v>219</v>
      </c>
      <c r="D175" s="285" t="s">
        <v>380</v>
      </c>
      <c r="E175" s="142" t="s">
        <v>381</v>
      </c>
      <c r="F175" s="171"/>
      <c r="G175" s="171"/>
      <c r="H175" s="181" t="n">
        <f aca="false">F175/2.9361</f>
        <v>0</v>
      </c>
      <c r="I175" s="284" t="n">
        <f aca="false">G175/3.0422</f>
        <v>0</v>
      </c>
      <c r="K175" s="151"/>
    </row>
    <row r="176" customFormat="false" ht="13.5" hidden="false" customHeight="false" outlineLevel="0" collapsed="false">
      <c r="B176" s="167"/>
      <c r="C176" s="183"/>
      <c r="D176" s="286" t="s">
        <v>382</v>
      </c>
      <c r="E176" s="287"/>
      <c r="F176" s="175"/>
      <c r="G176" s="175"/>
      <c r="H176" s="176" t="n">
        <f aca="false">F176/2.9361</f>
        <v>0</v>
      </c>
      <c r="I176" s="194" t="n">
        <f aca="false">G176/3.0422</f>
        <v>0</v>
      </c>
      <c r="K176" s="151"/>
    </row>
    <row r="177" customFormat="false" ht="13.5" hidden="false" customHeight="false" outlineLevel="0" collapsed="false">
      <c r="B177" s="167"/>
      <c r="C177" s="186" t="s">
        <v>222</v>
      </c>
      <c r="D177" s="186" t="s">
        <v>383</v>
      </c>
      <c r="E177" s="170" t="s">
        <v>384</v>
      </c>
      <c r="F177" s="204" t="n">
        <v>18292649</v>
      </c>
      <c r="G177" s="204" t="n">
        <v>18292649</v>
      </c>
      <c r="H177" s="171" t="n">
        <f aca="false">F177/2.9361</f>
        <v>6230254.07853956</v>
      </c>
      <c r="I177" s="171" t="n">
        <f aca="false">G177/3.0422</f>
        <v>6012967.26053514</v>
      </c>
      <c r="K177" s="151"/>
    </row>
    <row r="178" customFormat="false" ht="13.5" hidden="false" customHeight="false" outlineLevel="0" collapsed="false">
      <c r="B178" s="167"/>
      <c r="C178" s="182"/>
      <c r="D178" s="182" t="s">
        <v>385</v>
      </c>
      <c r="E178" s="174"/>
      <c r="F178" s="175"/>
      <c r="G178" s="175"/>
      <c r="H178" s="171" t="n">
        <f aca="false">F178/2.9361</f>
        <v>0</v>
      </c>
      <c r="I178" s="171" t="n">
        <f aca="false">G178/3.0422</f>
        <v>0</v>
      </c>
      <c r="K178" s="151"/>
    </row>
    <row r="179" customFormat="false" ht="13.5" hidden="false" customHeight="false" outlineLevel="0" collapsed="false">
      <c r="B179" s="167"/>
      <c r="C179" s="186" t="s">
        <v>226</v>
      </c>
      <c r="D179" s="186" t="s">
        <v>386</v>
      </c>
      <c r="E179" s="170" t="s">
        <v>387</v>
      </c>
      <c r="F179" s="191" t="n">
        <f aca="false">180296+425446+242255</f>
        <v>847997</v>
      </c>
      <c r="G179" s="191" t="n">
        <f aca="false">180296+425446+242255</f>
        <v>847997</v>
      </c>
      <c r="H179" s="256" t="n">
        <f aca="false">F179/2.9361</f>
        <v>288817.4789687</v>
      </c>
      <c r="I179" s="267" t="n">
        <f aca="false">G179/3.0422</f>
        <v>278744.658470844</v>
      </c>
      <c r="K179" s="151"/>
    </row>
    <row r="180" customFormat="false" ht="13.5" hidden="false" customHeight="false" outlineLevel="0" collapsed="false">
      <c r="B180" s="167"/>
      <c r="C180" s="207" t="s">
        <v>388</v>
      </c>
      <c r="D180" s="186"/>
      <c r="E180" s="213" t="s">
        <v>389</v>
      </c>
      <c r="F180" s="288" t="n">
        <f aca="false">F174+F175+F177+F179</f>
        <v>25139957</v>
      </c>
      <c r="G180" s="288" t="n">
        <f aca="false">G174+G175+G177+G179</f>
        <v>25139957</v>
      </c>
      <c r="H180" s="289" t="n">
        <f aca="false">H174+H175+H177+H179</f>
        <v>8562364.02029904</v>
      </c>
      <c r="I180" s="289" t="n">
        <f aca="false">I174+I175+I177+I179</f>
        <v>8263742.35750444</v>
      </c>
      <c r="K180" s="151"/>
    </row>
    <row r="181" customFormat="false" ht="13.5" hidden="false" customHeight="false" outlineLevel="0" collapsed="false">
      <c r="B181" s="167"/>
      <c r="C181" s="238" t="s">
        <v>390</v>
      </c>
      <c r="D181" s="238"/>
      <c r="E181" s="253" t="s">
        <v>391</v>
      </c>
      <c r="F181" s="264"/>
      <c r="G181" s="264"/>
      <c r="H181" s="171" t="n">
        <f aca="false">F181/2.9361</f>
        <v>0</v>
      </c>
      <c r="I181" s="171" t="n">
        <f aca="false">G181/3.0422</f>
        <v>0</v>
      </c>
      <c r="K181" s="151"/>
    </row>
    <row r="182" customFormat="false" ht="13.5" hidden="false" customHeight="false" outlineLevel="0" collapsed="false">
      <c r="B182" s="167"/>
      <c r="C182" s="228" t="s">
        <v>392</v>
      </c>
      <c r="D182" s="228"/>
      <c r="E182" s="253" t="s">
        <v>393</v>
      </c>
      <c r="F182" s="264"/>
      <c r="G182" s="264"/>
      <c r="H182" s="256" t="n">
        <f aca="false">F182/2.9361</f>
        <v>0</v>
      </c>
      <c r="I182" s="267" t="n">
        <f aca="false">G182/3.0422</f>
        <v>0</v>
      </c>
      <c r="K182" s="151"/>
    </row>
    <row r="183" customFormat="false" ht="14.25" hidden="false" customHeight="false" outlineLevel="0" collapsed="false">
      <c r="B183" s="215"/>
      <c r="C183" s="277" t="s">
        <v>394</v>
      </c>
      <c r="D183" s="217"/>
      <c r="E183" s="243" t="s">
        <v>395</v>
      </c>
      <c r="F183" s="245"/>
      <c r="G183" s="245"/>
      <c r="H183" s="171" t="n">
        <f aca="false">F183/2.9361</f>
        <v>0</v>
      </c>
      <c r="I183" s="171" t="n">
        <f aca="false">G183/3.0422</f>
        <v>0</v>
      </c>
      <c r="K183" s="151"/>
    </row>
    <row r="184" customFormat="false" ht="13.5" hidden="false" customHeight="false" outlineLevel="0" collapsed="false">
      <c r="B184" s="160" t="s">
        <v>396</v>
      </c>
      <c r="C184" s="161" t="s">
        <v>397</v>
      </c>
      <c r="D184" s="246"/>
      <c r="E184" s="290" t="s">
        <v>398</v>
      </c>
      <c r="F184" s="164"/>
      <c r="G184" s="164"/>
      <c r="H184" s="181" t="n">
        <f aca="false">F184/2.9361</f>
        <v>0</v>
      </c>
      <c r="I184" s="284" t="n">
        <f aca="false">G184/3.0422</f>
        <v>0</v>
      </c>
      <c r="K184" s="151"/>
    </row>
    <row r="185" customFormat="false" ht="14.25" hidden="false" customHeight="false" outlineLevel="0" collapsed="false">
      <c r="B185" s="215"/>
      <c r="C185" s="217"/>
      <c r="D185" s="217" t="s">
        <v>399</v>
      </c>
      <c r="E185" s="291" t="s">
        <v>400</v>
      </c>
      <c r="F185" s="292" t="n">
        <f aca="false">69481859-14455</f>
        <v>69467404</v>
      </c>
      <c r="G185" s="292" t="n">
        <f aca="false">102818328-14455</f>
        <v>102803873</v>
      </c>
      <c r="H185" s="256" t="n">
        <f aca="false">F185/2.9361</f>
        <v>23659754.095569</v>
      </c>
      <c r="I185" s="267" t="n">
        <f aca="false">G185/3.0422</f>
        <v>33792608.3097758</v>
      </c>
      <c r="K185" s="151"/>
    </row>
    <row r="186" customFormat="false" ht="13.5" hidden="false" customHeight="false" outlineLevel="0" collapsed="false">
      <c r="B186" s="167" t="s">
        <v>401</v>
      </c>
      <c r="C186" s="168" t="s">
        <v>402</v>
      </c>
      <c r="D186" s="186"/>
      <c r="E186" s="293" t="s">
        <v>403</v>
      </c>
      <c r="F186" s="241"/>
      <c r="G186" s="241"/>
      <c r="H186" s="171" t="n">
        <f aca="false">F186/2.9361</f>
        <v>0</v>
      </c>
      <c r="I186" s="171" t="n">
        <f aca="false">G186/3.0422</f>
        <v>0</v>
      </c>
      <c r="K186" s="151"/>
    </row>
    <row r="187" customFormat="false" ht="12.75" hidden="false" customHeight="true" outlineLevel="0" collapsed="false">
      <c r="B187" s="167"/>
      <c r="C187" s="186"/>
      <c r="D187" s="186" t="s">
        <v>404</v>
      </c>
      <c r="E187" s="179" t="s">
        <v>405</v>
      </c>
      <c r="F187" s="294" t="n">
        <v>33336468</v>
      </c>
      <c r="G187" s="294" t="n">
        <v>8272166</v>
      </c>
      <c r="H187" s="256" t="n">
        <f aca="false">F187/2.9361</f>
        <v>11353996.1172985</v>
      </c>
      <c r="I187" s="267" t="n">
        <f aca="false">G187/3.0422</f>
        <v>2719139.4385642</v>
      </c>
    </row>
    <row r="188" customFormat="false" ht="12.75" hidden="false" customHeight="true" outlineLevel="0" collapsed="false">
      <c r="B188" s="167"/>
      <c r="C188" s="238"/>
      <c r="D188" s="238" t="s">
        <v>406</v>
      </c>
      <c r="E188" s="179" t="s">
        <v>407</v>
      </c>
      <c r="F188" s="264"/>
      <c r="G188" s="264"/>
      <c r="H188" s="171" t="n">
        <f aca="false">F188/2.9361</f>
        <v>0</v>
      </c>
      <c r="I188" s="171" t="n">
        <f aca="false">G188/3.0422</f>
        <v>0</v>
      </c>
    </row>
    <row r="189" customFormat="false" ht="12.75" hidden="false" customHeight="true" outlineLevel="0" collapsed="false">
      <c r="B189" s="167"/>
      <c r="C189" s="195"/>
      <c r="D189" s="202" t="s">
        <v>408</v>
      </c>
      <c r="E189" s="179" t="s">
        <v>409</v>
      </c>
      <c r="F189" s="295" t="n">
        <f aca="false">F168+F169+F171+F180+F184-F185+F186-F187-F188</f>
        <v>311136109</v>
      </c>
      <c r="G189" s="295" t="n">
        <f aca="false">G168+G169+G171+G180+G184-G185+G186-G187-G188</f>
        <v>302863942</v>
      </c>
      <c r="H189" s="214" t="n">
        <f aca="false">H168+H169+H171+H180+H184-H185+H186-H187-H188</f>
        <v>105969179.864446</v>
      </c>
      <c r="I189" s="214" t="n">
        <f aca="false">I168+I169+I171+I180+I184-I185+I186-I187-I188</f>
        <v>99554250.8710801</v>
      </c>
    </row>
    <row r="190" customFormat="false" ht="12.75" hidden="false" customHeight="false" outlineLevel="0" collapsed="false">
      <c r="B190" s="167"/>
      <c r="C190" s="182"/>
      <c r="D190" s="182" t="s">
        <v>410</v>
      </c>
      <c r="E190" s="174"/>
      <c r="F190" s="175"/>
      <c r="G190" s="175"/>
      <c r="H190" s="171" t="n">
        <f aca="false">F190/2.9361</f>
        <v>0</v>
      </c>
      <c r="I190" s="171" t="n">
        <f aca="false">G190/3.0422</f>
        <v>0</v>
      </c>
    </row>
    <row r="191" customFormat="false" ht="12.75" hidden="false" customHeight="false" outlineLevel="0" collapsed="false">
      <c r="B191" s="167"/>
      <c r="C191" s="238"/>
      <c r="D191" s="238" t="s">
        <v>411</v>
      </c>
      <c r="E191" s="174" t="s">
        <v>412</v>
      </c>
      <c r="F191" s="264"/>
      <c r="G191" s="264"/>
      <c r="H191" s="256" t="n">
        <f aca="false">F191/2.9361</f>
        <v>0</v>
      </c>
      <c r="I191" s="267" t="n">
        <f aca="false">G191/3.0422</f>
        <v>0</v>
      </c>
    </row>
    <row r="192" customFormat="false" ht="13.5" hidden="false" customHeight="false" outlineLevel="0" collapsed="false">
      <c r="B192" s="215"/>
      <c r="C192" s="258"/>
      <c r="D192" s="269" t="s">
        <v>413</v>
      </c>
      <c r="E192" s="291" t="s">
        <v>414</v>
      </c>
      <c r="F192" s="260" t="n">
        <f aca="false">F189+F191</f>
        <v>311136109</v>
      </c>
      <c r="G192" s="260" t="n">
        <f aca="false">G189+G191</f>
        <v>302863942</v>
      </c>
      <c r="H192" s="261" t="n">
        <f aca="false">H189+H191</f>
        <v>105969179.864446</v>
      </c>
      <c r="I192" s="261" t="n">
        <f aca="false">I189+I191</f>
        <v>99554250.8710801</v>
      </c>
    </row>
    <row r="193" customFormat="false" ht="12.75" hidden="true" customHeight="false" outlineLevel="0" collapsed="false">
      <c r="A193" s="296"/>
      <c r="B193" s="297"/>
      <c r="C193" s="296"/>
      <c r="D193" s="296" t="s">
        <v>415</v>
      </c>
      <c r="E193" s="298"/>
      <c r="F193" s="299" t="n">
        <f aca="false">F58+F97+F99</f>
        <v>813719244</v>
      </c>
      <c r="G193" s="299" t="n">
        <f aca="false">G58+G97+G99</f>
        <v>844976079</v>
      </c>
      <c r="H193" s="299" t="n">
        <f aca="false">H58+H97+H99</f>
        <v>277142891.590886</v>
      </c>
      <c r="I193" s="299" t="n">
        <f aca="false">I58+I97+I99</f>
        <v>277751653.080008</v>
      </c>
    </row>
    <row r="194" customFormat="false" ht="12.75" hidden="true" customHeight="false" outlineLevel="0" collapsed="false">
      <c r="A194" s="296"/>
      <c r="B194" s="297"/>
      <c r="C194" s="296"/>
      <c r="D194" s="296" t="s">
        <v>416</v>
      </c>
      <c r="E194" s="298"/>
      <c r="F194" s="299" t="n">
        <f aca="false">F123+F150+F156+F162+F192</f>
        <v>813719244</v>
      </c>
      <c r="G194" s="299" t="n">
        <f aca="false">G123+G150+G156+G162+G192</f>
        <v>844976079</v>
      </c>
      <c r="H194" s="299" t="n">
        <f aca="false">H123+H150+H156+H162+H192</f>
        <v>277142891.590886</v>
      </c>
      <c r="I194" s="299" t="n">
        <f aca="false">I123+I150+I156+I162+I192</f>
        <v>277751653.080008</v>
      </c>
    </row>
    <row r="195" customFormat="false" ht="12.75" hidden="false" customHeight="false" outlineLevel="0" collapsed="false">
      <c r="A195" s="296"/>
      <c r="B195" s="300"/>
      <c r="C195" s="301"/>
      <c r="D195" s="302"/>
      <c r="E195" s="296"/>
      <c r="F195" s="303" t="n">
        <f aca="false">F193-F194</f>
        <v>0</v>
      </c>
      <c r="G195" s="303" t="n">
        <f aca="false">G193-G194</f>
        <v>0</v>
      </c>
      <c r="H195" s="303" t="n">
        <f aca="false">H193-H194</f>
        <v>0</v>
      </c>
      <c r="I195" s="303" t="n">
        <f aca="false">I193-I194</f>
        <v>0</v>
      </c>
    </row>
    <row r="196" customFormat="false" ht="12.75" hidden="false" customHeight="false" outlineLevel="0" collapsed="false">
      <c r="B196" s="140"/>
      <c r="C196" s="141"/>
      <c r="D196" s="304"/>
      <c r="E196" s="131"/>
      <c r="F196" s="304"/>
      <c r="G196" s="305"/>
    </row>
    <row r="197" customFormat="false" ht="12.75" hidden="false" customHeight="false" outlineLevel="0" collapsed="false">
      <c r="B197" s="140"/>
      <c r="C197" s="141"/>
      <c r="D197" s="304"/>
      <c r="E197" s="131"/>
      <c r="F197" s="304"/>
      <c r="G197" s="305"/>
    </row>
    <row r="198" customFormat="false" ht="12.75" hidden="false" customHeight="false" outlineLevel="0" collapsed="false">
      <c r="B198" s="140"/>
      <c r="C198" s="123" t="s">
        <v>190</v>
      </c>
      <c r="D198" s="306"/>
      <c r="E198" s="124" t="s">
        <v>191</v>
      </c>
      <c r="F198" s="124"/>
      <c r="G198" s="305"/>
    </row>
    <row r="199" customFormat="false" ht="12.75" hidden="false" customHeight="false" outlineLevel="0" collapsed="false">
      <c r="A199" s="1" t="s">
        <v>192</v>
      </c>
      <c r="C199" s="307"/>
      <c r="D199" s="153"/>
      <c r="E199" s="1" t="s">
        <v>417</v>
      </c>
      <c r="G199" s="308" t="s">
        <v>418</v>
      </c>
    </row>
    <row r="200" customFormat="false" ht="12.75" hidden="false" customHeight="false" outlineLevel="0" collapsed="false">
      <c r="A200" s="1" t="s">
        <v>194</v>
      </c>
      <c r="E200" s="125" t="s">
        <v>419</v>
      </c>
    </row>
    <row r="201" customFormat="false" ht="12.75" hidden="false" customHeight="false" outlineLevel="0" collapsed="false">
      <c r="E201" s="1" t="s">
        <v>194</v>
      </c>
    </row>
    <row r="202" customFormat="false" ht="12.75" hidden="false" customHeight="false" outlineLevel="0" collapsed="false">
      <c r="A202" s="1" t="s">
        <v>196</v>
      </c>
      <c r="E202" s="1" t="s">
        <v>197</v>
      </c>
    </row>
    <row r="203" customFormat="false" ht="12.75" hidden="false" customHeight="false" outlineLevel="0" collapsed="false">
      <c r="B203" s="309"/>
      <c r="C203" s="309"/>
      <c r="D203" s="309"/>
      <c r="E203" s="309"/>
      <c r="F203" s="309"/>
    </row>
  </sheetData>
  <mergeCells count="7">
    <mergeCell ref="H13:I13"/>
    <mergeCell ref="B15:D16"/>
    <mergeCell ref="E15:E16"/>
    <mergeCell ref="F15:G15"/>
    <mergeCell ref="B17:D17"/>
    <mergeCell ref="C73:D73"/>
    <mergeCell ref="C74:D74"/>
  </mergeCells>
  <printOptions headings="false" gridLines="false" gridLinesSet="true" horizontalCentered="true" verticalCentered="false"/>
  <pageMargins left="0" right="0" top="0.659722222222222" bottom="0.939583333333333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4:48:28Z</dcterms:created>
  <dc:creator>mparvulescu</dc:creator>
  <dc:description/>
  <dc:language>en-US</dc:language>
  <cp:lastModifiedBy>avintilescu</cp:lastModifiedBy>
  <cp:lastPrinted>2010-05-13T05:26:54Z</cp:lastPrinted>
  <dcterms:modified xsi:type="dcterms:W3CDTF">2010-05-13T05:27:00Z</dcterms:modified>
  <cp:revision>0</cp:revision>
  <dc:subject/>
  <dc:title/>
</cp:coreProperties>
</file>