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PP" sheetId="2" state="visible" r:id="rId3"/>
    <sheet name="form 30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2" name="_xlnm.Print_Area" vbProcedure="false">'form 30'!$A$1:$G$162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B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2" vbProcedure="false">{"баланс",#N/A,TRUE,"Баланс  на  декабрь"}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aree2" vbProcedure="false">{"баланс",#N/A,TRUE,"Баланс  на  декабрь"}</definedName>
    <definedName function="false" hidden="false" localSheetId="2" name="asd" vbProcedure="false">{"баланс",#N/A,TRUE,"Баланс  на  декабрь"}</definedName>
    <definedName function="false" hidden="false" localSheetId="2" name="asdh2" vbProcedure="false">{"баланс",#N/A,TRUE,"Баланс  на  декабрь"}</definedName>
    <definedName function="false" hidden="false" localSheetId="2" name="asdwee2" vbProcedure="false">{"баланс",#N/A,TRUE,"Баланс  на  декабрь"}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redte2" vbProcedure="false">{"баланс",#N/A,TRUE,"Баланс  на  декабрь"}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2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2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2" vbProcedure="false">g2</definedName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2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j2" vbProcedure="false">j2</definedName>
    <definedName function="false" hidden="false" localSheetId="2" name="k" vbProcedure="false">k</definedName>
    <definedName function="false" hidden="false" localSheetId="2" name="k2" vbProcedure="false">k2</definedName>
    <definedName function="false" hidden="false" localSheetId="2" name="l" vbProcedure="false">{"баланс",#N/A,TRUE,"Баланс  на  декабрь"}</definedName>
    <definedName function="false" hidden="false" localSheetId="2" name="l2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C2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StepChart2" vbProcedure="false">OneStepChart2</definedName>
    <definedName function="false" hidden="false" localSheetId="2" name="OneT" vbProcedure="false">OneT</definedName>
    <definedName function="false" hidden="false" localSheetId="2" name="OneT2" vbProcedure="false">OneT2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2" vbProcedure="false">p2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2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2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vinz2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2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2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z2" vbProcedure="false">z2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64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MARTIE 2011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Fond comercial negativ (ct. 2075)</t>
  </si>
  <si>
    <t xml:space="preserve">65</t>
  </si>
  <si>
    <t xml:space="preserve">TOTAL (rd.61+62+65)</t>
  </si>
  <si>
    <t xml:space="preserve">66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7</t>
  </si>
  <si>
    <t xml:space="preserve">Capital subscris nevarsat(ct.1011)</t>
  </si>
  <si>
    <t xml:space="preserve">68</t>
  </si>
  <si>
    <t xml:space="preserve">Patrimoniul regiei(ct.1015)</t>
  </si>
  <si>
    <t xml:space="preserve">69</t>
  </si>
  <si>
    <t xml:space="preserve">TOTAL (rd.66 la 68)</t>
  </si>
  <si>
    <t xml:space="preserve">70</t>
  </si>
  <si>
    <t xml:space="preserve">PRIME DE CAPITAL</t>
  </si>
  <si>
    <t xml:space="preserve">71</t>
  </si>
  <si>
    <t xml:space="preserve">(ct.104)</t>
  </si>
  <si>
    <t xml:space="preserve">REZERVE DIN REEVALUARE</t>
  </si>
  <si>
    <t xml:space="preserve">72</t>
  </si>
  <si>
    <t xml:space="preserve">(ct.105)</t>
  </si>
  <si>
    <t xml:space="preserve">REZERVE</t>
  </si>
  <si>
    <t xml:space="preserve">Rezerve legale (ct.1061)</t>
  </si>
  <si>
    <t xml:space="preserve">73</t>
  </si>
  <si>
    <t xml:space="preserve">Rezerve statutare sau contractuale</t>
  </si>
  <si>
    <t xml:space="preserve">74</t>
  </si>
  <si>
    <t xml:space="preserve">(ct.1063)</t>
  </si>
  <si>
    <t xml:space="preserve">Rezerve reprezentand surplusul realizat din rezerve din </t>
  </si>
  <si>
    <t xml:space="preserve">75</t>
  </si>
  <si>
    <t xml:space="preserve">reevaluare (ct.1065)</t>
  </si>
  <si>
    <t xml:space="preserve">Alte rezerve (ct.1068)</t>
  </si>
  <si>
    <t xml:space="preserve">76</t>
  </si>
  <si>
    <t xml:space="preserve">TOTAL (rd.73 la 76)</t>
  </si>
  <si>
    <t xml:space="preserve">77</t>
  </si>
  <si>
    <t xml:space="preserve">Actiuni proprii (ct.109)</t>
  </si>
  <si>
    <t xml:space="preserve">78</t>
  </si>
  <si>
    <t xml:space="preserve">Castiguri legate de instrumentele de capitaluri proprii (ct. 141)</t>
  </si>
  <si>
    <t xml:space="preserve">79</t>
  </si>
  <si>
    <t xml:space="preserve">Pierderi legate de instrumentele de capitaluri proprii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1</t>
  </si>
  <si>
    <t xml:space="preserve">(ct.117)                                                                                Sold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3</t>
  </si>
  <si>
    <t xml:space="preserve">(ct.121)                                                                                 Sold D</t>
  </si>
  <si>
    <t xml:space="preserve">84</t>
  </si>
  <si>
    <t xml:space="preserve">Repartizarea profitului(ct.129)</t>
  </si>
  <si>
    <t xml:space="preserve">85</t>
  </si>
  <si>
    <t xml:space="preserve">CAPITALURI PROPRII - TOTAL</t>
  </si>
  <si>
    <t xml:space="preserve">86</t>
  </si>
  <si>
    <t xml:space="preserve">(rd.70+71+72+77-78+79-80+81-82+83-84-85)</t>
  </si>
  <si>
    <t xml:space="preserve">Patrimoniu public (ct.1016)</t>
  </si>
  <si>
    <t xml:space="preserve">87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6+87)</t>
    </r>
  </si>
  <si>
    <t xml:space="preserve">88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)</t>
  </si>
  <si>
    <t xml:space="preserve">- din care, venituri din fondul comercial negativ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9+20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2-23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4-25)</t>
  </si>
  <si>
    <t xml:space="preserve">b.1)Cheltuieli (ct.654+6814)</t>
  </si>
  <si>
    <t xml:space="preserve">b.2)Venituri (ct.754+7814)</t>
  </si>
  <si>
    <t xml:space="preserve">Alte cheltuieli de exploatare (rd.28 la 31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3- 34)</t>
  </si>
  <si>
    <t xml:space="preserve">-Cheltuieli (ct  6812)</t>
  </si>
  <si>
    <t xml:space="preserve">-Venituri(ct.7812)</t>
  </si>
  <si>
    <t xml:space="preserve">CHELTUIELI DE EXPLOATARE-TOTAL</t>
  </si>
  <si>
    <t xml:space="preserve">(rd 13 la 16-17+18+21+24+27+32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5-12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8+40+42+44)</t>
  </si>
  <si>
    <t xml:space="preserve">Ajustari de valoare privind imobilizarile financiare si investitiile </t>
  </si>
  <si>
    <t xml:space="preserve">detinute ca active circulante(rd.47-48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6+49+51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2-45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2+45-35-52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5+52-12-45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8-57)</t>
    </r>
  </si>
  <si>
    <t xml:space="preserve">VENITURI TOTALE (rd.12+45+57)</t>
  </si>
  <si>
    <t xml:space="preserve">CHELTUIELI TOTALE (rd.35+52+58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1-62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2-61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3-64-65-66)</t>
  </si>
  <si>
    <t xml:space="preserve">-Pierdere  (rd. 64+65+66-63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03.2011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03.2010</t>
  </si>
  <si>
    <t xml:space="preserve">31.03.2011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efectuate pentru activitatea de cercetare- dezvoltare **)</t>
  </si>
  <si>
    <t xml:space="preserve">Nr.rd.</t>
  </si>
  <si>
    <t xml:space="preserve">           B</t>
  </si>
  <si>
    <t xml:space="preserve">2</t>
  </si>
  <si>
    <t xml:space="preserve">Cheltuieli de cercetare -dezvoltare, din care:</t>
  </si>
  <si>
    <t xml:space="preserve">         - din fonduri publice</t>
  </si>
  <si>
    <t xml:space="preserve">         - din fonduri private</t>
  </si>
  <si>
    <t xml:space="preserve">VII. Cheltuieli de inovare ***)</t>
  </si>
  <si>
    <t xml:space="preserve">Cheltuieli de inovare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I. Alte informatii</t>
  </si>
  <si>
    <t xml:space="preserve">Imobilizari financiare, in sume brute (rd.39+47), din care:</t>
  </si>
  <si>
    <t xml:space="preserve">         Actiuni detinute la entitatile afiliate, interese de participare, alte titluri imobilizate si obligatiuni pe termen lung, in sume brute (rd.40 la 46) din care:</t>
  </si>
  <si>
    <t xml:space="preserve">         - actiuni cotate emise de rezidenti</t>
  </si>
  <si>
    <t xml:space="preserve">         - actiuni necotate emise de rezidenti</t>
  </si>
  <si>
    <t xml:space="preserve">         - parti sociale emise de rezidenti</t>
  </si>
  <si>
    <t xml:space="preserve">         - obligatiuni emise de rezidenti</t>
  </si>
  <si>
    <t xml:space="preserve">         - actiuni emise de organismele de plasament colectiv (inclusiv SIF-uri) emise de rezidenti</t>
  </si>
  <si>
    <t xml:space="preserve">         - actiuni si parti sociale emise de nerezidenti</t>
  </si>
  <si>
    <t xml:space="preserve">         - obligatiuni emise de nerezidenti</t>
  </si>
  <si>
    <t xml:space="preserve"> Creante imobilizate, in sume brute( rd.48+49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F 30 - pag. 3</t>
  </si>
  <si>
    <t xml:space="preserve">Creante comerciale, avansuri acordate furnizorilor si alte conturi asimilate, in sume brute (ct.4092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Creantele entitatii in relatiile cu entitatile afiliate (ct.451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7 la 63), din care:</t>
  </si>
  <si>
    <t xml:space="preserve">   - actiuni cotate emise de rezidenti</t>
  </si>
  <si>
    <t xml:space="preserve">   - actiuni necotate emise de rezidenti</t>
  </si>
  <si>
    <t xml:space="preserve">   - parti sociale emise de rezidenti</t>
  </si>
  <si>
    <t xml:space="preserve">   - obligatiuni emise de rezidenti</t>
  </si>
  <si>
    <t xml:space="preserve">   - actiuni emise de organismele de plasament colectiv (inclusiv SIF-uri)</t>
  </si>
  <si>
    <t xml:space="preserve">    - actiuni emise de nerezidenti</t>
  </si>
  <si>
    <t xml:space="preserve">    - obligatiuni emise de nerezidenti</t>
  </si>
  <si>
    <t xml:space="preserve">Alte valori de incasat (ct.5113+5114)</t>
  </si>
  <si>
    <t xml:space="preserve">Casa in lei si valuta (rd.66+67), din care:</t>
  </si>
  <si>
    <t xml:space="preserve">    - in lei (ct.5311)</t>
  </si>
  <si>
    <t xml:space="preserve">    - in valuta (ct.5314)</t>
  </si>
  <si>
    <t xml:space="preserve">Conturi curente la banci in lei si valuta (rd.69+70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5+78+81+84+87+90+91+94 la 100), din care:</t>
  </si>
  <si>
    <t xml:space="preserve">    - Imprumuturi din emisiuni de obligatiuni si dobanzile aferente, in sume brute (ct.161+1681) (rd.76+77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9+80), din care:</t>
  </si>
  <si>
    <t xml:space="preserve">      -Credite bancare externe pe termen scurt si dobanzile aferente (ct.5193+5194+5195+din ct.5198), (rd.82+83), din care:</t>
  </si>
  <si>
    <t xml:space="preserve">F 30 - pag. 4</t>
  </si>
  <si>
    <t xml:space="preserve">      -Credite bancare externe pe termen lung si dobanzile aferente (ct.1621+1622+1627+din ct.1682), (rd.85+86), din care:</t>
  </si>
  <si>
    <t xml:space="preserve">      -Credite  externe pe termen lung  (ct.1623+1624+1625+din ct.1682), (rd.88+89), din care:</t>
  </si>
  <si>
    <t xml:space="preserve">     -Credite de la trezoreria statului (ct 1626+din ct 1682)</t>
  </si>
  <si>
    <t xml:space="preserve">      -Alte imprumuturi si dobanzile aferente (ct.166+167+1685+1686+1687) (rd.92+93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5+408+419)</t>
  </si>
  <si>
    <t xml:space="preserve">   -Datorii in legatura cu personalul si conturi asimilate (ct.421+ 423+ 424+ 426+ 427+ 4281)</t>
  </si>
  <si>
    <t xml:space="preserve">   -Datorii in legatura cu bugetul asigurarilor sociale si bugetul statului (ct.431+ 437+ 4381+ 441+ 4423+ 4428+ 444+ 446+ 447+ 4481)</t>
  </si>
  <si>
    <t xml:space="preserve">  - Datoriile entitatii in reletiile cu entitatile afiliate (ct.451)</t>
  </si>
  <si>
    <t xml:space="preserve">  - Sume datorate actionarilor/ asociatilor (ct. 455)</t>
  </si>
  <si>
    <t xml:space="preserve">    -Alte datorii (ct 451+ 453+ 455+ 456+ 457+ 4581+ 462+ 472+ 473+ 269+ 509)</t>
  </si>
  <si>
    <t xml:space="preserve">   -Dobanzi de platit (ct.5186)</t>
  </si>
  <si>
    <t xml:space="preserve">Capital subscris varsat (ct.1012) (rd.102 la 105), din care:</t>
  </si>
  <si>
    <t xml:space="preserve">   - actiuni cotate</t>
  </si>
  <si>
    <t xml:space="preserve">   - actiuni necotate</t>
  </si>
  <si>
    <t xml:space="preserve">   - parti sociale</t>
  </si>
  <si>
    <t xml:space="preserve">   - capital subscris varsat de nerezidenti (din ct. 1012)</t>
  </si>
  <si>
    <t xml:space="preserve">Brevete si licente (din ct.205)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-* #,##0.00_р_-;\-* #,##0.00_р_-;_-* \-??_р_-;_-@_-"/>
    <numFmt numFmtId="184" formatCode="_([$€]* #,##0.00_);_([$€]* \(#,##0.00\);_([$€]* \-??_);_(@_)"/>
    <numFmt numFmtId="185" formatCode="_-\$* #,##0.00_-;&quot;-$&quot;* #,##0.00_-;_-\$* \-??_-;_-@_-"/>
    <numFmt numFmtId="186" formatCode="#,##0______;;&quot;------------      &quot;"/>
    <numFmt numFmtId="187" formatCode="#,##0.000%;\-#,##0.000%;&quot;-%&quot;"/>
    <numFmt numFmtId="188" formatCode="#,##0.000;\-#,##0.000;&quot;- &quot;"/>
    <numFmt numFmtId="189" formatCode="_-* #,##0.00\ _L_E_I_-;\-* #,##0.00\ _L_E_I_-;_-* \-??\ _L_E_I_-;_-@_-"/>
    <numFmt numFmtId="190" formatCode="0.00_)"/>
    <numFmt numFmtId="191" formatCode="0%"/>
    <numFmt numFmtId="192" formatCode="_-* #,##0_р_._-;\-* #,##0_р_._-;_-* \-_р_._-;_-@_-"/>
    <numFmt numFmtId="193" formatCode="_-* #,##0.00_р_._-;\-* #,##0.00_р_._-;_-* \-??_р_._-;_-@_-"/>
    <numFmt numFmtId="194" formatCode="_-* #,##0_р_._-;\-* #,##0_р_._-;_-* \-??_р_._-;_-@_-"/>
    <numFmt numFmtId="195" formatCode="#,##0.0"/>
    <numFmt numFmtId="196" formatCode="#,##0.00\р;[RED]\-#,##0.00\р"/>
    <numFmt numFmtId="197" formatCode="#,##0"/>
    <numFmt numFmtId="198" formatCode="@"/>
    <numFmt numFmtId="199" formatCode="[$-409]m/d/yyyy"/>
    <numFmt numFmtId="200" formatCode="#,###;\-#,###"/>
    <numFmt numFmtId="201" formatCode="#,##0.00"/>
    <numFmt numFmtId="202" formatCode="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  <charset val="238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0"/>
      <color rgb="FFFFFFFF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1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applyFont="true" applyBorder="true" applyAlignment="true" applyProtection="false">
      <alignment horizontal="right" vertical="bottom" textRotation="0" wrapText="false" indent="0" shrinkToFit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5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3" borderId="3" applyFont="true" applyBorder="true" applyAlignment="true" applyProtection="false">
      <alignment horizontal="right" vertical="center" textRotation="0" wrapText="false" indent="0" shrinkToFit="false"/>
    </xf>
    <xf numFmtId="164" fontId="45" fillId="9" borderId="3" applyFont="true" applyBorder="true" applyAlignment="true" applyProtection="false">
      <alignment horizontal="right" vertical="center" textRotation="0" wrapText="false" indent="0" shrinkToFit="false"/>
    </xf>
    <xf numFmtId="164" fontId="45" fillId="18" borderId="3" applyFont="true" applyBorder="true" applyAlignment="true" applyProtection="false">
      <alignment horizontal="right" vertical="center" textRotation="0" wrapText="false" indent="0" shrinkToFit="false"/>
    </xf>
    <xf numFmtId="164" fontId="45" fillId="11" borderId="3" applyFont="true" applyBorder="true" applyAlignment="true" applyProtection="false">
      <alignment horizontal="right" vertical="center" textRotation="0" wrapText="false" indent="0" shrinkToFit="false"/>
    </xf>
    <xf numFmtId="164" fontId="45" fillId="15" borderId="3" applyFont="true" applyBorder="true" applyAlignment="true" applyProtection="false">
      <alignment horizontal="right" vertical="center" textRotation="0" wrapText="false" indent="0" shrinkToFit="false"/>
    </xf>
    <xf numFmtId="164" fontId="45" fillId="20" borderId="3" applyFont="true" applyBorder="true" applyAlignment="true" applyProtection="false">
      <alignment horizontal="right" vertical="center" textRotation="0" wrapText="false" indent="0" shrinkToFit="false"/>
    </xf>
    <xf numFmtId="164" fontId="45" fillId="19" borderId="3" applyFont="true" applyBorder="true" applyAlignment="true" applyProtection="false">
      <alignment horizontal="right" vertical="center" textRotation="0" wrapText="false" indent="0" shrinkToFit="false"/>
    </xf>
    <xf numFmtId="164" fontId="45" fillId="24" borderId="3" applyFont="true" applyBorder="true" applyAlignment="true" applyProtection="false">
      <alignment horizontal="right" vertical="center" textRotation="0" wrapText="false" indent="0" shrinkToFit="false"/>
    </xf>
    <xf numFmtId="164" fontId="45" fillId="10" borderId="3" applyFont="true" applyBorder="true" applyAlignment="true" applyProtection="false">
      <alignment horizontal="right" vertical="center" textRotation="0" wrapText="false" indent="0" shrinkToFit="false"/>
    </xf>
    <xf numFmtId="164" fontId="47" fillId="25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12" applyFont="true" applyBorder="true" applyAlignment="true" applyProtection="false">
      <alignment horizontal="left" vertical="center" textRotation="0" wrapText="false" indent="1" shrinkToFit="false"/>
    </xf>
    <xf numFmtId="164" fontId="48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9" fillId="26" borderId="3" applyFont="true" applyBorder="true" applyAlignment="true" applyProtection="false">
      <alignment horizontal="left" vertical="center" textRotation="0" wrapText="false" indent="1" shrinkToFit="false"/>
    </xf>
    <xf numFmtId="164" fontId="49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3" applyFont="true" applyBorder="true" applyAlignment="true" applyProtection="false">
      <alignment horizontal="right" vertical="center" textRotation="0" wrapText="false" indent="0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89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2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4" fillId="7" borderId="4" applyFont="true" applyBorder="true" applyAlignment="false" applyProtection="false"/>
    <xf numFmtId="164" fontId="55" fillId="21" borderId="3" applyFont="true" applyBorder="true" applyAlignment="false" applyProtection="false"/>
    <xf numFmtId="164" fontId="56" fillId="21" borderId="4" applyFont="true" applyBorder="true" applyAlignment="false" applyProtection="false"/>
    <xf numFmtId="164" fontId="57" fillId="0" borderId="7" applyFont="true" applyBorder="true" applyAlignment="false" applyProtection="false"/>
    <xf numFmtId="164" fontId="58" fillId="0" borderId="8" applyFont="true" applyBorder="true" applyAlignment="false" applyProtection="false"/>
    <xf numFmtId="164" fontId="59" fillId="0" borderId="9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6" applyFont="true" applyBorder="true" applyAlignment="false" applyProtection="false"/>
    <xf numFmtId="164" fontId="61" fillId="22" borderId="5" applyFont="true" applyBorder="true" applyAlignment="false" applyProtection="false"/>
    <xf numFmtId="164" fontId="62" fillId="0" borderId="0" applyFont="true" applyBorder="false" applyAlignment="false" applyProtection="false"/>
    <xf numFmtId="164" fontId="63" fillId="1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1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8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7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7" fillId="2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9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29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7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9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4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depart" xfId="236"/>
    <cellStyle name="Dezimal_Balance sheet_PL_2006_RUB_2" xfId="237"/>
    <cellStyle name="Eingabe" xfId="238"/>
    <cellStyle name="Ergebnis" xfId="239"/>
    <cellStyle name="Erklärender Text" xfId="240"/>
    <cellStyle name="Euro" xfId="241"/>
    <cellStyle name="Explanatory Text" xfId="242"/>
    <cellStyle name="Good 1" xfId="243"/>
    <cellStyle name="Gut" xfId="244"/>
    <cellStyle name="H 2" xfId="245"/>
    <cellStyle name="Heading 1 1" xfId="246"/>
    <cellStyle name="Heading 2 1" xfId="247"/>
    <cellStyle name="Heading 3" xfId="248"/>
    <cellStyle name="Heading 4" xfId="249"/>
    <cellStyle name="Input" xfId="250"/>
    <cellStyle name="JUCH" xfId="251"/>
    <cellStyle name="Linked Cell" xfId="252"/>
    <cellStyle name="Migliaia_Costi-Vendite-2007-03" xfId="253"/>
    <cellStyle name="multiple" xfId="254"/>
    <cellStyle name="Neutral 1" xfId="255"/>
    <cellStyle name="Normal 2" xfId="256"/>
    <cellStyle name="Note 1" xfId="257"/>
    <cellStyle name="Notiz" xfId="258"/>
    <cellStyle name="Notiz 10" xfId="259"/>
    <cellStyle name="Notiz 10 2" xfId="260"/>
    <cellStyle name="Notiz 100" xfId="261"/>
    <cellStyle name="Notiz 100 2" xfId="262"/>
    <cellStyle name="Notiz 101" xfId="263"/>
    <cellStyle name="Notiz 101 2" xfId="264"/>
    <cellStyle name="Notiz 102" xfId="265"/>
    <cellStyle name="Notiz 102 2" xfId="266"/>
    <cellStyle name="Notiz 103" xfId="267"/>
    <cellStyle name="Notiz 103 2" xfId="268"/>
    <cellStyle name="Notiz 104" xfId="269"/>
    <cellStyle name="Notiz 104 2" xfId="270"/>
    <cellStyle name="Notiz 105" xfId="271"/>
    <cellStyle name="Notiz 105 2" xfId="272"/>
    <cellStyle name="Notiz 106" xfId="273"/>
    <cellStyle name="Notiz 106 2" xfId="274"/>
    <cellStyle name="Notiz 107" xfId="275"/>
    <cellStyle name="Notiz 107 2" xfId="276"/>
    <cellStyle name="Notiz 108" xfId="277"/>
    <cellStyle name="Notiz 108 2" xfId="278"/>
    <cellStyle name="Notiz 109" xfId="279"/>
    <cellStyle name="Notiz 109 2" xfId="280"/>
    <cellStyle name="Notiz 11" xfId="281"/>
    <cellStyle name="Notiz 11 2" xfId="282"/>
    <cellStyle name="Notiz 110" xfId="283"/>
    <cellStyle name="Notiz 110 2" xfId="284"/>
    <cellStyle name="Notiz 111" xfId="285"/>
    <cellStyle name="Notiz 111 2" xfId="286"/>
    <cellStyle name="Notiz 112" xfId="287"/>
    <cellStyle name="Notiz 112 2" xfId="288"/>
    <cellStyle name="Notiz 113" xfId="289"/>
    <cellStyle name="Notiz 113 2" xfId="290"/>
    <cellStyle name="Notiz 114" xfId="291"/>
    <cellStyle name="Notiz 114 2" xfId="292"/>
    <cellStyle name="Notiz 115" xfId="293"/>
    <cellStyle name="Notiz 115 2" xfId="294"/>
    <cellStyle name="Notiz 116" xfId="295"/>
    <cellStyle name="Notiz 116 2" xfId="296"/>
    <cellStyle name="Notiz 117" xfId="297"/>
    <cellStyle name="Notiz 117 2" xfId="298"/>
    <cellStyle name="Notiz 118" xfId="299"/>
    <cellStyle name="Notiz 118 2" xfId="300"/>
    <cellStyle name="Notiz 119" xfId="301"/>
    <cellStyle name="Notiz 119 2" xfId="302"/>
    <cellStyle name="Notiz 12" xfId="303"/>
    <cellStyle name="Notiz 12 2" xfId="304"/>
    <cellStyle name="Notiz 120" xfId="305"/>
    <cellStyle name="Notiz 120 2" xfId="306"/>
    <cellStyle name="Notiz 121" xfId="307"/>
    <cellStyle name="Notiz 121 2" xfId="308"/>
    <cellStyle name="Notiz 122" xfId="309"/>
    <cellStyle name="Notiz 122 2" xfId="310"/>
    <cellStyle name="Notiz 123" xfId="311"/>
    <cellStyle name="Notiz 123 2" xfId="312"/>
    <cellStyle name="Notiz 124" xfId="313"/>
    <cellStyle name="Notiz 124 2" xfId="314"/>
    <cellStyle name="Notiz 125" xfId="315"/>
    <cellStyle name="Notiz 125 2" xfId="316"/>
    <cellStyle name="Notiz 126" xfId="317"/>
    <cellStyle name="Notiz 126 2" xfId="318"/>
    <cellStyle name="Notiz 127" xfId="319"/>
    <cellStyle name="Notiz 127 2" xfId="320"/>
    <cellStyle name="Notiz 128" xfId="321"/>
    <cellStyle name="Notiz 128 2" xfId="322"/>
    <cellStyle name="Notiz 129" xfId="323"/>
    <cellStyle name="Notiz 129 2" xfId="324"/>
    <cellStyle name="Notiz 13" xfId="325"/>
    <cellStyle name="Notiz 13 2" xfId="326"/>
    <cellStyle name="Notiz 130" xfId="327"/>
    <cellStyle name="Notiz 130 2" xfId="328"/>
    <cellStyle name="Notiz 131" xfId="329"/>
    <cellStyle name="Notiz 131 2" xfId="330"/>
    <cellStyle name="Notiz 132" xfId="331"/>
    <cellStyle name="Notiz 132 2" xfId="332"/>
    <cellStyle name="Notiz 133" xfId="333"/>
    <cellStyle name="Notiz 133 2" xfId="334"/>
    <cellStyle name="Notiz 134" xfId="335"/>
    <cellStyle name="Notiz 134 2" xfId="336"/>
    <cellStyle name="Notiz 135" xfId="337"/>
    <cellStyle name="Notiz 135 2" xfId="338"/>
    <cellStyle name="Notiz 136" xfId="339"/>
    <cellStyle name="Notiz 136 2" xfId="340"/>
    <cellStyle name="Notiz 137" xfId="341"/>
    <cellStyle name="Notiz 137 2" xfId="342"/>
    <cellStyle name="Notiz 138" xfId="343"/>
    <cellStyle name="Notiz 138 2" xfId="344"/>
    <cellStyle name="Notiz 139" xfId="345"/>
    <cellStyle name="Notiz 139 2" xfId="346"/>
    <cellStyle name="Notiz 14" xfId="347"/>
    <cellStyle name="Notiz 14 2" xfId="348"/>
    <cellStyle name="Notiz 140" xfId="349"/>
    <cellStyle name="Notiz 140 2" xfId="350"/>
    <cellStyle name="Notiz 141" xfId="351"/>
    <cellStyle name="Notiz 141 2" xfId="352"/>
    <cellStyle name="Notiz 142" xfId="353"/>
    <cellStyle name="Notiz 142 2" xfId="354"/>
    <cellStyle name="Notiz 143" xfId="355"/>
    <cellStyle name="Notiz 143 2" xfId="356"/>
    <cellStyle name="Notiz 144" xfId="357"/>
    <cellStyle name="Notiz 144 2" xfId="358"/>
    <cellStyle name="Notiz 145" xfId="359"/>
    <cellStyle name="Notiz 145 2" xfId="360"/>
    <cellStyle name="Notiz 146" xfId="361"/>
    <cellStyle name="Notiz 146 2" xfId="362"/>
    <cellStyle name="Notiz 147" xfId="363"/>
    <cellStyle name="Notiz 147 2" xfId="364"/>
    <cellStyle name="Notiz 148" xfId="365"/>
    <cellStyle name="Notiz 148 2" xfId="366"/>
    <cellStyle name="Notiz 149" xfId="367"/>
    <cellStyle name="Notiz 149 2" xfId="368"/>
    <cellStyle name="Notiz 15" xfId="369"/>
    <cellStyle name="Notiz 15 2" xfId="370"/>
    <cellStyle name="Notiz 150" xfId="371"/>
    <cellStyle name="Notiz 150 2" xfId="372"/>
    <cellStyle name="Notiz 151" xfId="373"/>
    <cellStyle name="Notiz 151 2" xfId="374"/>
    <cellStyle name="Notiz 152" xfId="375"/>
    <cellStyle name="Notiz 152 2" xfId="376"/>
    <cellStyle name="Notiz 153" xfId="377"/>
    <cellStyle name="Notiz 153 2" xfId="378"/>
    <cellStyle name="Notiz 154" xfId="379"/>
    <cellStyle name="Notiz 154 2" xfId="380"/>
    <cellStyle name="Notiz 155" xfId="381"/>
    <cellStyle name="Notiz 155 2" xfId="382"/>
    <cellStyle name="Notiz 156" xfId="383"/>
    <cellStyle name="Notiz 156 2" xfId="384"/>
    <cellStyle name="Notiz 157" xfId="385"/>
    <cellStyle name="Notiz 157 2" xfId="386"/>
    <cellStyle name="Notiz 158" xfId="387"/>
    <cellStyle name="Notiz 158 2" xfId="388"/>
    <cellStyle name="Notiz 159" xfId="389"/>
    <cellStyle name="Notiz 159 2" xfId="390"/>
    <cellStyle name="Notiz 16" xfId="391"/>
    <cellStyle name="Notiz 16 2" xfId="392"/>
    <cellStyle name="Notiz 160" xfId="393"/>
    <cellStyle name="Notiz 160 2" xfId="394"/>
    <cellStyle name="Notiz 161" xfId="395"/>
    <cellStyle name="Notiz 161 2" xfId="396"/>
    <cellStyle name="Notiz 162" xfId="397"/>
    <cellStyle name="Notiz 162 2" xfId="398"/>
    <cellStyle name="Notiz 163" xfId="399"/>
    <cellStyle name="Notiz 163 2" xfId="400"/>
    <cellStyle name="Notiz 164" xfId="401"/>
    <cellStyle name="Notiz 164 2" xfId="402"/>
    <cellStyle name="Notiz 165" xfId="403"/>
    <cellStyle name="Notiz 165 2" xfId="404"/>
    <cellStyle name="Notiz 166" xfId="405"/>
    <cellStyle name="Notiz 166 2" xfId="406"/>
    <cellStyle name="Notiz 167" xfId="407"/>
    <cellStyle name="Notiz 167 2" xfId="408"/>
    <cellStyle name="Notiz 168" xfId="409"/>
    <cellStyle name="Notiz 168 2" xfId="410"/>
    <cellStyle name="Notiz 169" xfId="411"/>
    <cellStyle name="Notiz 169 2" xfId="412"/>
    <cellStyle name="Notiz 17" xfId="413"/>
    <cellStyle name="Notiz 17 2" xfId="414"/>
    <cellStyle name="Notiz 170" xfId="415"/>
    <cellStyle name="Notiz 170 2" xfId="416"/>
    <cellStyle name="Notiz 171" xfId="417"/>
    <cellStyle name="Notiz 171 2" xfId="418"/>
    <cellStyle name="Notiz 172" xfId="419"/>
    <cellStyle name="Notiz 172 2" xfId="420"/>
    <cellStyle name="Notiz 173" xfId="421"/>
    <cellStyle name="Notiz 173 2" xfId="422"/>
    <cellStyle name="Notiz 174" xfId="423"/>
    <cellStyle name="Notiz 174 2" xfId="424"/>
    <cellStyle name="Notiz 175" xfId="425"/>
    <cellStyle name="Notiz 175 2" xfId="426"/>
    <cellStyle name="Notiz 176" xfId="427"/>
    <cellStyle name="Notiz 176 2" xfId="428"/>
    <cellStyle name="Notiz 177" xfId="429"/>
    <cellStyle name="Notiz 177 2" xfId="430"/>
    <cellStyle name="Notiz 178" xfId="431"/>
    <cellStyle name="Notiz 178 2" xfId="432"/>
    <cellStyle name="Notiz 179" xfId="433"/>
    <cellStyle name="Notiz 179 2" xfId="434"/>
    <cellStyle name="Notiz 18" xfId="435"/>
    <cellStyle name="Notiz 18 2" xfId="436"/>
    <cellStyle name="Notiz 180" xfId="437"/>
    <cellStyle name="Notiz 180 2" xfId="438"/>
    <cellStyle name="Notiz 181" xfId="439"/>
    <cellStyle name="Notiz 181 2" xfId="440"/>
    <cellStyle name="Notiz 182" xfId="441"/>
    <cellStyle name="Notiz 182 2" xfId="442"/>
    <cellStyle name="Notiz 183" xfId="443"/>
    <cellStyle name="Notiz 183 2" xfId="444"/>
    <cellStyle name="Notiz 184" xfId="445"/>
    <cellStyle name="Notiz 184 2" xfId="446"/>
    <cellStyle name="Notiz 185" xfId="447"/>
    <cellStyle name="Notiz 185 2" xfId="448"/>
    <cellStyle name="Notiz 186" xfId="449"/>
    <cellStyle name="Notiz 186 2" xfId="450"/>
    <cellStyle name="Notiz 187" xfId="451"/>
    <cellStyle name="Notiz 187 2" xfId="452"/>
    <cellStyle name="Notiz 188" xfId="453"/>
    <cellStyle name="Notiz 188 2" xfId="454"/>
    <cellStyle name="Notiz 189" xfId="455"/>
    <cellStyle name="Notiz 189 2" xfId="456"/>
    <cellStyle name="Notiz 19" xfId="457"/>
    <cellStyle name="Notiz 19 2" xfId="458"/>
    <cellStyle name="Notiz 190" xfId="459"/>
    <cellStyle name="Notiz 190 2" xfId="460"/>
    <cellStyle name="Notiz 191" xfId="461"/>
    <cellStyle name="Notiz 191 2" xfId="462"/>
    <cellStyle name="Notiz 192" xfId="463"/>
    <cellStyle name="Notiz 192 2" xfId="464"/>
    <cellStyle name="Notiz 193" xfId="465"/>
    <cellStyle name="Notiz 193 2" xfId="466"/>
    <cellStyle name="Notiz 194" xfId="467"/>
    <cellStyle name="Notiz 194 2" xfId="468"/>
    <cellStyle name="Notiz 195" xfId="469"/>
    <cellStyle name="Notiz 195 2" xfId="470"/>
    <cellStyle name="Notiz 196" xfId="471"/>
    <cellStyle name="Notiz 196 2" xfId="472"/>
    <cellStyle name="Notiz 197" xfId="473"/>
    <cellStyle name="Notiz 197 2" xfId="474"/>
    <cellStyle name="Notiz 198" xfId="475"/>
    <cellStyle name="Notiz 198 2" xfId="476"/>
    <cellStyle name="Notiz 199" xfId="477"/>
    <cellStyle name="Notiz 199 2" xfId="478"/>
    <cellStyle name="Notiz 2" xfId="479"/>
    <cellStyle name="Notiz 2 2" xfId="480"/>
    <cellStyle name="Notiz 20" xfId="481"/>
    <cellStyle name="Notiz 20 2" xfId="482"/>
    <cellStyle name="Notiz 200" xfId="483"/>
    <cellStyle name="Notiz 200 2" xfId="484"/>
    <cellStyle name="Notiz 201" xfId="485"/>
    <cellStyle name="Notiz 201 2" xfId="486"/>
    <cellStyle name="Notiz 202" xfId="487"/>
    <cellStyle name="Notiz 202 2" xfId="488"/>
    <cellStyle name="Notiz 203" xfId="489"/>
    <cellStyle name="Notiz 203 2" xfId="490"/>
    <cellStyle name="Notiz 204" xfId="491"/>
    <cellStyle name="Notiz 204 2" xfId="492"/>
    <cellStyle name="Notiz 205" xfId="493"/>
    <cellStyle name="Notiz 205 2" xfId="494"/>
    <cellStyle name="Notiz 206" xfId="495"/>
    <cellStyle name="Notiz 206 2" xfId="496"/>
    <cellStyle name="Notiz 207" xfId="497"/>
    <cellStyle name="Notiz 207 2" xfId="498"/>
    <cellStyle name="Notiz 208" xfId="499"/>
    <cellStyle name="Notiz 208 2" xfId="500"/>
    <cellStyle name="Notiz 209" xfId="501"/>
    <cellStyle name="Notiz 209 2" xfId="502"/>
    <cellStyle name="Notiz 21" xfId="503"/>
    <cellStyle name="Notiz 21 2" xfId="504"/>
    <cellStyle name="Notiz 210" xfId="505"/>
    <cellStyle name="Notiz 210 2" xfId="506"/>
    <cellStyle name="Notiz 211" xfId="507"/>
    <cellStyle name="Notiz 211 2" xfId="508"/>
    <cellStyle name="Notiz 212" xfId="509"/>
    <cellStyle name="Notiz 212 2" xfId="510"/>
    <cellStyle name="Notiz 213" xfId="511"/>
    <cellStyle name="Notiz 213 2" xfId="512"/>
    <cellStyle name="Notiz 214" xfId="513"/>
    <cellStyle name="Notiz 214 2" xfId="514"/>
    <cellStyle name="Notiz 215" xfId="515"/>
    <cellStyle name="Notiz 215 2" xfId="516"/>
    <cellStyle name="Notiz 216" xfId="517"/>
    <cellStyle name="Notiz 216 2" xfId="518"/>
    <cellStyle name="Notiz 217" xfId="519"/>
    <cellStyle name="Notiz 217 2" xfId="520"/>
    <cellStyle name="Notiz 218" xfId="521"/>
    <cellStyle name="Notiz 218 2" xfId="522"/>
    <cellStyle name="Notiz 219" xfId="523"/>
    <cellStyle name="Notiz 219 2" xfId="524"/>
    <cellStyle name="Notiz 22" xfId="525"/>
    <cellStyle name="Notiz 22 2" xfId="526"/>
    <cellStyle name="Notiz 220" xfId="527"/>
    <cellStyle name="Notiz 220 2" xfId="528"/>
    <cellStyle name="Notiz 221" xfId="529"/>
    <cellStyle name="Notiz 221 2" xfId="530"/>
    <cellStyle name="Notiz 222" xfId="531"/>
    <cellStyle name="Notiz 222 2" xfId="532"/>
    <cellStyle name="Notiz 223" xfId="533"/>
    <cellStyle name="Notiz 223 2" xfId="534"/>
    <cellStyle name="Notiz 224" xfId="535"/>
    <cellStyle name="Notiz 224 2" xfId="536"/>
    <cellStyle name="Notiz 225" xfId="537"/>
    <cellStyle name="Notiz 225 2" xfId="538"/>
    <cellStyle name="Notiz 226" xfId="539"/>
    <cellStyle name="Notiz 226 2" xfId="540"/>
    <cellStyle name="Notiz 227" xfId="541"/>
    <cellStyle name="Notiz 227 2" xfId="542"/>
    <cellStyle name="Notiz 228" xfId="543"/>
    <cellStyle name="Notiz 228 2" xfId="544"/>
    <cellStyle name="Notiz 229" xfId="545"/>
    <cellStyle name="Notiz 229 2" xfId="546"/>
    <cellStyle name="Notiz 23" xfId="547"/>
    <cellStyle name="Notiz 23 2" xfId="548"/>
    <cellStyle name="Notiz 230" xfId="549"/>
    <cellStyle name="Notiz 230 2" xfId="550"/>
    <cellStyle name="Notiz 231" xfId="551"/>
    <cellStyle name="Notiz 231 2" xfId="552"/>
    <cellStyle name="Notiz 232" xfId="553"/>
    <cellStyle name="Notiz 232 2" xfId="554"/>
    <cellStyle name="Notiz 233" xfId="555"/>
    <cellStyle name="Notiz 233 2" xfId="556"/>
    <cellStyle name="Notiz 234" xfId="557"/>
    <cellStyle name="Notiz 234 2" xfId="558"/>
    <cellStyle name="Notiz 235" xfId="559"/>
    <cellStyle name="Notiz 235 2" xfId="560"/>
    <cellStyle name="Notiz 236" xfId="561"/>
    <cellStyle name="Notiz 236 2" xfId="562"/>
    <cellStyle name="Notiz 237" xfId="563"/>
    <cellStyle name="Notiz 237 2" xfId="564"/>
    <cellStyle name="Notiz 238" xfId="565"/>
    <cellStyle name="Notiz 238 2" xfId="566"/>
    <cellStyle name="Notiz 239" xfId="567"/>
    <cellStyle name="Notiz 239 2" xfId="568"/>
    <cellStyle name="Notiz 24" xfId="569"/>
    <cellStyle name="Notiz 24 2" xfId="570"/>
    <cellStyle name="Notiz 240" xfId="571"/>
    <cellStyle name="Notiz 240 2" xfId="572"/>
    <cellStyle name="Notiz 241" xfId="573"/>
    <cellStyle name="Notiz 241 2" xfId="574"/>
    <cellStyle name="Notiz 242" xfId="575"/>
    <cellStyle name="Notiz 242 2" xfId="576"/>
    <cellStyle name="Notiz 243" xfId="577"/>
    <cellStyle name="Notiz 243 2" xfId="578"/>
    <cellStyle name="Notiz 244" xfId="579"/>
    <cellStyle name="Notiz 244 2" xfId="580"/>
    <cellStyle name="Notiz 245" xfId="581"/>
    <cellStyle name="Notiz 245 2" xfId="582"/>
    <cellStyle name="Notiz 246" xfId="583"/>
    <cellStyle name="Notiz 246 2" xfId="584"/>
    <cellStyle name="Notiz 247" xfId="585"/>
    <cellStyle name="Notiz 247 2" xfId="586"/>
    <cellStyle name="Notiz 248" xfId="587"/>
    <cellStyle name="Notiz 248 2" xfId="588"/>
    <cellStyle name="Notiz 25" xfId="589"/>
    <cellStyle name="Notiz 25 2" xfId="590"/>
    <cellStyle name="Notiz 26" xfId="591"/>
    <cellStyle name="Notiz 26 2" xfId="592"/>
    <cellStyle name="Notiz 27" xfId="593"/>
    <cellStyle name="Notiz 27 2" xfId="594"/>
    <cellStyle name="Notiz 28" xfId="595"/>
    <cellStyle name="Notiz 28 2" xfId="596"/>
    <cellStyle name="Notiz 29" xfId="597"/>
    <cellStyle name="Notiz 29 2" xfId="598"/>
    <cellStyle name="Notiz 3" xfId="599"/>
    <cellStyle name="Notiz 3 2" xfId="600"/>
    <cellStyle name="Notiz 30" xfId="601"/>
    <cellStyle name="Notiz 30 2" xfId="602"/>
    <cellStyle name="Notiz 31" xfId="603"/>
    <cellStyle name="Notiz 31 2" xfId="604"/>
    <cellStyle name="Notiz 32" xfId="605"/>
    <cellStyle name="Notiz 32 2" xfId="606"/>
    <cellStyle name="Notiz 33" xfId="607"/>
    <cellStyle name="Notiz 33 2" xfId="608"/>
    <cellStyle name="Notiz 34" xfId="609"/>
    <cellStyle name="Notiz 34 2" xfId="610"/>
    <cellStyle name="Notiz 35" xfId="611"/>
    <cellStyle name="Notiz 35 2" xfId="612"/>
    <cellStyle name="Notiz 36" xfId="613"/>
    <cellStyle name="Notiz 36 2" xfId="614"/>
    <cellStyle name="Notiz 37" xfId="615"/>
    <cellStyle name="Notiz 37 2" xfId="616"/>
    <cellStyle name="Notiz 38" xfId="617"/>
    <cellStyle name="Notiz 38 2" xfId="618"/>
    <cellStyle name="Notiz 39" xfId="619"/>
    <cellStyle name="Notiz 39 2" xfId="620"/>
    <cellStyle name="Notiz 4" xfId="621"/>
    <cellStyle name="Notiz 4 2" xfId="622"/>
    <cellStyle name="Notiz 40" xfId="623"/>
    <cellStyle name="Notiz 40 2" xfId="624"/>
    <cellStyle name="Notiz 41" xfId="625"/>
    <cellStyle name="Notiz 41 2" xfId="626"/>
    <cellStyle name="Notiz 42" xfId="627"/>
    <cellStyle name="Notiz 42 2" xfId="628"/>
    <cellStyle name="Notiz 43" xfId="629"/>
    <cellStyle name="Notiz 43 2" xfId="630"/>
    <cellStyle name="Notiz 44" xfId="631"/>
    <cellStyle name="Notiz 44 2" xfId="632"/>
    <cellStyle name="Notiz 45" xfId="633"/>
    <cellStyle name="Notiz 45 2" xfId="634"/>
    <cellStyle name="Notiz 46" xfId="635"/>
    <cellStyle name="Notiz 46 2" xfId="636"/>
    <cellStyle name="Notiz 47" xfId="637"/>
    <cellStyle name="Notiz 47 2" xfId="638"/>
    <cellStyle name="Notiz 48" xfId="639"/>
    <cellStyle name="Notiz 48 2" xfId="640"/>
    <cellStyle name="Notiz 49" xfId="641"/>
    <cellStyle name="Notiz 49 2" xfId="642"/>
    <cellStyle name="Notiz 5" xfId="643"/>
    <cellStyle name="Notiz 5 2" xfId="644"/>
    <cellStyle name="Notiz 50" xfId="645"/>
    <cellStyle name="Notiz 50 2" xfId="646"/>
    <cellStyle name="Notiz 51" xfId="647"/>
    <cellStyle name="Notiz 51 2" xfId="648"/>
    <cellStyle name="Notiz 52" xfId="649"/>
    <cellStyle name="Notiz 52 2" xfId="650"/>
    <cellStyle name="Notiz 53" xfId="651"/>
    <cellStyle name="Notiz 53 2" xfId="652"/>
    <cellStyle name="Notiz 54" xfId="653"/>
    <cellStyle name="Notiz 54 2" xfId="654"/>
    <cellStyle name="Notiz 55" xfId="655"/>
    <cellStyle name="Notiz 55 2" xfId="656"/>
    <cellStyle name="Notiz 56" xfId="657"/>
    <cellStyle name="Notiz 56 2" xfId="658"/>
    <cellStyle name="Notiz 57" xfId="659"/>
    <cellStyle name="Notiz 57 2" xfId="660"/>
    <cellStyle name="Notiz 58" xfId="661"/>
    <cellStyle name="Notiz 58 2" xfId="662"/>
    <cellStyle name="Notiz 59" xfId="663"/>
    <cellStyle name="Notiz 59 2" xfId="664"/>
    <cellStyle name="Notiz 6" xfId="665"/>
    <cellStyle name="Notiz 6 2" xfId="666"/>
    <cellStyle name="Notiz 60" xfId="667"/>
    <cellStyle name="Notiz 60 2" xfId="668"/>
    <cellStyle name="Notiz 61" xfId="669"/>
    <cellStyle name="Notiz 61 2" xfId="670"/>
    <cellStyle name="Notiz 62" xfId="671"/>
    <cellStyle name="Notiz 62 2" xfId="672"/>
    <cellStyle name="Notiz 63" xfId="673"/>
    <cellStyle name="Notiz 63 2" xfId="674"/>
    <cellStyle name="Notiz 64" xfId="675"/>
    <cellStyle name="Notiz 64 2" xfId="676"/>
    <cellStyle name="Notiz 65" xfId="677"/>
    <cellStyle name="Notiz 65 2" xfId="678"/>
    <cellStyle name="Notiz 66" xfId="679"/>
    <cellStyle name="Notiz 66 2" xfId="680"/>
    <cellStyle name="Notiz 67" xfId="681"/>
    <cellStyle name="Notiz 67 2" xfId="682"/>
    <cellStyle name="Notiz 68" xfId="683"/>
    <cellStyle name="Notiz 68 2" xfId="684"/>
    <cellStyle name="Notiz 69" xfId="685"/>
    <cellStyle name="Notiz 69 2" xfId="686"/>
    <cellStyle name="Notiz 7" xfId="687"/>
    <cellStyle name="Notiz 7 2" xfId="688"/>
    <cellStyle name="Notiz 70" xfId="689"/>
    <cellStyle name="Notiz 70 2" xfId="690"/>
    <cellStyle name="Notiz 71" xfId="691"/>
    <cellStyle name="Notiz 71 2" xfId="692"/>
    <cellStyle name="Notiz 72" xfId="693"/>
    <cellStyle name="Notiz 72 2" xfId="694"/>
    <cellStyle name="Notiz 73" xfId="695"/>
    <cellStyle name="Notiz 73 2" xfId="696"/>
    <cellStyle name="Notiz 74" xfId="697"/>
    <cellStyle name="Notiz 74 2" xfId="698"/>
    <cellStyle name="Notiz 75" xfId="699"/>
    <cellStyle name="Notiz 75 2" xfId="700"/>
    <cellStyle name="Notiz 76" xfId="701"/>
    <cellStyle name="Notiz 76 2" xfId="702"/>
    <cellStyle name="Notiz 77" xfId="703"/>
    <cellStyle name="Notiz 77 2" xfId="704"/>
    <cellStyle name="Notiz 78" xfId="705"/>
    <cellStyle name="Notiz 78 2" xfId="706"/>
    <cellStyle name="Notiz 79" xfId="707"/>
    <cellStyle name="Notiz 79 2" xfId="708"/>
    <cellStyle name="Notiz 8" xfId="709"/>
    <cellStyle name="Notiz 8 2" xfId="710"/>
    <cellStyle name="Notiz 80" xfId="711"/>
    <cellStyle name="Notiz 80 2" xfId="712"/>
    <cellStyle name="Notiz 81" xfId="713"/>
    <cellStyle name="Notiz 81 2" xfId="714"/>
    <cellStyle name="Notiz 82" xfId="715"/>
    <cellStyle name="Notiz 82 2" xfId="716"/>
    <cellStyle name="Notiz 83" xfId="717"/>
    <cellStyle name="Notiz 83 2" xfId="718"/>
    <cellStyle name="Notiz 84" xfId="719"/>
    <cellStyle name="Notiz 84 2" xfId="720"/>
    <cellStyle name="Notiz 85" xfId="721"/>
    <cellStyle name="Notiz 85 2" xfId="722"/>
    <cellStyle name="Notiz 86" xfId="723"/>
    <cellStyle name="Notiz 86 2" xfId="724"/>
    <cellStyle name="Notiz 87" xfId="725"/>
    <cellStyle name="Notiz 87 2" xfId="726"/>
    <cellStyle name="Notiz 88" xfId="727"/>
    <cellStyle name="Notiz 88 2" xfId="728"/>
    <cellStyle name="Notiz 89" xfId="729"/>
    <cellStyle name="Notiz 89 2" xfId="730"/>
    <cellStyle name="Notiz 9" xfId="731"/>
    <cellStyle name="Notiz 9 2" xfId="732"/>
    <cellStyle name="Notiz 90" xfId="733"/>
    <cellStyle name="Notiz 90 2" xfId="734"/>
    <cellStyle name="Notiz 91" xfId="735"/>
    <cellStyle name="Notiz 91 2" xfId="736"/>
    <cellStyle name="Notiz 92" xfId="737"/>
    <cellStyle name="Notiz 92 2" xfId="738"/>
    <cellStyle name="Notiz 93" xfId="739"/>
    <cellStyle name="Notiz 93 2" xfId="740"/>
    <cellStyle name="Notiz 94" xfId="741"/>
    <cellStyle name="Notiz 94 2" xfId="742"/>
    <cellStyle name="Notiz 95" xfId="743"/>
    <cellStyle name="Notiz 95 2" xfId="744"/>
    <cellStyle name="Notiz 96" xfId="745"/>
    <cellStyle name="Notiz 96 2" xfId="746"/>
    <cellStyle name="Notiz 97" xfId="747"/>
    <cellStyle name="Notiz 97 2" xfId="748"/>
    <cellStyle name="Notiz 98" xfId="749"/>
    <cellStyle name="Notiz 98 2" xfId="750"/>
    <cellStyle name="Notiz 99" xfId="751"/>
    <cellStyle name="Notiz 99 2" xfId="752"/>
    <cellStyle name="Output" xfId="753"/>
    <cellStyle name="PillarData" xfId="754"/>
    <cellStyle name="PillarHeading" xfId="755"/>
    <cellStyle name="PillarText" xfId="756"/>
    <cellStyle name="PillarTotal" xfId="757"/>
    <cellStyle name="prochrek" xfId="758"/>
    <cellStyle name="Results % 3 dp" xfId="759"/>
    <cellStyle name="Results 3 dp" xfId="760"/>
    <cellStyle name="SAPBEXaggData" xfId="761"/>
    <cellStyle name="SAPBEXaggDataEmph" xfId="762"/>
    <cellStyle name="SAPBEXaggItem" xfId="763"/>
    <cellStyle name="SAPBEXaggItemX" xfId="764"/>
    <cellStyle name="SAPBEXchaText" xfId="765"/>
    <cellStyle name="SAPBEXexcBad7" xfId="766"/>
    <cellStyle name="SAPBEXexcBad8" xfId="767"/>
    <cellStyle name="SAPBEXexcBad9" xfId="768"/>
    <cellStyle name="SAPBEXexcCritical4" xfId="769"/>
    <cellStyle name="SAPBEXexcCritical5" xfId="770"/>
    <cellStyle name="SAPBEXexcCritical6" xfId="771"/>
    <cellStyle name="SAPBEXexcGood1" xfId="772"/>
    <cellStyle name="SAPBEXexcGood2" xfId="773"/>
    <cellStyle name="SAPBEXexcGood3" xfId="774"/>
    <cellStyle name="SAPBEXfilterDrill" xfId="775"/>
    <cellStyle name="SAPBEXfilterItem" xfId="776"/>
    <cellStyle name="SAPBEXfilterText" xfId="777"/>
    <cellStyle name="SAPBEXformats" xfId="778"/>
    <cellStyle name="SAPBEXheaderItem" xfId="779"/>
    <cellStyle name="SAPBEXheaderText" xfId="780"/>
    <cellStyle name="SAPBEXHLevel0" xfId="781"/>
    <cellStyle name="SAPBEXHLevel0X" xfId="782"/>
    <cellStyle name="SAPBEXHLevel1" xfId="783"/>
    <cellStyle name="SAPBEXHLevel1X" xfId="784"/>
    <cellStyle name="SAPBEXHLevel2" xfId="785"/>
    <cellStyle name="SAPBEXHLevel2X" xfId="786"/>
    <cellStyle name="SAPBEXHLevel3" xfId="787"/>
    <cellStyle name="SAPBEXHLevel3X" xfId="788"/>
    <cellStyle name="SAPBEXresData" xfId="789"/>
    <cellStyle name="SAPBEXresDataEmph" xfId="790"/>
    <cellStyle name="SAPBEXresItem" xfId="791"/>
    <cellStyle name="SAPBEXresItemX" xfId="792"/>
    <cellStyle name="SAPBEXstdData" xfId="793"/>
    <cellStyle name="SAPBEXstdDataEmph" xfId="794"/>
    <cellStyle name="SAPBEXstdItem" xfId="795"/>
    <cellStyle name="SAPBEXstdItemX" xfId="796"/>
    <cellStyle name="SAPBEXtitle" xfId="797"/>
    <cellStyle name="SAPBEXundefined" xfId="798"/>
    <cellStyle name="Schlecht" xfId="799"/>
    <cellStyle name="Standard 10" xfId="800"/>
    <cellStyle name="Standard 100" xfId="801"/>
    <cellStyle name="Standard 101" xfId="802"/>
    <cellStyle name="Standard 102" xfId="803"/>
    <cellStyle name="Standard 103" xfId="804"/>
    <cellStyle name="Standard 104" xfId="805"/>
    <cellStyle name="Standard 105" xfId="806"/>
    <cellStyle name="Standard 106" xfId="807"/>
    <cellStyle name="Standard 107" xfId="808"/>
    <cellStyle name="Standard 108" xfId="809"/>
    <cellStyle name="Standard 109" xfId="810"/>
    <cellStyle name="Standard 11" xfId="811"/>
    <cellStyle name="Standard 110" xfId="812"/>
    <cellStyle name="Standard 111" xfId="813"/>
    <cellStyle name="Standard 112" xfId="814"/>
    <cellStyle name="Standard 113" xfId="815"/>
    <cellStyle name="Standard 114" xfId="816"/>
    <cellStyle name="Standard 115" xfId="817"/>
    <cellStyle name="Standard 116" xfId="818"/>
    <cellStyle name="Standard 117" xfId="819"/>
    <cellStyle name="Standard 118" xfId="820"/>
    <cellStyle name="Standard 119" xfId="821"/>
    <cellStyle name="Standard 12" xfId="822"/>
    <cellStyle name="Standard 120" xfId="823"/>
    <cellStyle name="Standard 121" xfId="824"/>
    <cellStyle name="Standard 122" xfId="825"/>
    <cellStyle name="Standard 123" xfId="826"/>
    <cellStyle name="Standard 124" xfId="827"/>
    <cellStyle name="Standard 125" xfId="828"/>
    <cellStyle name="Standard 126" xfId="829"/>
    <cellStyle name="Standard 127" xfId="830"/>
    <cellStyle name="Standard 128" xfId="831"/>
    <cellStyle name="Standard 129" xfId="832"/>
    <cellStyle name="Standard 13" xfId="833"/>
    <cellStyle name="Standard 130" xfId="834"/>
    <cellStyle name="Standard 131" xfId="835"/>
    <cellStyle name="Standard 132" xfId="836"/>
    <cellStyle name="Standard 133" xfId="837"/>
    <cellStyle name="Standard 134" xfId="838"/>
    <cellStyle name="Standard 135" xfId="839"/>
    <cellStyle name="Standard 136" xfId="840"/>
    <cellStyle name="Standard 137" xfId="841"/>
    <cellStyle name="Standard 138" xfId="842"/>
    <cellStyle name="Standard 139" xfId="843"/>
    <cellStyle name="Standard 14" xfId="844"/>
    <cellStyle name="Standard 140" xfId="845"/>
    <cellStyle name="Standard 141" xfId="846"/>
    <cellStyle name="Standard 142" xfId="847"/>
    <cellStyle name="Standard 143" xfId="848"/>
    <cellStyle name="Standard 144" xfId="849"/>
    <cellStyle name="Standard 145" xfId="850"/>
    <cellStyle name="Standard 146" xfId="851"/>
    <cellStyle name="Standard 147" xfId="852"/>
    <cellStyle name="Standard 148" xfId="853"/>
    <cellStyle name="Standard 149" xfId="854"/>
    <cellStyle name="Standard 15" xfId="855"/>
    <cellStyle name="Standard 150" xfId="856"/>
    <cellStyle name="Standard 151" xfId="857"/>
    <cellStyle name="Standard 152" xfId="858"/>
    <cellStyle name="Standard 153" xfId="859"/>
    <cellStyle name="Standard 154" xfId="860"/>
    <cellStyle name="Standard 155" xfId="861"/>
    <cellStyle name="Standard 156" xfId="862"/>
    <cellStyle name="Standard 157" xfId="863"/>
    <cellStyle name="Standard 158" xfId="864"/>
    <cellStyle name="Standard 159" xfId="865"/>
    <cellStyle name="Standard 16" xfId="866"/>
    <cellStyle name="Standard 160" xfId="867"/>
    <cellStyle name="Standard 161" xfId="868"/>
    <cellStyle name="Standard 162" xfId="869"/>
    <cellStyle name="Standard 163" xfId="870"/>
    <cellStyle name="Standard 164" xfId="871"/>
    <cellStyle name="Standard 165" xfId="872"/>
    <cellStyle name="Standard 166" xfId="873"/>
    <cellStyle name="Standard 167" xfId="874"/>
    <cellStyle name="Standard 168" xfId="875"/>
    <cellStyle name="Standard 169" xfId="876"/>
    <cellStyle name="Standard 17" xfId="877"/>
    <cellStyle name="Standard 170" xfId="878"/>
    <cellStyle name="Standard 171" xfId="879"/>
    <cellStyle name="Standard 172" xfId="880"/>
    <cellStyle name="Standard 173" xfId="881"/>
    <cellStyle name="Standard 174" xfId="882"/>
    <cellStyle name="Standard 175" xfId="883"/>
    <cellStyle name="Standard 175 2" xfId="884"/>
    <cellStyle name="Standard 176" xfId="885"/>
    <cellStyle name="Standard 176 2" xfId="886"/>
    <cellStyle name="Standard 177" xfId="887"/>
    <cellStyle name="Standard 177 2" xfId="888"/>
    <cellStyle name="Standard 178" xfId="889"/>
    <cellStyle name="Standard 178 2" xfId="890"/>
    <cellStyle name="Standard 179" xfId="891"/>
    <cellStyle name="Standard 179 2" xfId="892"/>
    <cellStyle name="Standard 18" xfId="893"/>
    <cellStyle name="Standard 180" xfId="894"/>
    <cellStyle name="Standard 180 2" xfId="895"/>
    <cellStyle name="Standard 181" xfId="896"/>
    <cellStyle name="Standard 181 2" xfId="897"/>
    <cellStyle name="Standard 182" xfId="898"/>
    <cellStyle name="Standard 182 2" xfId="899"/>
    <cellStyle name="Standard 183" xfId="900"/>
    <cellStyle name="Standard 183 2" xfId="901"/>
    <cellStyle name="Standard 184" xfId="902"/>
    <cellStyle name="Standard 184 2" xfId="903"/>
    <cellStyle name="Standard 185" xfId="904"/>
    <cellStyle name="Standard 185 2" xfId="905"/>
    <cellStyle name="Standard 186" xfId="906"/>
    <cellStyle name="Standard 186 2" xfId="907"/>
    <cellStyle name="Standard 187" xfId="908"/>
    <cellStyle name="Standard 187 2" xfId="909"/>
    <cellStyle name="Standard 188" xfId="910"/>
    <cellStyle name="Standard 188 2" xfId="911"/>
    <cellStyle name="Standard 189" xfId="912"/>
    <cellStyle name="Standard 189 2" xfId="913"/>
    <cellStyle name="Standard 19" xfId="914"/>
    <cellStyle name="Standard 190" xfId="915"/>
    <cellStyle name="Standard 190 2" xfId="916"/>
    <cellStyle name="Standard 191" xfId="917"/>
    <cellStyle name="Standard 191 2" xfId="918"/>
    <cellStyle name="Standard 192" xfId="919"/>
    <cellStyle name="Standard 192 2" xfId="920"/>
    <cellStyle name="Standard 193" xfId="921"/>
    <cellStyle name="Standard 193 2" xfId="922"/>
    <cellStyle name="Standard 194" xfId="923"/>
    <cellStyle name="Standard 194 2" xfId="924"/>
    <cellStyle name="Standard 195" xfId="925"/>
    <cellStyle name="Standard 195 2" xfId="926"/>
    <cellStyle name="Standard 196" xfId="927"/>
    <cellStyle name="Standard 196 2" xfId="928"/>
    <cellStyle name="Standard 197" xfId="929"/>
    <cellStyle name="Standard 197 2" xfId="930"/>
    <cellStyle name="Standard 198" xfId="931"/>
    <cellStyle name="Standard 198 2" xfId="932"/>
    <cellStyle name="Standard 199" xfId="933"/>
    <cellStyle name="Standard 199 2" xfId="934"/>
    <cellStyle name="Standard 2" xfId="935"/>
    <cellStyle name="Standard 2 2" xfId="936"/>
    <cellStyle name="Standard 2 3" xfId="937"/>
    <cellStyle name="Standard 2 4" xfId="938"/>
    <cellStyle name="Standard 20" xfId="939"/>
    <cellStyle name="Standard 200" xfId="940"/>
    <cellStyle name="Standard 200 2" xfId="941"/>
    <cellStyle name="Standard 201" xfId="942"/>
    <cellStyle name="Standard 201 2" xfId="943"/>
    <cellStyle name="Standard 202" xfId="944"/>
    <cellStyle name="Standard 202 2" xfId="945"/>
    <cellStyle name="Standard 203" xfId="946"/>
    <cellStyle name="Standard 203 2" xfId="947"/>
    <cellStyle name="Standard 204" xfId="948"/>
    <cellStyle name="Standard 204 2" xfId="949"/>
    <cellStyle name="Standard 205" xfId="950"/>
    <cellStyle name="Standard 205 2" xfId="951"/>
    <cellStyle name="Standard 206" xfId="952"/>
    <cellStyle name="Standard 206 2" xfId="953"/>
    <cellStyle name="Standard 207" xfId="954"/>
    <cellStyle name="Standard 207 2" xfId="955"/>
    <cellStyle name="Standard 208" xfId="956"/>
    <cellStyle name="Standard 208 2" xfId="957"/>
    <cellStyle name="Standard 209" xfId="958"/>
    <cellStyle name="Standard 209 2" xfId="959"/>
    <cellStyle name="Standard 21" xfId="960"/>
    <cellStyle name="Standard 210" xfId="961"/>
    <cellStyle name="Standard 210 2" xfId="962"/>
    <cellStyle name="Standard 211" xfId="963"/>
    <cellStyle name="Standard 211 2" xfId="964"/>
    <cellStyle name="Standard 212" xfId="965"/>
    <cellStyle name="Standard 212 2" xfId="966"/>
    <cellStyle name="Standard 213" xfId="967"/>
    <cellStyle name="Standard 213 2" xfId="968"/>
    <cellStyle name="Standard 214" xfId="969"/>
    <cellStyle name="Standard 214 2" xfId="970"/>
    <cellStyle name="Standard 215" xfId="971"/>
    <cellStyle name="Standard 215 2" xfId="972"/>
    <cellStyle name="Standard 216" xfId="973"/>
    <cellStyle name="Standard 216 2" xfId="974"/>
    <cellStyle name="Standard 217" xfId="975"/>
    <cellStyle name="Standard 217 2" xfId="976"/>
    <cellStyle name="Standard 218" xfId="977"/>
    <cellStyle name="Standard 218 2" xfId="978"/>
    <cellStyle name="Standard 219" xfId="979"/>
    <cellStyle name="Standard 219 2" xfId="980"/>
    <cellStyle name="Standard 22" xfId="981"/>
    <cellStyle name="Standard 220" xfId="982"/>
    <cellStyle name="Standard 220 2" xfId="983"/>
    <cellStyle name="Standard 221" xfId="984"/>
    <cellStyle name="Standard 221 2" xfId="985"/>
    <cellStyle name="Standard 222" xfId="986"/>
    <cellStyle name="Standard 222 2" xfId="987"/>
    <cellStyle name="Standard 223" xfId="988"/>
    <cellStyle name="Standard 223 2" xfId="989"/>
    <cellStyle name="Standard 224" xfId="990"/>
    <cellStyle name="Standard 224 2" xfId="991"/>
    <cellStyle name="Standard 225" xfId="992"/>
    <cellStyle name="Standard 225 2" xfId="993"/>
    <cellStyle name="Standard 226" xfId="994"/>
    <cellStyle name="Standard 226 2" xfId="995"/>
    <cellStyle name="Standard 227" xfId="996"/>
    <cellStyle name="Standard 227 2" xfId="997"/>
    <cellStyle name="Standard 228" xfId="998"/>
    <cellStyle name="Standard 228 2" xfId="999"/>
    <cellStyle name="Standard 229" xfId="1000"/>
    <cellStyle name="Standard 229 2" xfId="1001"/>
    <cellStyle name="Standard 23" xfId="1002"/>
    <cellStyle name="Standard 230" xfId="1003"/>
    <cellStyle name="Standard 230 2" xfId="1004"/>
    <cellStyle name="Standard 231" xfId="1005"/>
    <cellStyle name="Standard 231 2" xfId="1006"/>
    <cellStyle name="Standard 232" xfId="1007"/>
    <cellStyle name="Standard 232 2" xfId="1008"/>
    <cellStyle name="Standard 233" xfId="1009"/>
    <cellStyle name="Standard 233 2" xfId="1010"/>
    <cellStyle name="Standard 234" xfId="1011"/>
    <cellStyle name="Standard 234 2" xfId="1012"/>
    <cellStyle name="Standard 235" xfId="1013"/>
    <cellStyle name="Standard 235 2" xfId="1014"/>
    <cellStyle name="Standard 236" xfId="1015"/>
    <cellStyle name="Standard 236 2" xfId="1016"/>
    <cellStyle name="Standard 237" xfId="1017"/>
    <cellStyle name="Standard 237 2" xfId="1018"/>
    <cellStyle name="Standard 238" xfId="1019"/>
    <cellStyle name="Standard 238 2" xfId="1020"/>
    <cellStyle name="Standard 239" xfId="1021"/>
    <cellStyle name="Standard 239 2" xfId="1022"/>
    <cellStyle name="Standard 24" xfId="1023"/>
    <cellStyle name="Standard 240" xfId="1024"/>
    <cellStyle name="Standard 240 2" xfId="1025"/>
    <cellStyle name="Standard 241" xfId="1026"/>
    <cellStyle name="Standard 241 2" xfId="1027"/>
    <cellStyle name="Standard 242" xfId="1028"/>
    <cellStyle name="Standard 242 2" xfId="1029"/>
    <cellStyle name="Standard 243" xfId="1030"/>
    <cellStyle name="Standard 243 2" xfId="1031"/>
    <cellStyle name="Standard 244" xfId="1032"/>
    <cellStyle name="Standard 244 2" xfId="1033"/>
    <cellStyle name="Standard 245" xfId="1034"/>
    <cellStyle name="Standard 245 2" xfId="1035"/>
    <cellStyle name="Standard 246" xfId="1036"/>
    <cellStyle name="Standard 246 2" xfId="1037"/>
    <cellStyle name="Standard 247" xfId="1038"/>
    <cellStyle name="Standard 247 2" xfId="1039"/>
    <cellStyle name="Standard 248" xfId="1040"/>
    <cellStyle name="Standard 248 2" xfId="1041"/>
    <cellStyle name="Standard 249" xfId="1042"/>
    <cellStyle name="Standard 249 2" xfId="1043"/>
    <cellStyle name="Standard 25" xfId="1044"/>
    <cellStyle name="Standard 250" xfId="1045"/>
    <cellStyle name="Standard 250 2" xfId="1046"/>
    <cellStyle name="Standard 251" xfId="1047"/>
    <cellStyle name="Standard 251 2" xfId="1048"/>
    <cellStyle name="Standard 252" xfId="1049"/>
    <cellStyle name="Standard 252 2" xfId="1050"/>
    <cellStyle name="Standard 253" xfId="1051"/>
    <cellStyle name="Standard 26" xfId="1052"/>
    <cellStyle name="Standard 27" xfId="1053"/>
    <cellStyle name="Standard 28" xfId="1054"/>
    <cellStyle name="Standard 29" xfId="1055"/>
    <cellStyle name="Standard 3" xfId="1056"/>
    <cellStyle name="Standard 30" xfId="1057"/>
    <cellStyle name="Standard 31" xfId="1058"/>
    <cellStyle name="Standard 32" xfId="1059"/>
    <cellStyle name="Standard 33" xfId="1060"/>
    <cellStyle name="Standard 34" xfId="1061"/>
    <cellStyle name="Standard 35" xfId="1062"/>
    <cellStyle name="Standard 36" xfId="1063"/>
    <cellStyle name="Standard 37" xfId="1064"/>
    <cellStyle name="Standard 38" xfId="1065"/>
    <cellStyle name="Standard 39" xfId="1066"/>
    <cellStyle name="Standard 4" xfId="1067"/>
    <cellStyle name="Standard 40" xfId="1068"/>
    <cellStyle name="Standard 41" xfId="1069"/>
    <cellStyle name="Standard 42" xfId="1070"/>
    <cellStyle name="Standard 43" xfId="1071"/>
    <cellStyle name="Standard 44" xfId="1072"/>
    <cellStyle name="Standard 45" xfId="1073"/>
    <cellStyle name="Standard 46" xfId="1074"/>
    <cellStyle name="Standard 47" xfId="1075"/>
    <cellStyle name="Standard 48" xfId="1076"/>
    <cellStyle name="Standard 49" xfId="1077"/>
    <cellStyle name="Standard 5" xfId="1078"/>
    <cellStyle name="Standard 50" xfId="1079"/>
    <cellStyle name="Standard 51" xfId="1080"/>
    <cellStyle name="Standard 52" xfId="1081"/>
    <cellStyle name="Standard 53" xfId="1082"/>
    <cellStyle name="Standard 54" xfId="1083"/>
    <cellStyle name="Standard 55" xfId="1084"/>
    <cellStyle name="Standard 56" xfId="1085"/>
    <cellStyle name="Standard 57" xfId="1086"/>
    <cellStyle name="Standard 58" xfId="1087"/>
    <cellStyle name="Standard 59" xfId="1088"/>
    <cellStyle name="Standard 6" xfId="1089"/>
    <cellStyle name="Standard 6 2" xfId="1090"/>
    <cellStyle name="Standard 60" xfId="1091"/>
    <cellStyle name="Standard 61" xfId="1092"/>
    <cellStyle name="Standard 62" xfId="1093"/>
    <cellStyle name="Standard 63" xfId="1094"/>
    <cellStyle name="Standard 64" xfId="1095"/>
    <cellStyle name="Standard 65" xfId="1096"/>
    <cellStyle name="Standard 66" xfId="1097"/>
    <cellStyle name="Standard 67" xfId="1098"/>
    <cellStyle name="Standard 68" xfId="1099"/>
    <cellStyle name="Standard 69" xfId="1100"/>
    <cellStyle name="Standard 7" xfId="1101"/>
    <cellStyle name="Standard 70" xfId="1102"/>
    <cellStyle name="Standard 71" xfId="1103"/>
    <cellStyle name="Standard 72" xfId="1104"/>
    <cellStyle name="Standard 73" xfId="1105"/>
    <cellStyle name="Standard 74" xfId="1106"/>
    <cellStyle name="Standard 75" xfId="1107"/>
    <cellStyle name="Standard 76" xfId="1108"/>
    <cellStyle name="Standard 77" xfId="1109"/>
    <cellStyle name="Standard 78" xfId="1110"/>
    <cellStyle name="Standard 79" xfId="1111"/>
    <cellStyle name="Standard 8" xfId="1112"/>
    <cellStyle name="Standard 80" xfId="1113"/>
    <cellStyle name="Standard 81" xfId="1114"/>
    <cellStyle name="Standard 82" xfId="1115"/>
    <cellStyle name="Standard 83" xfId="1116"/>
    <cellStyle name="Standard 84" xfId="1117"/>
    <cellStyle name="Standard 85" xfId="1118"/>
    <cellStyle name="Standard 86" xfId="1119"/>
    <cellStyle name="Standard 87" xfId="1120"/>
    <cellStyle name="Standard 88" xfId="1121"/>
    <cellStyle name="Standard 89" xfId="1122"/>
    <cellStyle name="Standard 9" xfId="1123"/>
    <cellStyle name="Standard 90" xfId="1124"/>
    <cellStyle name="Standard 91" xfId="1125"/>
    <cellStyle name="Standard 92" xfId="1126"/>
    <cellStyle name="Standard 93" xfId="1127"/>
    <cellStyle name="Standard 94" xfId="1128"/>
    <cellStyle name="Standard 95" xfId="1129"/>
    <cellStyle name="Standard 96" xfId="1130"/>
    <cellStyle name="Standard 97" xfId="1131"/>
    <cellStyle name="Standard 98" xfId="1132"/>
    <cellStyle name="Standard 99" xfId="1133"/>
    <cellStyle name="Standard_FINSTATN" xfId="1134"/>
    <cellStyle name="Style 1" xfId="1135"/>
    <cellStyle name="Title" xfId="1136"/>
    <cellStyle name="Total" xfId="1137"/>
    <cellStyle name="Verknüpfte Zelle" xfId="1138"/>
    <cellStyle name="Virgulă_declaratie Impozit salarii 2001" xfId="1139"/>
    <cellStyle name="Warnender Text" xfId="1140"/>
    <cellStyle name="Warning Text" xfId="1141"/>
    <cellStyle name="x" xfId="1142"/>
    <cellStyle name="Zelle überprüfen" xfId="1143"/>
    <cellStyle name="Überschrift" xfId="1144"/>
    <cellStyle name="Überschrift 1" xfId="1145"/>
    <cellStyle name="Überschrift 2" xfId="1146"/>
    <cellStyle name="Überschrift 3" xfId="1147"/>
    <cellStyle name="Überschrift 4" xfId="1148"/>
    <cellStyle name="Überschrift_TMK-Resita vs TMK Europe Sept 2008 fb2" xfId="1149"/>
    <cellStyle name="Акцент1" xfId="1150"/>
    <cellStyle name="Акцент2" xfId="1151"/>
    <cellStyle name="Акцент3" xfId="1152"/>
    <cellStyle name="Акцент4" xfId="1153"/>
    <cellStyle name="Акцент5" xfId="1154"/>
    <cellStyle name="Акцент6" xfId="1155"/>
    <cellStyle name="Ввод " xfId="1156"/>
    <cellStyle name="Вывод" xfId="1157"/>
    <cellStyle name="Вычисление" xfId="1158"/>
    <cellStyle name="Заголовок 1" xfId="1159"/>
    <cellStyle name="Заголовок 2" xfId="1160"/>
    <cellStyle name="Заголовок 3" xfId="1161"/>
    <cellStyle name="Заголовок 4" xfId="1162"/>
    <cellStyle name="Итог" xfId="1163"/>
    <cellStyle name="Контрольная ячейка" xfId="1164"/>
    <cellStyle name="Название" xfId="1165"/>
    <cellStyle name="Нейтральный" xfId="1166"/>
    <cellStyle name="Обычный 2" xfId="1167"/>
    <cellStyle name="Обычный 3" xfId="1168"/>
    <cellStyle name="Обычный_09 2006 _ instructions" xfId="1169"/>
    <cellStyle name="Плохой" xfId="1170"/>
    <cellStyle name="Пояснение" xfId="1171"/>
    <cellStyle name="Примечание" xfId="1172"/>
    <cellStyle name="Процентный 2" xfId="1173"/>
    <cellStyle name="Связанная ячейка" xfId="1174"/>
    <cellStyle name="Стиль 1" xfId="1175"/>
    <cellStyle name="Текст предупреждения" xfId="1176"/>
    <cellStyle name="Тысячи [0]_бумага" xfId="1177"/>
    <cellStyle name="Тысячи_бумага" xfId="1178"/>
    <cellStyle name="Финансовый 2" xfId="1179"/>
    <cellStyle name="Финансовый 3" xfId="1180"/>
    <cellStyle name="Финансовый 4" xfId="1181"/>
    <cellStyle name="Финансовый 5" xfId="1182"/>
    <cellStyle name="Финансовый 6" xfId="1183"/>
    <cellStyle name="Финансовый 7" xfId="1184"/>
    <cellStyle name="Финансовый 8" xfId="1185"/>
    <cellStyle name="Финансовый 9" xfId="1186"/>
    <cellStyle name="Финансовый [0] 2 2" xfId="1187"/>
    <cellStyle name="Финансовый_Artrom - Global reco" xfId="1188"/>
    <cellStyle name="Хороший" xfId="11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  <sheetName val="Справочники"/>
      <sheetName val="Taxes pay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  <sheetName val="#ССЫЛКА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1"/>
    <col collapsed="false" customWidth="true" hidden="false" outlineLevel="0" max="3" min="3" style="1" width="4.66"/>
    <col collapsed="false" customWidth="true" hidden="false" outlineLevel="0" max="4" min="4" style="1" width="47.66"/>
    <col collapsed="false" customWidth="true" hidden="false" outlineLevel="0" max="5" min="5" style="1" width="2.66"/>
    <col collapsed="false" customWidth="true" hidden="false" outlineLevel="0" max="6" min="6" style="1" width="7.66"/>
    <col collapsed="false" customWidth="true" hidden="false" outlineLevel="0" max="7" min="7" style="1" width="20.32"/>
    <col collapsed="false" customWidth="true" hidden="false" outlineLevel="0" max="8" min="8" style="2" width="18.76"/>
    <col collapsed="false" customWidth="true" hidden="false" outlineLevel="0" max="9" min="9" style="1" width="13.1"/>
    <col collapsed="false" customWidth="true" hidden="false" outlineLevel="0" max="10" min="10" style="1" width="19.66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3"/>
      <c r="G2" s="5"/>
      <c r="H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3"/>
      <c r="G3" s="5"/>
      <c r="H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3"/>
      <c r="G4" s="5"/>
      <c r="H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3"/>
      <c r="G5" s="5"/>
      <c r="H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3"/>
      <c r="G6" s="5"/>
      <c r="H6" s="5" t="s">
        <v>11</v>
      </c>
    </row>
    <row r="7" customFormat="false" ht="13.2" hidden="false" customHeight="false" outlineLevel="0" collapsed="false">
      <c r="A7" s="3" t="s">
        <v>12</v>
      </c>
      <c r="B7" s="3"/>
      <c r="C7" s="3"/>
      <c r="D7" s="5"/>
      <c r="E7" s="5"/>
      <c r="F7" s="3"/>
      <c r="G7" s="5"/>
      <c r="H7" s="6"/>
    </row>
    <row r="8" customFormat="false" ht="13.2" hidden="false" customHeight="false" outlineLevel="0" collapsed="false">
      <c r="B8" s="3"/>
      <c r="C8" s="4"/>
      <c r="D8" s="4"/>
      <c r="E8" s="4"/>
      <c r="F8" s="7"/>
      <c r="G8" s="4"/>
      <c r="H8" s="8"/>
    </row>
    <row r="9" customFormat="false" ht="13.2" hidden="false" customHeight="false" outlineLevel="0" collapsed="false">
      <c r="B9" s="3"/>
      <c r="C9" s="4"/>
      <c r="D9" s="4"/>
      <c r="E9" s="4"/>
      <c r="F9" s="7"/>
      <c r="G9" s="4"/>
      <c r="H9" s="8"/>
    </row>
    <row r="10" customFormat="false" ht="13.8" hidden="false" customHeight="false" outlineLevel="0" collapsed="false">
      <c r="B10" s="3"/>
      <c r="C10" s="4"/>
      <c r="D10" s="9" t="s">
        <v>13</v>
      </c>
      <c r="E10" s="10"/>
      <c r="F10" s="9"/>
      <c r="G10" s="4"/>
      <c r="H10" s="8"/>
    </row>
    <row r="11" customFormat="false" ht="13.2" hidden="false" customHeight="false" outlineLevel="0" collapsed="false">
      <c r="B11" s="3"/>
      <c r="C11" s="4"/>
      <c r="D11" s="11" t="s">
        <v>14</v>
      </c>
      <c r="E11" s="12"/>
      <c r="F11" s="11"/>
      <c r="G11" s="4"/>
      <c r="H11" s="8"/>
    </row>
    <row r="12" customFormat="false" ht="13.8" hidden="false" customHeight="false" outlineLevel="0" collapsed="false">
      <c r="B12" s="3"/>
      <c r="C12" s="4"/>
      <c r="D12" s="10"/>
      <c r="E12" s="13"/>
      <c r="F12" s="9"/>
      <c r="G12" s="4"/>
      <c r="H12" s="8"/>
    </row>
    <row r="13" customFormat="false" ht="13.8" hidden="false" customHeight="false" outlineLevel="0" collapsed="false">
      <c r="B13" s="3"/>
      <c r="C13" s="4"/>
      <c r="D13" s="12"/>
      <c r="E13" s="14"/>
      <c r="F13" s="7"/>
      <c r="G13" s="4"/>
      <c r="H13" s="8"/>
    </row>
    <row r="14" customFormat="false" ht="14.4" hidden="false" customHeight="false" outlineLevel="0" collapsed="false">
      <c r="B14" s="15"/>
      <c r="C14" s="13"/>
      <c r="D14" s="13"/>
      <c r="E14" s="14"/>
      <c r="F14" s="16"/>
      <c r="G14" s="17"/>
      <c r="H14" s="18" t="s">
        <v>15</v>
      </c>
    </row>
    <row r="15" s="19" customFormat="true" ht="13.8" hidden="false" customHeight="true" outlineLevel="0" collapsed="false">
      <c r="B15" s="20" t="s">
        <v>16</v>
      </c>
      <c r="C15" s="20"/>
      <c r="D15" s="20"/>
      <c r="E15" s="21"/>
      <c r="F15" s="22" t="s">
        <v>17</v>
      </c>
      <c r="G15" s="23" t="s">
        <v>18</v>
      </c>
      <c r="H15" s="23"/>
    </row>
    <row r="16" s="19" customFormat="true" ht="24.6" hidden="false" customHeight="false" outlineLevel="0" collapsed="false">
      <c r="B16" s="20"/>
      <c r="C16" s="20"/>
      <c r="D16" s="20"/>
      <c r="E16" s="24"/>
      <c r="F16" s="22"/>
      <c r="G16" s="25" t="s">
        <v>19</v>
      </c>
      <c r="H16" s="25" t="s">
        <v>20</v>
      </c>
    </row>
    <row r="17" s="26" customFormat="true" ht="13.8" hidden="false" customHeight="false" outlineLevel="0" collapsed="false">
      <c r="B17" s="27" t="s">
        <v>21</v>
      </c>
      <c r="C17" s="27"/>
      <c r="D17" s="27"/>
      <c r="E17" s="28"/>
      <c r="F17" s="29" t="s">
        <v>22</v>
      </c>
      <c r="G17" s="30" t="n">
        <v>1</v>
      </c>
      <c r="H17" s="31" t="n">
        <v>2</v>
      </c>
    </row>
    <row r="18" customFormat="false" ht="13.2" hidden="false" customHeight="false" outlineLevel="0" collapsed="false">
      <c r="B18" s="32" t="s">
        <v>21</v>
      </c>
      <c r="C18" s="33" t="s">
        <v>23</v>
      </c>
      <c r="D18" s="32"/>
      <c r="E18" s="34"/>
      <c r="F18" s="35"/>
      <c r="G18" s="36"/>
      <c r="H18" s="37"/>
    </row>
    <row r="19" customFormat="false" ht="13.2" hidden="false" customHeight="false" outlineLevel="0" collapsed="false">
      <c r="B19" s="32" t="s">
        <v>24</v>
      </c>
      <c r="C19" s="33" t="s">
        <v>25</v>
      </c>
      <c r="D19" s="38"/>
      <c r="E19" s="39"/>
      <c r="F19" s="40"/>
      <c r="G19" s="41"/>
      <c r="H19" s="42"/>
    </row>
    <row r="20" customFormat="false" ht="13.2" hidden="false" customHeight="false" outlineLevel="0" collapsed="false">
      <c r="B20" s="32"/>
      <c r="C20" s="43" t="s">
        <v>26</v>
      </c>
      <c r="D20" s="38" t="s">
        <v>27</v>
      </c>
      <c r="E20" s="39"/>
      <c r="F20" s="40" t="s">
        <v>28</v>
      </c>
      <c r="G20" s="41"/>
      <c r="H20" s="42"/>
    </row>
    <row r="21" customFormat="false" ht="13.2" hidden="false" customHeight="false" outlineLevel="0" collapsed="false">
      <c r="B21" s="32"/>
      <c r="C21" s="43"/>
      <c r="D21" s="38" t="s">
        <v>29</v>
      </c>
      <c r="E21" s="39"/>
      <c r="F21" s="44"/>
      <c r="G21" s="45"/>
      <c r="H21" s="46"/>
    </row>
    <row r="22" customFormat="false" ht="13.2" hidden="false" customHeight="false" outlineLevel="0" collapsed="false">
      <c r="B22" s="32"/>
      <c r="C22" s="47" t="s">
        <v>30</v>
      </c>
      <c r="D22" s="48" t="s">
        <v>31</v>
      </c>
      <c r="E22" s="49"/>
      <c r="F22" s="50" t="s">
        <v>32</v>
      </c>
      <c r="G22" s="51"/>
      <c r="H22" s="52"/>
    </row>
    <row r="23" customFormat="false" ht="13.2" hidden="false" customHeight="false" outlineLevel="0" collapsed="false">
      <c r="B23" s="32"/>
      <c r="C23" s="53"/>
      <c r="D23" s="54" t="s">
        <v>33</v>
      </c>
      <c r="E23" s="55"/>
      <c r="F23" s="44"/>
      <c r="G23" s="41"/>
      <c r="H23" s="42"/>
    </row>
    <row r="24" customFormat="false" ht="13.2" hidden="false" customHeight="false" outlineLevel="0" collapsed="false">
      <c r="B24" s="32"/>
      <c r="C24" s="43" t="s">
        <v>34</v>
      </c>
      <c r="D24" s="38" t="s">
        <v>35</v>
      </c>
      <c r="E24" s="39"/>
      <c r="F24" s="40"/>
      <c r="G24" s="51"/>
      <c r="H24" s="52"/>
    </row>
    <row r="25" customFormat="false" ht="13.8" hidden="false" customHeight="false" outlineLevel="0" collapsed="false">
      <c r="B25" s="32"/>
      <c r="C25" s="43"/>
      <c r="D25" s="38" t="s">
        <v>36</v>
      </c>
      <c r="E25" s="39"/>
      <c r="F25" s="40" t="s">
        <v>37</v>
      </c>
      <c r="G25" s="56" t="n">
        <f aca="false">201012+70511-178332</f>
        <v>93191</v>
      </c>
      <c r="H25" s="56" t="n">
        <f aca="false">201512+70511-188178</f>
        <v>83845</v>
      </c>
    </row>
    <row r="26" customFormat="false" ht="13.8" hidden="false" customHeight="false" outlineLevel="0" collapsed="false">
      <c r="B26" s="32"/>
      <c r="C26" s="43"/>
      <c r="D26" s="38" t="s">
        <v>38</v>
      </c>
      <c r="E26" s="39"/>
      <c r="F26" s="40"/>
      <c r="G26" s="57"/>
      <c r="H26" s="58"/>
    </row>
    <row r="27" customFormat="false" ht="13.8" hidden="false" customHeight="false" outlineLevel="0" collapsed="false">
      <c r="B27" s="32"/>
      <c r="C27" s="47" t="s">
        <v>39</v>
      </c>
      <c r="D27" s="48" t="s">
        <v>40</v>
      </c>
      <c r="E27" s="49"/>
      <c r="F27" s="50" t="s">
        <v>41</v>
      </c>
      <c r="G27" s="59"/>
      <c r="H27" s="60"/>
    </row>
    <row r="28" customFormat="false" ht="13.8" hidden="false" customHeight="false" outlineLevel="0" collapsed="false">
      <c r="B28" s="32"/>
      <c r="C28" s="53"/>
      <c r="D28" s="54" t="s">
        <v>42</v>
      </c>
      <c r="E28" s="55"/>
      <c r="F28" s="44"/>
      <c r="G28" s="57"/>
      <c r="H28" s="58"/>
    </row>
    <row r="29" customFormat="false" ht="13.8" hidden="false" customHeight="false" outlineLevel="0" collapsed="false">
      <c r="B29" s="32"/>
      <c r="C29" s="43" t="s">
        <v>43</v>
      </c>
      <c r="D29" s="38" t="s">
        <v>44</v>
      </c>
      <c r="E29" s="39"/>
      <c r="F29" s="50" t="s">
        <v>45</v>
      </c>
      <c r="G29" s="61" t="n">
        <v>0</v>
      </c>
      <c r="H29" s="62"/>
    </row>
    <row r="30" customFormat="false" ht="13.8" hidden="false" customHeight="false" outlineLevel="0" collapsed="false">
      <c r="B30" s="32"/>
      <c r="C30" s="43"/>
      <c r="D30" s="38" t="s">
        <v>46</v>
      </c>
      <c r="E30" s="39"/>
      <c r="F30" s="44"/>
      <c r="G30" s="57"/>
      <c r="H30" s="58"/>
    </row>
    <row r="31" customFormat="false" ht="13.8" hidden="false" customHeight="false" outlineLevel="0" collapsed="false">
      <c r="A31" s="26"/>
      <c r="B31" s="63"/>
      <c r="C31" s="64" t="s">
        <v>47</v>
      </c>
      <c r="D31" s="65"/>
      <c r="E31" s="66"/>
      <c r="F31" s="29" t="s">
        <v>48</v>
      </c>
      <c r="G31" s="67" t="n">
        <f aca="false">G20+G22+G25+G27+G29</f>
        <v>93191</v>
      </c>
      <c r="H31" s="68" t="n">
        <f aca="false">H20+H22+H25+H27+H29</f>
        <v>83845</v>
      </c>
    </row>
    <row r="32" customFormat="false" ht="13.8" hidden="false" customHeight="false" outlineLevel="0" collapsed="false">
      <c r="B32" s="32" t="s">
        <v>49</v>
      </c>
      <c r="C32" s="33" t="s">
        <v>50</v>
      </c>
      <c r="D32" s="38"/>
      <c r="E32" s="39"/>
      <c r="F32" s="50"/>
      <c r="G32" s="61"/>
      <c r="H32" s="62"/>
    </row>
    <row r="33" customFormat="false" ht="13.8" hidden="false" customHeight="false" outlineLevel="0" collapsed="false">
      <c r="B33" s="32"/>
      <c r="C33" s="43" t="n">
        <v>1</v>
      </c>
      <c r="D33" s="38" t="s">
        <v>51</v>
      </c>
      <c r="E33" s="39"/>
      <c r="F33" s="40" t="s">
        <v>52</v>
      </c>
      <c r="G33" s="56" t="n">
        <f aca="false">12386708+101213357-17100970</f>
        <v>96499095</v>
      </c>
      <c r="H33" s="56" t="n">
        <f aca="false">12386708+101584703-18081173</f>
        <v>95890238</v>
      </c>
    </row>
    <row r="34" customFormat="false" ht="13.8" hidden="false" customHeight="false" outlineLevel="0" collapsed="false">
      <c r="B34" s="32"/>
      <c r="C34" s="43"/>
      <c r="D34" s="38" t="s">
        <v>53</v>
      </c>
      <c r="E34" s="39"/>
      <c r="F34" s="44"/>
      <c r="G34" s="69"/>
      <c r="H34" s="56"/>
    </row>
    <row r="35" customFormat="false" ht="13.8" hidden="false" customHeight="false" outlineLevel="0" collapsed="false">
      <c r="B35" s="32"/>
      <c r="C35" s="47" t="n">
        <v>2</v>
      </c>
      <c r="D35" s="48" t="s">
        <v>54</v>
      </c>
      <c r="E35" s="49"/>
      <c r="F35" s="50" t="s">
        <v>55</v>
      </c>
      <c r="G35" s="70" t="n">
        <f aca="false">324270434-55534842-2812889-6547790</f>
        <v>259374913</v>
      </c>
      <c r="H35" s="70" t="n">
        <f aca="false">325722560-59408560-3019443-6821322</f>
        <v>256473235</v>
      </c>
    </row>
    <row r="36" customFormat="false" ht="13.8" hidden="false" customHeight="false" outlineLevel="0" collapsed="false">
      <c r="B36" s="32"/>
      <c r="C36" s="53"/>
      <c r="D36" s="54" t="s">
        <v>56</v>
      </c>
      <c r="E36" s="55"/>
      <c r="F36" s="40"/>
      <c r="G36" s="71"/>
      <c r="H36" s="72"/>
    </row>
    <row r="37" customFormat="false" ht="13.8" hidden="false" customHeight="false" outlineLevel="0" collapsed="false">
      <c r="B37" s="32"/>
      <c r="C37" s="43" t="n">
        <v>3</v>
      </c>
      <c r="D37" s="38" t="s">
        <v>57</v>
      </c>
      <c r="E37" s="39"/>
      <c r="F37" s="50" t="s">
        <v>58</v>
      </c>
      <c r="G37" s="56" t="n">
        <f aca="false">961091-680543</f>
        <v>280548</v>
      </c>
      <c r="H37" s="56" t="n">
        <f aca="false">961091+19668-722571</f>
        <v>258188</v>
      </c>
    </row>
    <row r="38" customFormat="false" ht="13.8" hidden="false" customHeight="false" outlineLevel="0" collapsed="false">
      <c r="B38" s="32"/>
      <c r="C38" s="43"/>
      <c r="D38" s="38" t="s">
        <v>59</v>
      </c>
      <c r="E38" s="39"/>
      <c r="F38" s="44"/>
      <c r="G38" s="69"/>
      <c r="H38" s="72"/>
    </row>
    <row r="39" customFormat="false" ht="13.8" hidden="false" customHeight="false" outlineLevel="0" collapsed="false">
      <c r="B39" s="32"/>
      <c r="C39" s="47" t="n">
        <v>4</v>
      </c>
      <c r="D39" s="48" t="s">
        <v>60</v>
      </c>
      <c r="E39" s="49"/>
      <c r="F39" s="40" t="s">
        <v>61</v>
      </c>
      <c r="G39" s="56" t="n">
        <f aca="false">4613939+316116</f>
        <v>4930055</v>
      </c>
      <c r="H39" s="56" t="n">
        <f aca="false">6899133+383036</f>
        <v>7282169</v>
      </c>
    </row>
    <row r="40" customFormat="false" ht="13.8" hidden="false" customHeight="false" outlineLevel="0" collapsed="false">
      <c r="B40" s="32"/>
      <c r="C40" s="53"/>
      <c r="D40" s="54" t="s">
        <v>62</v>
      </c>
      <c r="E40" s="55"/>
      <c r="F40" s="40"/>
      <c r="G40" s="59"/>
      <c r="H40" s="60"/>
    </row>
    <row r="41" customFormat="false" ht="13.8" hidden="false" customHeight="false" outlineLevel="0" collapsed="false">
      <c r="B41" s="32"/>
      <c r="C41" s="73" t="s">
        <v>63</v>
      </c>
      <c r="D41" s="32"/>
      <c r="E41" s="34"/>
      <c r="F41" s="74" t="s">
        <v>64</v>
      </c>
      <c r="G41" s="75" t="n">
        <f aca="false">G33+G35+G37+G39</f>
        <v>361084611</v>
      </c>
      <c r="H41" s="76" t="n">
        <f aca="false">H33+H35+H37+H39</f>
        <v>359903830</v>
      </c>
    </row>
    <row r="42" customFormat="false" ht="13.8" hidden="false" customHeight="false" outlineLevel="0" collapsed="false">
      <c r="B42" s="32" t="s">
        <v>65</v>
      </c>
      <c r="C42" s="77" t="s">
        <v>66</v>
      </c>
      <c r="D42" s="48"/>
      <c r="E42" s="49"/>
      <c r="F42" s="40"/>
      <c r="G42" s="59"/>
      <c r="H42" s="60"/>
    </row>
    <row r="43" customFormat="false" ht="13.8" hidden="false" customHeight="false" outlineLevel="0" collapsed="false">
      <c r="B43" s="32"/>
      <c r="C43" s="43" t="s">
        <v>26</v>
      </c>
      <c r="D43" s="38" t="s">
        <v>67</v>
      </c>
      <c r="E43" s="39"/>
      <c r="F43" s="40" t="s">
        <v>68</v>
      </c>
      <c r="G43" s="59"/>
      <c r="H43" s="60"/>
    </row>
    <row r="44" customFormat="false" ht="13.8" hidden="false" customHeight="false" outlineLevel="0" collapsed="false">
      <c r="B44" s="32"/>
      <c r="C44" s="53"/>
      <c r="D44" s="54" t="s">
        <v>69</v>
      </c>
      <c r="E44" s="55"/>
      <c r="F44" s="44"/>
      <c r="G44" s="57"/>
      <c r="H44" s="58"/>
    </row>
    <row r="45" customFormat="false" ht="13.8" hidden="false" customHeight="false" outlineLevel="0" collapsed="false">
      <c r="B45" s="32"/>
      <c r="C45" s="43" t="s">
        <v>30</v>
      </c>
      <c r="D45" s="38" t="s">
        <v>70</v>
      </c>
      <c r="E45" s="39"/>
      <c r="F45" s="40" t="s">
        <v>71</v>
      </c>
      <c r="G45" s="56" t="n">
        <f aca="false">48194809+415011</f>
        <v>48609820</v>
      </c>
      <c r="H45" s="56" t="n">
        <f aca="false">48194809+415011</f>
        <v>48609820</v>
      </c>
    </row>
    <row r="46" customFormat="false" ht="13.8" hidden="false" customHeight="false" outlineLevel="0" collapsed="false">
      <c r="B46" s="32"/>
      <c r="C46" s="43"/>
      <c r="D46" s="38" t="s">
        <v>72</v>
      </c>
      <c r="E46" s="39"/>
      <c r="F46" s="40"/>
      <c r="G46" s="59"/>
      <c r="H46" s="60"/>
    </row>
    <row r="47" customFormat="false" ht="13.8" hidden="false" customHeight="false" outlineLevel="0" collapsed="false">
      <c r="B47" s="32"/>
      <c r="C47" s="47" t="s">
        <v>34</v>
      </c>
      <c r="D47" s="48" t="s">
        <v>73</v>
      </c>
      <c r="E47" s="49"/>
      <c r="F47" s="50" t="s">
        <v>74</v>
      </c>
      <c r="G47" s="61"/>
      <c r="H47" s="62"/>
    </row>
    <row r="48" customFormat="false" ht="13.8" hidden="false" customHeight="false" outlineLevel="0" collapsed="false">
      <c r="B48" s="32"/>
      <c r="C48" s="53"/>
      <c r="D48" s="54" t="s">
        <v>75</v>
      </c>
      <c r="E48" s="55"/>
      <c r="F48" s="44"/>
      <c r="G48" s="57"/>
      <c r="H48" s="58"/>
    </row>
    <row r="49" customFormat="false" ht="13.8" hidden="false" customHeight="false" outlineLevel="0" collapsed="false">
      <c r="B49" s="32"/>
      <c r="C49" s="43" t="s">
        <v>39</v>
      </c>
      <c r="D49" s="38" t="s">
        <v>76</v>
      </c>
      <c r="E49" s="39"/>
      <c r="F49" s="40" t="s">
        <v>77</v>
      </c>
      <c r="G49" s="59"/>
      <c r="H49" s="60"/>
    </row>
    <row r="50" customFormat="false" ht="13.8" hidden="false" customHeight="false" outlineLevel="0" collapsed="false">
      <c r="B50" s="32"/>
      <c r="C50" s="43"/>
      <c r="D50" s="38" t="s">
        <v>78</v>
      </c>
      <c r="E50" s="39"/>
      <c r="F50" s="40"/>
      <c r="G50" s="59"/>
      <c r="H50" s="60"/>
    </row>
    <row r="51" customFormat="false" ht="13.8" hidden="false" customHeight="false" outlineLevel="0" collapsed="false">
      <c r="B51" s="32"/>
      <c r="C51" s="43"/>
      <c r="D51" s="38" t="s">
        <v>79</v>
      </c>
      <c r="E51" s="39"/>
      <c r="F51" s="40"/>
      <c r="G51" s="59"/>
      <c r="H51" s="60"/>
    </row>
    <row r="52" customFormat="false" ht="13.8" hidden="false" customHeight="false" outlineLevel="0" collapsed="false">
      <c r="B52" s="32"/>
      <c r="C52" s="47" t="s">
        <v>43</v>
      </c>
      <c r="D52" s="48" t="s">
        <v>80</v>
      </c>
      <c r="E52" s="49"/>
      <c r="F52" s="50" t="s">
        <v>81</v>
      </c>
      <c r="G52" s="61"/>
      <c r="H52" s="62"/>
    </row>
    <row r="53" customFormat="false" ht="13.8" hidden="false" customHeight="false" outlineLevel="0" collapsed="false">
      <c r="B53" s="32"/>
      <c r="C53" s="53"/>
      <c r="D53" s="54" t="s">
        <v>82</v>
      </c>
      <c r="E53" s="55"/>
      <c r="F53" s="44"/>
      <c r="G53" s="57"/>
      <c r="H53" s="58"/>
    </row>
    <row r="54" customFormat="false" ht="13.8" hidden="false" customHeight="false" outlineLevel="0" collapsed="false">
      <c r="B54" s="32"/>
      <c r="C54" s="43" t="s">
        <v>83</v>
      </c>
      <c r="D54" s="38" t="s">
        <v>84</v>
      </c>
      <c r="E54" s="39"/>
      <c r="F54" s="40" t="s">
        <v>85</v>
      </c>
      <c r="G54" s="60" t="n">
        <v>0</v>
      </c>
      <c r="H54" s="60" t="n">
        <v>0</v>
      </c>
    </row>
    <row r="55" customFormat="false" ht="13.8" hidden="false" customHeight="false" outlineLevel="0" collapsed="false">
      <c r="B55" s="32"/>
      <c r="C55" s="43"/>
      <c r="D55" s="38" t="s">
        <v>86</v>
      </c>
      <c r="E55" s="39"/>
      <c r="F55" s="40"/>
      <c r="G55" s="59"/>
      <c r="H55" s="60"/>
    </row>
    <row r="56" customFormat="false" ht="13.8" hidden="false" customHeight="false" outlineLevel="0" collapsed="false">
      <c r="B56" s="32"/>
      <c r="C56" s="64" t="s">
        <v>87</v>
      </c>
      <c r="D56" s="78"/>
      <c r="E56" s="79"/>
      <c r="F56" s="74" t="s">
        <v>88</v>
      </c>
      <c r="G56" s="75" t="n">
        <f aca="false">SUM(G43:G55)</f>
        <v>48609820</v>
      </c>
      <c r="H56" s="76" t="n">
        <f aca="false">SUM(H43:H55)</f>
        <v>48609820</v>
      </c>
    </row>
    <row r="57" customFormat="false" ht="13.8" hidden="false" customHeight="false" outlineLevel="0" collapsed="false">
      <c r="B57" s="32"/>
      <c r="C57" s="33" t="s">
        <v>89</v>
      </c>
      <c r="D57" s="32"/>
      <c r="E57" s="15"/>
      <c r="F57" s="40"/>
      <c r="G57" s="59"/>
      <c r="H57" s="60"/>
    </row>
    <row r="58" customFormat="false" ht="14.4" hidden="false" customHeight="false" outlineLevel="0" collapsed="false">
      <c r="B58" s="80"/>
      <c r="C58" s="81" t="s">
        <v>90</v>
      </c>
      <c r="D58" s="82"/>
      <c r="E58" s="83"/>
      <c r="F58" s="84" t="s">
        <v>91</v>
      </c>
      <c r="G58" s="85" t="n">
        <f aca="false">G31+G41+G56</f>
        <v>409787622</v>
      </c>
      <c r="H58" s="86" t="n">
        <f aca="false">H31+H41+H56</f>
        <v>408597495</v>
      </c>
    </row>
    <row r="59" customFormat="false" ht="13.8" hidden="false" customHeight="false" outlineLevel="0" collapsed="false">
      <c r="B59" s="32" t="s">
        <v>92</v>
      </c>
      <c r="C59" s="87" t="s">
        <v>93</v>
      </c>
      <c r="D59" s="15"/>
      <c r="E59" s="15"/>
      <c r="F59" s="40"/>
      <c r="G59" s="59"/>
      <c r="H59" s="60"/>
    </row>
    <row r="60" customFormat="false" ht="13.8" hidden="false" customHeight="false" outlineLevel="0" collapsed="false">
      <c r="B60" s="32" t="s">
        <v>94</v>
      </c>
      <c r="C60" s="87" t="s">
        <v>95</v>
      </c>
      <c r="D60" s="13"/>
      <c r="E60" s="13"/>
      <c r="F60" s="40"/>
      <c r="G60" s="59"/>
      <c r="H60" s="60"/>
    </row>
    <row r="61" customFormat="false" ht="13.8" hidden="false" customHeight="false" outlineLevel="0" collapsed="false">
      <c r="B61" s="32"/>
      <c r="C61" s="88" t="s">
        <v>26</v>
      </c>
      <c r="D61" s="47" t="s">
        <v>96</v>
      </c>
      <c r="E61" s="49"/>
      <c r="F61" s="50"/>
      <c r="G61" s="61"/>
      <c r="H61" s="62"/>
    </row>
    <row r="62" customFormat="false" ht="13.8" hidden="false" customHeight="false" outlineLevel="0" collapsed="false">
      <c r="B62" s="32"/>
      <c r="C62" s="89"/>
      <c r="D62" s="43" t="s">
        <v>97</v>
      </c>
      <c r="E62" s="39"/>
      <c r="F62" s="40" t="s">
        <v>98</v>
      </c>
      <c r="G62" s="56" t="n">
        <f aca="false">29453662+10492618+18453827-9286341+976796+460251+166056</f>
        <v>50716869</v>
      </c>
      <c r="H62" s="56" t="n">
        <f aca="false">34987775+9586857+18323617-9006197+871242+4517694+30240+23584+81359</f>
        <v>59416171</v>
      </c>
    </row>
    <row r="63" customFormat="false" ht="13.8" hidden="false" customHeight="false" outlineLevel="0" collapsed="false">
      <c r="B63" s="32"/>
      <c r="C63" s="90"/>
      <c r="D63" s="53" t="s">
        <v>99</v>
      </c>
      <c r="E63" s="55"/>
      <c r="F63" s="44"/>
      <c r="G63" s="69"/>
      <c r="H63" s="72"/>
    </row>
    <row r="64" customFormat="false" ht="13.8" hidden="false" customHeight="false" outlineLevel="0" collapsed="false">
      <c r="B64" s="32"/>
      <c r="C64" s="47" t="s">
        <v>30</v>
      </c>
      <c r="D64" s="43" t="s">
        <v>100</v>
      </c>
      <c r="E64" s="13"/>
      <c r="F64" s="40" t="s">
        <v>101</v>
      </c>
      <c r="G64" s="91" t="n">
        <v>33047975</v>
      </c>
      <c r="H64" s="91" t="n">
        <v>34655494</v>
      </c>
    </row>
    <row r="65" customFormat="false" ht="13.8" hidden="false" customHeight="false" outlineLevel="0" collapsed="false">
      <c r="B65" s="32"/>
      <c r="C65" s="53"/>
      <c r="D65" s="43" t="s">
        <v>102</v>
      </c>
      <c r="E65" s="13"/>
      <c r="F65" s="40"/>
      <c r="G65" s="71"/>
      <c r="H65" s="56"/>
    </row>
    <row r="66" customFormat="false" ht="13.8" hidden="false" customHeight="false" outlineLevel="0" collapsed="false">
      <c r="B66" s="32"/>
      <c r="C66" s="47" t="s">
        <v>34</v>
      </c>
      <c r="D66" s="47" t="s">
        <v>103</v>
      </c>
      <c r="E66" s="49"/>
      <c r="F66" s="50" t="s">
        <v>104</v>
      </c>
      <c r="G66" s="70" t="n">
        <f aca="false">22420997+2257979-1106697+1720830+186329-11298-409680-19982</f>
        <v>25038478</v>
      </c>
      <c r="H66" s="70" t="n">
        <f aca="false">24131336+1142153-3993377+11934695+109130-10443-21055-372919</f>
        <v>32919520</v>
      </c>
    </row>
    <row r="67" customFormat="false" ht="13.8" hidden="false" customHeight="false" outlineLevel="0" collapsed="false">
      <c r="B67" s="32"/>
      <c r="C67" s="43"/>
      <c r="D67" s="43" t="s">
        <v>105</v>
      </c>
      <c r="E67" s="39"/>
      <c r="F67" s="40"/>
      <c r="G67" s="71"/>
      <c r="H67" s="56"/>
    </row>
    <row r="68" customFormat="false" ht="13.8" hidden="false" customHeight="false" outlineLevel="0" collapsed="false">
      <c r="B68" s="32"/>
      <c r="C68" s="43"/>
      <c r="D68" s="53" t="s">
        <v>106</v>
      </c>
      <c r="E68" s="55"/>
      <c r="F68" s="40"/>
      <c r="G68" s="71"/>
      <c r="H68" s="56"/>
    </row>
    <row r="69" customFormat="false" ht="13.8" hidden="false" customHeight="false" outlineLevel="0" collapsed="false">
      <c r="B69" s="32"/>
      <c r="C69" s="47" t="s">
        <v>39</v>
      </c>
      <c r="D69" s="43" t="s">
        <v>107</v>
      </c>
      <c r="E69" s="13"/>
      <c r="F69" s="50" t="s">
        <v>108</v>
      </c>
      <c r="G69" s="70" t="n">
        <f aca="false">76760066+808160</f>
        <v>77568226</v>
      </c>
      <c r="H69" s="70" t="n">
        <f aca="false">72782296-13500</f>
        <v>72768796</v>
      </c>
    </row>
    <row r="70" customFormat="false" ht="13.8" hidden="false" customHeight="false" outlineLevel="0" collapsed="false">
      <c r="B70" s="32"/>
      <c r="C70" s="43"/>
      <c r="D70" s="43" t="s">
        <v>109</v>
      </c>
      <c r="E70" s="13"/>
      <c r="F70" s="44"/>
      <c r="G70" s="57"/>
      <c r="H70" s="58"/>
    </row>
    <row r="71" customFormat="false" ht="13.8" hidden="false" customHeight="false" outlineLevel="0" collapsed="false">
      <c r="B71" s="32"/>
      <c r="C71" s="92" t="s">
        <v>110</v>
      </c>
      <c r="D71" s="93"/>
      <c r="E71" s="94"/>
      <c r="F71" s="74" t="s">
        <v>111</v>
      </c>
      <c r="G71" s="75" t="n">
        <f aca="false">G62+G64+G66+G69</f>
        <v>186371548</v>
      </c>
      <c r="H71" s="76" t="n">
        <f aca="false">H62+H64+H66+H69</f>
        <v>199759981</v>
      </c>
      <c r="J71" s="95"/>
      <c r="K71" s="96"/>
    </row>
    <row r="72" customFormat="false" ht="13.8" hidden="false" customHeight="false" outlineLevel="0" collapsed="false">
      <c r="B72" s="32" t="s">
        <v>49</v>
      </c>
      <c r="C72" s="77" t="s">
        <v>112</v>
      </c>
      <c r="D72" s="47"/>
      <c r="E72" s="49"/>
      <c r="F72" s="40"/>
      <c r="G72" s="61"/>
      <c r="H72" s="62"/>
      <c r="J72" s="95"/>
      <c r="K72" s="96"/>
    </row>
    <row r="73" customFormat="false" ht="13.8" hidden="false" customHeight="false" outlineLevel="0" collapsed="false">
      <c r="B73" s="32"/>
      <c r="C73" s="97" t="s">
        <v>113</v>
      </c>
      <c r="D73" s="97"/>
      <c r="E73" s="98"/>
      <c r="F73" s="40"/>
      <c r="G73" s="59"/>
      <c r="H73" s="60"/>
      <c r="J73" s="95"/>
      <c r="K73" s="96"/>
    </row>
    <row r="74" customFormat="false" ht="13.8" hidden="false" customHeight="false" outlineLevel="0" collapsed="false">
      <c r="B74" s="32"/>
      <c r="C74" s="99" t="s">
        <v>114</v>
      </c>
      <c r="D74" s="99"/>
      <c r="E74" s="100"/>
      <c r="F74" s="40"/>
      <c r="G74" s="59"/>
      <c r="H74" s="60"/>
    </row>
    <row r="75" customFormat="false" ht="13.8" hidden="false" customHeight="false" outlineLevel="0" collapsed="false">
      <c r="B75" s="32"/>
      <c r="C75" s="43" t="s">
        <v>26</v>
      </c>
      <c r="D75" s="43" t="s">
        <v>115</v>
      </c>
      <c r="E75" s="13"/>
      <c r="F75" s="50" t="s">
        <v>116</v>
      </c>
      <c r="G75" s="70" t="n">
        <f aca="false">30405+165434310+825894-935025-3057</f>
        <v>165352527</v>
      </c>
      <c r="H75" s="70" t="n">
        <f aca="false">13500+169490761+1585824+2660439-3057</f>
        <v>173747467</v>
      </c>
    </row>
    <row r="76" customFormat="false" ht="13.8" hidden="false" customHeight="false" outlineLevel="0" collapsed="false">
      <c r="B76" s="32"/>
      <c r="C76" s="43"/>
      <c r="D76" s="43" t="s">
        <v>117</v>
      </c>
      <c r="E76" s="13"/>
      <c r="F76" s="40"/>
      <c r="G76" s="59"/>
      <c r="H76" s="60"/>
    </row>
    <row r="77" customFormat="false" ht="13.8" hidden="false" customHeight="false" outlineLevel="0" collapsed="false">
      <c r="B77" s="32"/>
      <c r="C77" s="53"/>
      <c r="D77" s="101" t="s">
        <v>118</v>
      </c>
      <c r="E77" s="102"/>
      <c r="F77" s="44"/>
      <c r="G77" s="57"/>
      <c r="H77" s="58"/>
    </row>
    <row r="78" customFormat="false" ht="13.8" hidden="false" customHeight="false" outlineLevel="0" collapsed="false">
      <c r="B78" s="32"/>
      <c r="C78" s="47" t="s">
        <v>30</v>
      </c>
      <c r="D78" s="47" t="s">
        <v>119</v>
      </c>
      <c r="E78" s="49"/>
      <c r="F78" s="50" t="s">
        <v>120</v>
      </c>
      <c r="G78" s="59"/>
      <c r="H78" s="60" t="n">
        <f aca="false">12342300+12342</f>
        <v>12354642</v>
      </c>
    </row>
    <row r="79" customFormat="false" ht="13.8" hidden="false" customHeight="false" outlineLevel="0" collapsed="false">
      <c r="B79" s="32"/>
      <c r="C79" s="53"/>
      <c r="D79" s="53" t="s">
        <v>121</v>
      </c>
      <c r="E79" s="55"/>
      <c r="F79" s="44"/>
      <c r="G79" s="57"/>
      <c r="H79" s="58"/>
    </row>
    <row r="80" customFormat="false" ht="13.8" hidden="false" customHeight="false" outlineLevel="0" collapsed="false">
      <c r="B80" s="32"/>
      <c r="C80" s="43" t="s">
        <v>34</v>
      </c>
      <c r="D80" s="43" t="s">
        <v>122</v>
      </c>
      <c r="E80" s="13"/>
      <c r="F80" s="50" t="s">
        <v>123</v>
      </c>
      <c r="G80" s="61"/>
      <c r="H80" s="62"/>
    </row>
    <row r="81" customFormat="false" ht="13.8" hidden="false" customHeight="false" outlineLevel="0" collapsed="false">
      <c r="B81" s="32"/>
      <c r="C81" s="43"/>
      <c r="D81" s="43" t="s">
        <v>124</v>
      </c>
      <c r="E81" s="13"/>
      <c r="F81" s="40"/>
      <c r="G81" s="59"/>
      <c r="H81" s="60"/>
    </row>
    <row r="82" customFormat="false" ht="13.8" hidden="false" customHeight="false" outlineLevel="0" collapsed="false">
      <c r="B82" s="32"/>
      <c r="C82" s="43"/>
      <c r="D82" s="43" t="s">
        <v>125</v>
      </c>
      <c r="E82" s="13"/>
      <c r="F82" s="44"/>
      <c r="G82" s="59"/>
      <c r="H82" s="60"/>
    </row>
    <row r="83" customFormat="false" ht="13.8" hidden="false" customHeight="false" outlineLevel="0" collapsed="false">
      <c r="B83" s="32"/>
      <c r="C83" s="47" t="s">
        <v>39</v>
      </c>
      <c r="D83" s="47" t="s">
        <v>126</v>
      </c>
      <c r="E83" s="49"/>
      <c r="F83" s="50" t="s">
        <v>127</v>
      </c>
      <c r="G83" s="70" t="n">
        <f aca="false">608230+11731536+2157043+576676</f>
        <v>15073485</v>
      </c>
      <c r="H83" s="70" t="n">
        <f aca="false">591556+10750+18094732+2157043+562135+175</f>
        <v>21416391</v>
      </c>
    </row>
    <row r="84" customFormat="false" ht="13.8" hidden="false" customHeight="false" outlineLevel="0" collapsed="false">
      <c r="B84" s="32"/>
      <c r="C84" s="43"/>
      <c r="D84" s="43" t="s">
        <v>128</v>
      </c>
      <c r="E84" s="39"/>
      <c r="F84" s="40"/>
      <c r="G84" s="59"/>
      <c r="H84" s="60"/>
    </row>
    <row r="85" customFormat="false" ht="13.8" hidden="false" customHeight="false" outlineLevel="0" collapsed="false">
      <c r="B85" s="32"/>
      <c r="C85" s="53"/>
      <c r="D85" s="53" t="s">
        <v>129</v>
      </c>
      <c r="E85" s="55"/>
      <c r="F85" s="44"/>
      <c r="G85" s="57"/>
      <c r="H85" s="58"/>
    </row>
    <row r="86" customFormat="false" ht="13.8" hidden="false" customHeight="false" outlineLevel="0" collapsed="false">
      <c r="B86" s="32"/>
      <c r="C86" s="43" t="s">
        <v>43</v>
      </c>
      <c r="D86" s="43" t="s">
        <v>130</v>
      </c>
      <c r="E86" s="13"/>
      <c r="F86" s="40" t="s">
        <v>131</v>
      </c>
      <c r="G86" s="62" t="n">
        <v>312839</v>
      </c>
      <c r="H86" s="62" t="n">
        <v>312839</v>
      </c>
    </row>
    <row r="87" customFormat="false" ht="13.8" hidden="false" customHeight="false" outlineLevel="0" collapsed="false">
      <c r="B87" s="32"/>
      <c r="C87" s="43"/>
      <c r="D87" s="43" t="s">
        <v>132</v>
      </c>
      <c r="E87" s="13"/>
      <c r="F87" s="40"/>
      <c r="G87" s="57"/>
      <c r="H87" s="58"/>
    </row>
    <row r="88" customFormat="false" ht="13.8" hidden="false" customHeight="false" outlineLevel="0" collapsed="false">
      <c r="B88" s="32"/>
      <c r="C88" s="64" t="s">
        <v>133</v>
      </c>
      <c r="D88" s="93"/>
      <c r="E88" s="94"/>
      <c r="F88" s="74" t="s">
        <v>134</v>
      </c>
      <c r="G88" s="75" t="n">
        <f aca="false">G75+G78+G80+G83+G86</f>
        <v>180738851</v>
      </c>
      <c r="H88" s="76" t="n">
        <f aca="false">H75+H78+H80+H83+H86</f>
        <v>207831339</v>
      </c>
    </row>
    <row r="89" customFormat="false" ht="13.8" hidden="false" customHeight="false" outlineLevel="0" collapsed="false">
      <c r="B89" s="32" t="s">
        <v>65</v>
      </c>
      <c r="C89" s="33" t="s">
        <v>135</v>
      </c>
      <c r="D89" s="43"/>
      <c r="E89" s="13"/>
      <c r="F89" s="40"/>
      <c r="G89" s="59"/>
      <c r="H89" s="60"/>
    </row>
    <row r="90" customFormat="false" ht="13.8" hidden="false" customHeight="false" outlineLevel="0" collapsed="false">
      <c r="B90" s="32"/>
      <c r="C90" s="43" t="s">
        <v>26</v>
      </c>
      <c r="D90" s="43" t="s">
        <v>67</v>
      </c>
      <c r="E90" s="13"/>
      <c r="F90" s="40" t="s">
        <v>136</v>
      </c>
      <c r="G90" s="59"/>
      <c r="H90" s="60"/>
    </row>
    <row r="91" customFormat="false" ht="13.8" hidden="false" customHeight="false" outlineLevel="0" collapsed="false">
      <c r="B91" s="32"/>
      <c r="C91" s="43"/>
      <c r="D91" s="43" t="s">
        <v>137</v>
      </c>
      <c r="E91" s="13"/>
      <c r="F91" s="44"/>
      <c r="G91" s="57"/>
      <c r="H91" s="58"/>
    </row>
    <row r="92" customFormat="false" ht="13.8" hidden="false" customHeight="false" outlineLevel="0" collapsed="false">
      <c r="B92" s="32"/>
      <c r="C92" s="47" t="s">
        <v>30</v>
      </c>
      <c r="D92" s="47" t="s">
        <v>138</v>
      </c>
      <c r="E92" s="49"/>
      <c r="F92" s="50" t="s">
        <v>139</v>
      </c>
      <c r="G92" s="60" t="n">
        <v>9153932</v>
      </c>
      <c r="H92" s="60" t="n">
        <v>4667431</v>
      </c>
    </row>
    <row r="93" customFormat="false" ht="13.8" hidden="false" customHeight="false" outlineLevel="0" collapsed="false">
      <c r="B93" s="32"/>
      <c r="C93" s="53"/>
      <c r="D93" s="53" t="s">
        <v>140</v>
      </c>
      <c r="E93" s="55"/>
      <c r="F93" s="40"/>
      <c r="G93" s="59"/>
      <c r="H93" s="60"/>
    </row>
    <row r="94" customFormat="false" ht="13.8" hidden="false" customHeight="false" outlineLevel="0" collapsed="false">
      <c r="B94" s="32"/>
      <c r="C94" s="64" t="s">
        <v>141</v>
      </c>
      <c r="D94" s="93"/>
      <c r="E94" s="94"/>
      <c r="F94" s="74" t="s">
        <v>142</v>
      </c>
      <c r="G94" s="75" t="n">
        <f aca="false">G90+G92</f>
        <v>9153932</v>
      </c>
      <c r="H94" s="76" t="n">
        <f aca="false">H90+H92</f>
        <v>4667431</v>
      </c>
    </row>
    <row r="95" customFormat="false" ht="13.8" hidden="false" customHeight="false" outlineLevel="0" collapsed="false">
      <c r="B95" s="32" t="s">
        <v>143</v>
      </c>
      <c r="C95" s="77" t="s">
        <v>144</v>
      </c>
      <c r="D95" s="47"/>
      <c r="E95" s="49"/>
      <c r="F95" s="50"/>
      <c r="G95" s="61"/>
      <c r="H95" s="62"/>
    </row>
    <row r="96" customFormat="false" ht="13.8" hidden="false" customHeight="false" outlineLevel="0" collapsed="false">
      <c r="B96" s="32"/>
      <c r="C96" s="53"/>
      <c r="D96" s="53" t="s">
        <v>145</v>
      </c>
      <c r="E96" s="55"/>
      <c r="F96" s="103" t="s">
        <v>146</v>
      </c>
      <c r="G96" s="104" t="n">
        <f aca="false">3793437-32+7314+110391</f>
        <v>3911110</v>
      </c>
      <c r="H96" s="104" t="n">
        <f aca="false">995756+5048+126287+17434</f>
        <v>1144525</v>
      </c>
    </row>
    <row r="97" customFormat="false" ht="13.8" hidden="false" customHeight="false" outlineLevel="0" collapsed="false">
      <c r="B97" s="32"/>
      <c r="C97" s="33" t="s">
        <v>147</v>
      </c>
      <c r="D97" s="33"/>
      <c r="E97" s="15"/>
      <c r="F97" s="29" t="s">
        <v>148</v>
      </c>
      <c r="G97" s="67" t="n">
        <f aca="false">G71+G88+G94+G96</f>
        <v>380175441</v>
      </c>
      <c r="H97" s="68" t="n">
        <f aca="false">H71+H88+H94+H96</f>
        <v>413403276</v>
      </c>
    </row>
    <row r="98" customFormat="false" ht="14.4" hidden="false" customHeight="false" outlineLevel="0" collapsed="false">
      <c r="B98" s="32"/>
      <c r="C98" s="43" t="s">
        <v>149</v>
      </c>
      <c r="D98" s="43"/>
      <c r="E98" s="13"/>
      <c r="F98" s="105"/>
      <c r="G98" s="106"/>
      <c r="H98" s="107"/>
    </row>
    <row r="99" customFormat="false" ht="13.8" hidden="false" customHeight="false" outlineLevel="0" collapsed="false">
      <c r="B99" s="108" t="s">
        <v>150</v>
      </c>
      <c r="C99" s="109" t="s">
        <v>151</v>
      </c>
      <c r="D99" s="110"/>
      <c r="E99" s="111"/>
      <c r="F99" s="112" t="s">
        <v>152</v>
      </c>
      <c r="G99" s="113" t="n">
        <v>637578</v>
      </c>
      <c r="H99" s="113" t="n">
        <v>1767133</v>
      </c>
      <c r="J99" s="114"/>
    </row>
    <row r="100" customFormat="false" ht="14.4" hidden="false" customHeight="false" outlineLevel="0" collapsed="false">
      <c r="B100" s="80"/>
      <c r="C100" s="115"/>
      <c r="D100" s="115" t="s">
        <v>153</v>
      </c>
      <c r="E100" s="116"/>
      <c r="F100" s="105"/>
      <c r="G100" s="107"/>
      <c r="H100" s="117"/>
    </row>
    <row r="101" customFormat="false" ht="13.8" hidden="false" customHeight="false" outlineLevel="0" collapsed="false">
      <c r="B101" s="32" t="s">
        <v>154</v>
      </c>
      <c r="C101" s="33" t="s">
        <v>155</v>
      </c>
      <c r="D101" s="43"/>
      <c r="E101" s="13"/>
      <c r="F101" s="35"/>
      <c r="G101" s="118"/>
      <c r="H101" s="118"/>
    </row>
    <row r="102" customFormat="false" ht="13.8" hidden="false" customHeight="false" outlineLevel="0" collapsed="false">
      <c r="B102" s="32"/>
      <c r="C102" s="33" t="s">
        <v>156</v>
      </c>
      <c r="D102" s="43"/>
      <c r="E102" s="13"/>
      <c r="F102" s="40"/>
      <c r="G102" s="60"/>
      <c r="H102" s="60"/>
    </row>
    <row r="103" customFormat="false" ht="13.8" hidden="false" customHeight="false" outlineLevel="0" collapsed="false">
      <c r="B103" s="32"/>
      <c r="C103" s="43" t="s">
        <v>26</v>
      </c>
      <c r="D103" s="43" t="s">
        <v>157</v>
      </c>
      <c r="E103" s="13"/>
      <c r="F103" s="40" t="s">
        <v>158</v>
      </c>
      <c r="G103" s="60"/>
      <c r="H103" s="60"/>
    </row>
    <row r="104" customFormat="false" ht="13.8" hidden="false" customHeight="false" outlineLevel="0" collapsed="false">
      <c r="B104" s="32"/>
      <c r="C104" s="43"/>
      <c r="D104" s="43" t="s">
        <v>159</v>
      </c>
      <c r="E104" s="13"/>
      <c r="F104" s="40"/>
      <c r="G104" s="60"/>
      <c r="H104" s="60"/>
    </row>
    <row r="105" customFormat="false" ht="13.8" hidden="false" customHeight="false" outlineLevel="0" collapsed="false">
      <c r="B105" s="32"/>
      <c r="C105" s="53"/>
      <c r="D105" s="53" t="s">
        <v>160</v>
      </c>
      <c r="E105" s="13"/>
      <c r="F105" s="44"/>
      <c r="G105" s="58"/>
      <c r="H105" s="58"/>
    </row>
    <row r="106" customFormat="false" ht="13.8" hidden="false" customHeight="false" outlineLevel="0" collapsed="false">
      <c r="B106" s="32"/>
      <c r="C106" s="47" t="s">
        <v>30</v>
      </c>
      <c r="D106" s="47" t="s">
        <v>161</v>
      </c>
      <c r="E106" s="13"/>
      <c r="F106" s="50" t="s">
        <v>162</v>
      </c>
      <c r="G106" s="70" t="n">
        <f aca="false">78770344+7320356</f>
        <v>86090700</v>
      </c>
      <c r="H106" s="70" t="n">
        <f aca="false">75613231+3730437</f>
        <v>79343668</v>
      </c>
    </row>
    <row r="107" customFormat="false" ht="13.8" hidden="false" customHeight="false" outlineLevel="0" collapsed="false">
      <c r="B107" s="32"/>
      <c r="C107" s="43"/>
      <c r="D107" s="43" t="s">
        <v>163</v>
      </c>
      <c r="E107" s="13"/>
      <c r="F107" s="40"/>
      <c r="G107" s="56"/>
      <c r="H107" s="56"/>
    </row>
    <row r="108" customFormat="false" ht="13.8" hidden="false" customHeight="false" outlineLevel="0" collapsed="false">
      <c r="B108" s="32"/>
      <c r="C108" s="43"/>
      <c r="D108" s="43" t="s">
        <v>164</v>
      </c>
      <c r="E108" s="13"/>
      <c r="F108" s="44"/>
      <c r="G108" s="72"/>
      <c r="H108" s="72"/>
      <c r="I108" s="119"/>
    </row>
    <row r="109" customFormat="false" ht="13.8" hidden="false" customHeight="false" outlineLevel="0" collapsed="false">
      <c r="B109" s="32"/>
      <c r="C109" s="93" t="s">
        <v>34</v>
      </c>
      <c r="D109" s="93" t="s">
        <v>165</v>
      </c>
      <c r="E109" s="94"/>
      <c r="F109" s="120" t="s">
        <v>166</v>
      </c>
      <c r="G109" s="121" t="n">
        <v>1469431</v>
      </c>
      <c r="H109" s="121" t="n">
        <v>2277334</v>
      </c>
      <c r="I109" s="119"/>
    </row>
    <row r="110" customFormat="false" ht="13.8" hidden="false" customHeight="false" outlineLevel="0" collapsed="false">
      <c r="B110" s="32"/>
      <c r="C110" s="43" t="s">
        <v>39</v>
      </c>
      <c r="D110" s="43" t="s">
        <v>167</v>
      </c>
      <c r="E110" s="13"/>
      <c r="F110" s="40" t="s">
        <v>168</v>
      </c>
      <c r="G110" s="70" t="n">
        <f aca="false">35713257+1311893+2446574</f>
        <v>39471724</v>
      </c>
      <c r="H110" s="70" t="n">
        <f aca="false">41560365+749618+2018130</f>
        <v>44328113</v>
      </c>
      <c r="I110" s="119"/>
    </row>
    <row r="111" customFormat="false" ht="13.8" hidden="false" customHeight="false" outlineLevel="0" collapsed="false">
      <c r="B111" s="32"/>
      <c r="C111" s="93" t="s">
        <v>43</v>
      </c>
      <c r="D111" s="93" t="s">
        <v>169</v>
      </c>
      <c r="E111" s="94"/>
      <c r="F111" s="120" t="s">
        <v>170</v>
      </c>
      <c r="G111" s="121" t="n">
        <v>21403220</v>
      </c>
      <c r="H111" s="121" t="n">
        <f aca="false">23636933+2538586</f>
        <v>26175519</v>
      </c>
      <c r="I111" s="122"/>
      <c r="K111" s="2"/>
    </row>
    <row r="112" customFormat="false" ht="13.8" hidden="false" customHeight="false" outlineLevel="0" collapsed="false">
      <c r="B112" s="32"/>
      <c r="C112" s="43" t="s">
        <v>83</v>
      </c>
      <c r="D112" s="43" t="s">
        <v>171</v>
      </c>
      <c r="E112" s="13"/>
      <c r="F112" s="50" t="s">
        <v>172</v>
      </c>
      <c r="G112" s="56" t="n">
        <f aca="false">5560071</f>
        <v>5560071</v>
      </c>
      <c r="H112" s="56" t="n">
        <f aca="false">20570500+8265547</f>
        <v>28836047</v>
      </c>
      <c r="I112" s="122"/>
    </row>
    <row r="113" customFormat="false" ht="13.8" hidden="false" customHeight="false" outlineLevel="0" collapsed="false">
      <c r="B113" s="32"/>
      <c r="C113" s="43"/>
      <c r="D113" s="43" t="s">
        <v>173</v>
      </c>
      <c r="E113" s="13"/>
      <c r="F113" s="44"/>
      <c r="G113" s="58"/>
      <c r="H113" s="58"/>
      <c r="I113" s="119"/>
    </row>
    <row r="114" customFormat="false" ht="13.8" hidden="false" customHeight="false" outlineLevel="0" collapsed="false">
      <c r="B114" s="32"/>
      <c r="C114" s="47" t="s">
        <v>174</v>
      </c>
      <c r="D114" s="47" t="s">
        <v>175</v>
      </c>
      <c r="E114" s="49"/>
      <c r="F114" s="50"/>
      <c r="G114" s="62"/>
      <c r="H114" s="62"/>
      <c r="I114" s="119"/>
    </row>
    <row r="115" customFormat="false" ht="13.8" hidden="false" customHeight="false" outlineLevel="0" collapsed="false">
      <c r="B115" s="32"/>
      <c r="C115" s="43"/>
      <c r="D115" s="43" t="s">
        <v>124</v>
      </c>
      <c r="E115" s="39"/>
      <c r="F115" s="40" t="s">
        <v>176</v>
      </c>
      <c r="G115" s="60" t="n">
        <v>47680</v>
      </c>
      <c r="H115" s="60" t="n">
        <v>42479</v>
      </c>
      <c r="I115" s="119"/>
    </row>
    <row r="116" customFormat="false" ht="13.8" hidden="false" customHeight="false" outlineLevel="0" collapsed="false">
      <c r="B116" s="32"/>
      <c r="C116" s="53"/>
      <c r="D116" s="53" t="s">
        <v>177</v>
      </c>
      <c r="E116" s="55"/>
      <c r="F116" s="44"/>
      <c r="G116" s="58"/>
      <c r="H116" s="58"/>
      <c r="I116" s="119"/>
    </row>
    <row r="117" customFormat="false" ht="13.8" hidden="false" customHeight="false" outlineLevel="0" collapsed="false">
      <c r="B117" s="32"/>
      <c r="C117" s="43" t="s">
        <v>178</v>
      </c>
      <c r="D117" s="47" t="s">
        <v>179</v>
      </c>
      <c r="E117" s="49"/>
      <c r="F117" s="50"/>
      <c r="G117" s="62"/>
      <c r="H117" s="62"/>
    </row>
    <row r="118" customFormat="false" ht="13.8" hidden="false" customHeight="false" outlineLevel="0" collapsed="false">
      <c r="B118" s="32"/>
      <c r="C118" s="43"/>
      <c r="D118" s="43" t="s">
        <v>180</v>
      </c>
      <c r="E118" s="39"/>
      <c r="F118" s="40"/>
      <c r="G118" s="60"/>
      <c r="H118" s="60"/>
    </row>
    <row r="119" customFormat="false" ht="13.8" hidden="false" customHeight="false" outlineLevel="0" collapsed="false">
      <c r="B119" s="32"/>
      <c r="C119" s="43"/>
      <c r="D119" s="43" t="s">
        <v>181</v>
      </c>
      <c r="E119" s="39"/>
      <c r="F119" s="40"/>
      <c r="G119" s="60"/>
      <c r="H119" s="60"/>
    </row>
    <row r="120" customFormat="false" ht="13.8" hidden="false" customHeight="false" outlineLevel="0" collapsed="false">
      <c r="B120" s="32"/>
      <c r="C120" s="43"/>
      <c r="D120" s="43" t="s">
        <v>182</v>
      </c>
      <c r="E120" s="39"/>
      <c r="F120" s="40" t="s">
        <v>183</v>
      </c>
      <c r="G120" s="56" t="n">
        <f aca="false">162489+293236+939737+23328+52259+44330+3179969+94252+960797+1207992+22573+225710+2228248-367+327071</f>
        <v>9761624</v>
      </c>
      <c r="H120" s="56" t="n">
        <f aca="false">1083412+13185+24604+50148+3410444+102395+281969+1035747+45566+14948+176713+318315+187933+1813</f>
        <v>6747192</v>
      </c>
      <c r="K120" s="2"/>
    </row>
    <row r="121" customFormat="false" ht="13.8" hidden="false" customHeight="false" outlineLevel="0" collapsed="false">
      <c r="B121" s="32"/>
      <c r="C121" s="43"/>
      <c r="D121" s="43" t="s">
        <v>184</v>
      </c>
      <c r="E121" s="39"/>
      <c r="F121" s="40"/>
      <c r="G121" s="60"/>
      <c r="H121" s="60"/>
    </row>
    <row r="122" customFormat="false" ht="13.8" hidden="false" customHeight="false" outlineLevel="0" collapsed="false">
      <c r="B122" s="32"/>
      <c r="C122" s="43"/>
      <c r="D122" s="53" t="s">
        <v>185</v>
      </c>
      <c r="E122" s="55"/>
      <c r="F122" s="44"/>
      <c r="G122" s="58"/>
      <c r="H122" s="58"/>
    </row>
    <row r="123" customFormat="false" ht="14.4" hidden="false" customHeight="false" outlineLevel="0" collapsed="false">
      <c r="B123" s="32"/>
      <c r="C123" s="123" t="s">
        <v>186</v>
      </c>
      <c r="D123" s="43"/>
      <c r="E123" s="13"/>
      <c r="F123" s="124" t="s">
        <v>187</v>
      </c>
      <c r="G123" s="125" t="n">
        <f aca="false">G103+G106+G109+G110+G111+G112+G115+G120</f>
        <v>163804450</v>
      </c>
      <c r="H123" s="125" t="n">
        <f aca="false">H103+H106+H109+H110+H111+H112+H115+H120</f>
        <v>187750352</v>
      </c>
      <c r="J123" s="2"/>
    </row>
    <row r="124" customFormat="false" ht="13.8" hidden="false" customHeight="false" outlineLevel="0" collapsed="false">
      <c r="B124" s="108" t="s">
        <v>188</v>
      </c>
      <c r="C124" s="109" t="s">
        <v>189</v>
      </c>
      <c r="D124" s="110"/>
      <c r="E124" s="111"/>
      <c r="F124" s="35"/>
      <c r="G124" s="118"/>
      <c r="H124" s="126"/>
    </row>
    <row r="125" customFormat="false" ht="13.8" hidden="false" customHeight="false" outlineLevel="0" collapsed="false">
      <c r="B125" s="32"/>
      <c r="C125" s="33" t="s">
        <v>190</v>
      </c>
      <c r="D125" s="43"/>
      <c r="E125" s="127"/>
      <c r="F125" s="29" t="s">
        <v>191</v>
      </c>
      <c r="G125" s="68" t="n">
        <f aca="false">G97+G99-G123-G160</f>
        <v>217008569</v>
      </c>
      <c r="H125" s="68" t="n">
        <f aca="false">H97+H99-H123-H160</f>
        <v>227265566</v>
      </c>
      <c r="J125" s="2"/>
    </row>
    <row r="126" customFormat="false" ht="14.4" hidden="false" customHeight="false" outlineLevel="0" collapsed="false">
      <c r="B126" s="80"/>
      <c r="C126" s="115"/>
      <c r="D126" s="115" t="s">
        <v>192</v>
      </c>
      <c r="E126" s="116"/>
      <c r="F126" s="105"/>
      <c r="G126" s="86"/>
      <c r="H126" s="128"/>
    </row>
    <row r="127" customFormat="false" ht="13.8" hidden="false" customHeight="false" outlineLevel="0" collapsed="false">
      <c r="B127" s="108" t="s">
        <v>193</v>
      </c>
      <c r="C127" s="109" t="s">
        <v>194</v>
      </c>
      <c r="D127" s="110"/>
      <c r="E127" s="111"/>
      <c r="F127" s="112" t="s">
        <v>195</v>
      </c>
      <c r="G127" s="129" t="n">
        <f aca="false">G58+G125</f>
        <v>626796191</v>
      </c>
      <c r="H127" s="113" t="n">
        <f aca="false">H58+H125</f>
        <v>635863061</v>
      </c>
    </row>
    <row r="128" customFormat="false" ht="14.4" hidden="false" customHeight="false" outlineLevel="0" collapsed="false">
      <c r="B128" s="80"/>
      <c r="C128" s="115"/>
      <c r="D128" s="115" t="s">
        <v>196</v>
      </c>
      <c r="E128" s="116"/>
      <c r="F128" s="105"/>
      <c r="G128" s="107"/>
      <c r="H128" s="117"/>
    </row>
    <row r="129" customFormat="false" ht="13.8" hidden="false" customHeight="false" outlineLevel="0" collapsed="false">
      <c r="B129" s="32" t="s">
        <v>197</v>
      </c>
      <c r="C129" s="33" t="s">
        <v>198</v>
      </c>
      <c r="D129" s="43"/>
      <c r="E129" s="13"/>
      <c r="F129" s="35"/>
      <c r="G129" s="118"/>
      <c r="H129" s="118"/>
    </row>
    <row r="130" customFormat="false" ht="13.8" hidden="false" customHeight="false" outlineLevel="0" collapsed="false">
      <c r="B130" s="32"/>
      <c r="C130" s="33" t="s">
        <v>199</v>
      </c>
      <c r="D130" s="13"/>
      <c r="E130" s="13"/>
      <c r="F130" s="40"/>
      <c r="G130" s="60"/>
      <c r="H130" s="60"/>
    </row>
    <row r="131" customFormat="false" ht="13.8" hidden="false" customHeight="false" outlineLevel="0" collapsed="false">
      <c r="B131" s="32"/>
      <c r="C131" s="43" t="s">
        <v>26</v>
      </c>
      <c r="D131" s="43" t="s">
        <v>157</v>
      </c>
      <c r="E131" s="13"/>
      <c r="F131" s="40" t="s">
        <v>200</v>
      </c>
      <c r="G131" s="60"/>
      <c r="H131" s="60"/>
    </row>
    <row r="132" customFormat="false" ht="13.8" hidden="false" customHeight="false" outlineLevel="0" collapsed="false">
      <c r="B132" s="32"/>
      <c r="C132" s="43"/>
      <c r="D132" s="43" t="s">
        <v>159</v>
      </c>
      <c r="E132" s="13"/>
      <c r="F132" s="40"/>
      <c r="G132" s="60"/>
      <c r="H132" s="60"/>
    </row>
    <row r="133" customFormat="false" ht="13.8" hidden="false" customHeight="false" outlineLevel="0" collapsed="false">
      <c r="B133" s="32"/>
      <c r="C133" s="53"/>
      <c r="D133" s="43" t="s">
        <v>160</v>
      </c>
      <c r="E133" s="13"/>
      <c r="F133" s="44"/>
      <c r="G133" s="58"/>
      <c r="H133" s="58"/>
    </row>
    <row r="134" customFormat="false" ht="13.8" hidden="false" customHeight="false" outlineLevel="0" collapsed="false">
      <c r="B134" s="32"/>
      <c r="C134" s="43" t="s">
        <v>30</v>
      </c>
      <c r="D134" s="47" t="s">
        <v>161</v>
      </c>
      <c r="E134" s="49"/>
      <c r="F134" s="50" t="s">
        <v>201</v>
      </c>
      <c r="G134" s="62"/>
      <c r="H134" s="62"/>
    </row>
    <row r="135" customFormat="false" ht="13.8" hidden="false" customHeight="false" outlineLevel="0" collapsed="false">
      <c r="B135" s="32"/>
      <c r="C135" s="43"/>
      <c r="D135" s="53" t="s">
        <v>202</v>
      </c>
      <c r="E135" s="55"/>
      <c r="F135" s="44"/>
      <c r="G135" s="58"/>
      <c r="H135" s="58"/>
    </row>
    <row r="136" customFormat="false" ht="13.8" hidden="false" customHeight="false" outlineLevel="0" collapsed="false">
      <c r="B136" s="32"/>
      <c r="C136" s="93" t="s">
        <v>34</v>
      </c>
      <c r="D136" s="43" t="s">
        <v>165</v>
      </c>
      <c r="E136" s="13"/>
      <c r="F136" s="44" t="s">
        <v>203</v>
      </c>
      <c r="G136" s="58"/>
      <c r="H136" s="58"/>
    </row>
    <row r="137" customFormat="false" ht="13.8" hidden="false" customHeight="false" outlineLevel="0" collapsed="false">
      <c r="B137" s="32"/>
      <c r="C137" s="43" t="s">
        <v>39</v>
      </c>
      <c r="D137" s="93" t="s">
        <v>204</v>
      </c>
      <c r="E137" s="94"/>
      <c r="F137" s="40" t="s">
        <v>205</v>
      </c>
      <c r="G137" s="60"/>
      <c r="H137" s="60"/>
    </row>
    <row r="138" customFormat="false" ht="13.8" hidden="false" customHeight="false" outlineLevel="0" collapsed="false">
      <c r="B138" s="32"/>
      <c r="C138" s="93" t="s">
        <v>43</v>
      </c>
      <c r="D138" s="43" t="s">
        <v>169</v>
      </c>
      <c r="E138" s="13"/>
      <c r="F138" s="120" t="s">
        <v>206</v>
      </c>
      <c r="G138" s="130"/>
      <c r="H138" s="130"/>
    </row>
    <row r="139" customFormat="false" ht="13.8" hidden="false" customHeight="false" outlineLevel="0" collapsed="false">
      <c r="B139" s="32"/>
      <c r="C139" s="43" t="s">
        <v>83</v>
      </c>
      <c r="D139" s="47" t="s">
        <v>171</v>
      </c>
      <c r="E139" s="49"/>
      <c r="F139" s="50" t="s">
        <v>207</v>
      </c>
      <c r="G139" s="62" t="n">
        <v>253155500</v>
      </c>
      <c r="H139" s="62" t="n">
        <v>228554900</v>
      </c>
    </row>
    <row r="140" customFormat="false" ht="13.8" hidden="false" customHeight="false" outlineLevel="0" collapsed="false">
      <c r="B140" s="32"/>
      <c r="C140" s="53"/>
      <c r="D140" s="53" t="s">
        <v>173</v>
      </c>
      <c r="E140" s="55"/>
      <c r="F140" s="44"/>
      <c r="G140" s="60"/>
      <c r="H140" s="60"/>
    </row>
    <row r="141" customFormat="false" ht="13.8" hidden="false" customHeight="false" outlineLevel="0" collapsed="false">
      <c r="B141" s="32"/>
      <c r="C141" s="47" t="s">
        <v>174</v>
      </c>
      <c r="D141" s="43" t="s">
        <v>208</v>
      </c>
      <c r="E141" s="13"/>
      <c r="F141" s="50" t="s">
        <v>209</v>
      </c>
      <c r="G141" s="70" t="n">
        <f aca="false">73182897+38425</f>
        <v>73221322</v>
      </c>
      <c r="H141" s="70" t="n">
        <f aca="false">66071287+38425</f>
        <v>66109712</v>
      </c>
    </row>
    <row r="142" customFormat="false" ht="13.8" hidden="false" customHeight="false" outlineLevel="0" collapsed="false">
      <c r="B142" s="32"/>
      <c r="C142" s="43"/>
      <c r="D142" s="43" t="s">
        <v>124</v>
      </c>
      <c r="E142" s="13"/>
      <c r="F142" s="40"/>
      <c r="G142" s="60"/>
      <c r="H142" s="60"/>
    </row>
    <row r="143" customFormat="false" ht="13.8" hidden="false" customHeight="false" outlineLevel="0" collapsed="false">
      <c r="B143" s="32"/>
      <c r="C143" s="53"/>
      <c r="D143" s="43" t="s">
        <v>177</v>
      </c>
      <c r="E143" s="13"/>
      <c r="F143" s="44"/>
      <c r="G143" s="58"/>
      <c r="H143" s="58"/>
    </row>
    <row r="144" customFormat="false" ht="13.8" hidden="false" customHeight="false" outlineLevel="0" collapsed="false">
      <c r="B144" s="32"/>
      <c r="C144" s="43" t="s">
        <v>178</v>
      </c>
      <c r="D144" s="47" t="s">
        <v>179</v>
      </c>
      <c r="E144" s="49"/>
      <c r="F144" s="40" t="s">
        <v>210</v>
      </c>
      <c r="G144" s="56" t="n">
        <f aca="false">85439+367</f>
        <v>85806</v>
      </c>
      <c r="H144" s="56" t="n">
        <v>107310</v>
      </c>
      <c r="K144" s="2"/>
    </row>
    <row r="145" customFormat="false" ht="13.8" hidden="false" customHeight="false" outlineLevel="0" collapsed="false">
      <c r="B145" s="32"/>
      <c r="C145" s="43"/>
      <c r="D145" s="43" t="s">
        <v>180</v>
      </c>
      <c r="E145" s="39"/>
      <c r="F145" s="40"/>
      <c r="G145" s="60"/>
      <c r="H145" s="60"/>
    </row>
    <row r="146" customFormat="false" ht="13.8" hidden="false" customHeight="false" outlineLevel="0" collapsed="false">
      <c r="B146" s="32"/>
      <c r="C146" s="43"/>
      <c r="D146" s="43" t="s">
        <v>211</v>
      </c>
      <c r="E146" s="39"/>
      <c r="F146" s="40"/>
      <c r="G146" s="60"/>
      <c r="H146" s="60"/>
    </row>
    <row r="147" customFormat="false" ht="13.8" hidden="false" customHeight="false" outlineLevel="0" collapsed="false">
      <c r="B147" s="32"/>
      <c r="C147" s="43"/>
      <c r="D147" s="43" t="s">
        <v>212</v>
      </c>
      <c r="E147" s="39"/>
      <c r="F147" s="40"/>
      <c r="G147" s="60"/>
      <c r="H147" s="60"/>
    </row>
    <row r="148" customFormat="false" ht="13.8" hidden="false" customHeight="false" outlineLevel="0" collapsed="false">
      <c r="B148" s="32"/>
      <c r="C148" s="43"/>
      <c r="D148" s="43" t="s">
        <v>184</v>
      </c>
      <c r="E148" s="39"/>
      <c r="F148" s="40"/>
      <c r="G148" s="60"/>
      <c r="H148" s="60"/>
    </row>
    <row r="149" customFormat="false" ht="14.4" hidden="false" customHeight="false" outlineLevel="0" collapsed="false">
      <c r="B149" s="32"/>
      <c r="C149" s="43"/>
      <c r="D149" s="53" t="s">
        <v>185</v>
      </c>
      <c r="E149" s="55"/>
      <c r="F149" s="40"/>
      <c r="G149" s="58"/>
      <c r="H149" s="107"/>
    </row>
    <row r="150" customFormat="false" ht="14.4" hidden="false" customHeight="false" outlineLevel="0" collapsed="false">
      <c r="B150" s="32"/>
      <c r="C150" s="123" t="s">
        <v>213</v>
      </c>
      <c r="D150" s="43"/>
      <c r="E150" s="13"/>
      <c r="F150" s="124" t="s">
        <v>214</v>
      </c>
      <c r="G150" s="125" t="n">
        <f aca="false">G131+G134+G136+G137+G138+G139+G141+G144+G135</f>
        <v>326462628</v>
      </c>
      <c r="H150" s="128" t="n">
        <f aca="false">H131+H134+H136+H137+H138+H139+H141+H144+H135</f>
        <v>294771922</v>
      </c>
    </row>
    <row r="151" customFormat="false" ht="13.8" hidden="false" customHeight="false" outlineLevel="0" collapsed="false">
      <c r="B151" s="108" t="s">
        <v>215</v>
      </c>
      <c r="C151" s="131" t="s">
        <v>216</v>
      </c>
      <c r="D151" s="132"/>
      <c r="E151" s="111"/>
      <c r="F151" s="35"/>
      <c r="G151" s="118"/>
      <c r="H151" s="126"/>
    </row>
    <row r="152" customFormat="false" ht="13.8" hidden="false" customHeight="false" outlineLevel="0" collapsed="false">
      <c r="B152" s="32"/>
      <c r="C152" s="53" t="s">
        <v>26</v>
      </c>
      <c r="D152" s="43" t="s">
        <v>217</v>
      </c>
      <c r="E152" s="127"/>
      <c r="F152" s="44" t="s">
        <v>218</v>
      </c>
      <c r="G152" s="133" t="n">
        <v>2822004</v>
      </c>
      <c r="H152" s="133" t="n">
        <v>2822004</v>
      </c>
    </row>
    <row r="153" customFormat="false" ht="13.8" hidden="false" customHeight="false" outlineLevel="0" collapsed="false">
      <c r="B153" s="32"/>
      <c r="C153" s="134" t="s">
        <v>30</v>
      </c>
      <c r="D153" s="93" t="s">
        <v>219</v>
      </c>
      <c r="E153" s="135"/>
      <c r="F153" s="120" t="s">
        <v>220</v>
      </c>
      <c r="G153" s="121"/>
      <c r="H153" s="136"/>
    </row>
    <row r="154" customFormat="false" ht="13.8" hidden="false" customHeight="false" outlineLevel="0" collapsed="false">
      <c r="B154" s="32"/>
      <c r="C154" s="47" t="s">
        <v>34</v>
      </c>
      <c r="D154" s="47" t="s">
        <v>221</v>
      </c>
      <c r="E154" s="137"/>
      <c r="F154" s="50" t="s">
        <v>222</v>
      </c>
      <c r="G154" s="138" t="n">
        <f aca="false">2052875+197332</f>
        <v>2250207</v>
      </c>
      <c r="H154" s="138" t="n">
        <f aca="false">1802001+165605</f>
        <v>1967606</v>
      </c>
    </row>
    <row r="155" customFormat="false" ht="13.8" hidden="false" customHeight="false" outlineLevel="0" collapsed="false">
      <c r="B155" s="32"/>
      <c r="C155" s="53"/>
      <c r="D155" s="53" t="s">
        <v>223</v>
      </c>
      <c r="E155" s="139"/>
      <c r="F155" s="44"/>
      <c r="G155" s="58"/>
      <c r="H155" s="133"/>
    </row>
    <row r="156" customFormat="false" ht="14.4" hidden="false" customHeight="false" outlineLevel="0" collapsed="false">
      <c r="B156" s="80"/>
      <c r="C156" s="81" t="s">
        <v>224</v>
      </c>
      <c r="D156" s="140"/>
      <c r="E156" s="141"/>
      <c r="F156" s="124" t="s">
        <v>225</v>
      </c>
      <c r="G156" s="125" t="n">
        <f aca="false">SUM(G152:G155)</f>
        <v>5072211</v>
      </c>
      <c r="H156" s="142" t="n">
        <f aca="false">SUM(H152:H155)</f>
        <v>4789610</v>
      </c>
    </row>
    <row r="157" customFormat="false" ht="13.8" hidden="false" customHeight="false" outlineLevel="0" collapsed="false">
      <c r="B157" s="108" t="s">
        <v>94</v>
      </c>
      <c r="C157" s="131" t="s">
        <v>226</v>
      </c>
      <c r="D157" s="132"/>
      <c r="E157" s="111"/>
      <c r="F157" s="35"/>
      <c r="G157" s="118"/>
      <c r="H157" s="126"/>
    </row>
    <row r="158" customFormat="false" ht="13.8" hidden="false" customHeight="false" outlineLevel="0" collapsed="false">
      <c r="B158" s="32"/>
      <c r="C158" s="53" t="s">
        <v>26</v>
      </c>
      <c r="D158" s="43" t="s">
        <v>227</v>
      </c>
      <c r="E158" s="127"/>
      <c r="F158" s="143" t="s">
        <v>228</v>
      </c>
      <c r="G158" s="144" t="n">
        <v>57376</v>
      </c>
      <c r="H158" s="144" t="n">
        <v>53458</v>
      </c>
    </row>
    <row r="159" customFormat="false" ht="13.8" hidden="false" customHeight="false" outlineLevel="0" collapsed="false">
      <c r="B159" s="32"/>
      <c r="C159" s="134" t="s">
        <v>30</v>
      </c>
      <c r="D159" s="93" t="s">
        <v>229</v>
      </c>
      <c r="E159" s="135"/>
      <c r="F159" s="145" t="s">
        <v>230</v>
      </c>
      <c r="G159" s="121"/>
      <c r="H159" s="136" t="n">
        <f aca="false">H160+H161</f>
        <v>154491</v>
      </c>
    </row>
    <row r="160" customFormat="false" ht="13.8" hidden="false" customHeight="false" outlineLevel="0" collapsed="false">
      <c r="B160" s="32"/>
      <c r="C160" s="47"/>
      <c r="D160" s="93" t="s">
        <v>231</v>
      </c>
      <c r="E160" s="135"/>
      <c r="F160" s="146" t="s">
        <v>232</v>
      </c>
      <c r="G160" s="70"/>
      <c r="H160" s="138" t="n">
        <v>154491</v>
      </c>
    </row>
    <row r="161" customFormat="false" ht="13.8" hidden="false" customHeight="false" outlineLevel="0" collapsed="false">
      <c r="B161" s="32"/>
      <c r="C161" s="47"/>
      <c r="D161" s="93" t="s">
        <v>233</v>
      </c>
      <c r="E161" s="135"/>
      <c r="F161" s="146" t="s">
        <v>234</v>
      </c>
      <c r="G161" s="70"/>
      <c r="H161" s="138"/>
    </row>
    <row r="162" customFormat="false" ht="13.8" hidden="false" customHeight="false" outlineLevel="0" collapsed="false">
      <c r="B162" s="32"/>
      <c r="C162" s="147" t="s">
        <v>34</v>
      </c>
      <c r="D162" s="93" t="s">
        <v>235</v>
      </c>
      <c r="E162" s="94"/>
      <c r="F162" s="146" t="s">
        <v>236</v>
      </c>
      <c r="G162" s="70"/>
      <c r="H162" s="138"/>
    </row>
    <row r="163" customFormat="false" ht="14.4" hidden="false" customHeight="false" outlineLevel="0" collapsed="false">
      <c r="B163" s="80"/>
      <c r="C163" s="148" t="s">
        <v>237</v>
      </c>
      <c r="D163" s="115"/>
      <c r="E163" s="116"/>
      <c r="F163" s="124" t="s">
        <v>238</v>
      </c>
      <c r="G163" s="125" t="n">
        <f aca="false">G158+G159+G162</f>
        <v>57376</v>
      </c>
      <c r="H163" s="125" t="n">
        <f aca="false">H158+H159+H162</f>
        <v>207949</v>
      </c>
    </row>
    <row r="164" customFormat="false" ht="13.8" hidden="false" customHeight="false" outlineLevel="0" collapsed="false">
      <c r="B164" s="149" t="s">
        <v>239</v>
      </c>
      <c r="C164" s="15" t="s">
        <v>240</v>
      </c>
      <c r="D164" s="43"/>
      <c r="E164" s="13"/>
      <c r="F164" s="35"/>
      <c r="G164" s="118"/>
      <c r="H164" s="118"/>
    </row>
    <row r="165" customFormat="false" ht="13.8" hidden="false" customHeight="false" outlineLevel="0" collapsed="false">
      <c r="B165" s="149" t="s">
        <v>94</v>
      </c>
      <c r="C165" s="15" t="s">
        <v>241</v>
      </c>
      <c r="D165" s="13"/>
      <c r="E165" s="13"/>
      <c r="F165" s="40"/>
      <c r="G165" s="60"/>
      <c r="H165" s="60"/>
    </row>
    <row r="166" customFormat="false" ht="13.8" hidden="false" customHeight="false" outlineLevel="0" collapsed="false">
      <c r="B166" s="149"/>
      <c r="C166" s="150" t="s">
        <v>26</v>
      </c>
      <c r="D166" s="43" t="s">
        <v>242</v>
      </c>
      <c r="E166" s="13"/>
      <c r="F166" s="44" t="s">
        <v>243</v>
      </c>
      <c r="G166" s="58" t="n">
        <v>291476491</v>
      </c>
      <c r="H166" s="58" t="n">
        <v>291476491</v>
      </c>
    </row>
    <row r="167" customFormat="false" ht="13.8" hidden="false" customHeight="false" outlineLevel="0" collapsed="false">
      <c r="B167" s="149"/>
      <c r="C167" s="94" t="s">
        <v>30</v>
      </c>
      <c r="D167" s="93" t="s">
        <v>244</v>
      </c>
      <c r="E167" s="94"/>
      <c r="F167" s="120" t="s">
        <v>245</v>
      </c>
      <c r="G167" s="121" t="n">
        <v>314257</v>
      </c>
      <c r="H167" s="121" t="n">
        <v>314257</v>
      </c>
    </row>
    <row r="168" customFormat="false" ht="13.8" hidden="false" customHeight="false" outlineLevel="0" collapsed="false">
      <c r="B168" s="149"/>
      <c r="C168" s="13" t="s">
        <v>34</v>
      </c>
      <c r="D168" s="43" t="s">
        <v>246</v>
      </c>
      <c r="E168" s="13"/>
      <c r="F168" s="50" t="s">
        <v>247</v>
      </c>
      <c r="G168" s="130"/>
      <c r="H168" s="130"/>
    </row>
    <row r="169" customFormat="false" ht="14.4" hidden="false" customHeight="false" outlineLevel="0" collapsed="false">
      <c r="B169" s="149"/>
      <c r="C169" s="64" t="s">
        <v>248</v>
      </c>
      <c r="D169" s="93"/>
      <c r="E169" s="94"/>
      <c r="F169" s="124" t="s">
        <v>249</v>
      </c>
      <c r="G169" s="125" t="n">
        <f aca="false">G166+G167+G168</f>
        <v>291790748</v>
      </c>
      <c r="H169" s="125" t="n">
        <f aca="false">H166+H167+H168</f>
        <v>291790748</v>
      </c>
    </row>
    <row r="170" customFormat="false" ht="13.8" hidden="false" customHeight="false" outlineLevel="0" collapsed="false">
      <c r="B170" s="32" t="s">
        <v>49</v>
      </c>
      <c r="C170" s="33" t="s">
        <v>250</v>
      </c>
      <c r="D170" s="43"/>
      <c r="E170" s="13"/>
      <c r="F170" s="29" t="s">
        <v>251</v>
      </c>
      <c r="G170" s="60"/>
      <c r="H170" s="60"/>
    </row>
    <row r="171" customFormat="false" ht="13.8" hidden="false" customHeight="false" outlineLevel="0" collapsed="false">
      <c r="B171" s="32"/>
      <c r="C171" s="43"/>
      <c r="D171" s="43" t="s">
        <v>252</v>
      </c>
      <c r="E171" s="13"/>
      <c r="F171" s="44"/>
      <c r="G171" s="58"/>
      <c r="H171" s="58"/>
    </row>
    <row r="172" customFormat="false" ht="13.8" hidden="false" customHeight="false" outlineLevel="0" collapsed="false">
      <c r="B172" s="32" t="s">
        <v>65</v>
      </c>
      <c r="C172" s="77" t="s">
        <v>253</v>
      </c>
      <c r="D172" s="47"/>
      <c r="E172" s="49"/>
      <c r="F172" s="151" t="s">
        <v>254</v>
      </c>
      <c r="G172" s="152" t="n">
        <v>92906925</v>
      </c>
      <c r="H172" s="152" t="n">
        <v>92906925</v>
      </c>
    </row>
    <row r="173" customFormat="false" ht="13.8" hidden="false" customHeight="false" outlineLevel="0" collapsed="false">
      <c r="B173" s="32"/>
      <c r="C173" s="53"/>
      <c r="D173" s="53" t="s">
        <v>255</v>
      </c>
      <c r="E173" s="55"/>
      <c r="F173" s="44"/>
      <c r="G173" s="58"/>
      <c r="H173" s="58"/>
    </row>
    <row r="174" customFormat="false" ht="13.8" hidden="false" customHeight="false" outlineLevel="0" collapsed="false">
      <c r="B174" s="32" t="s">
        <v>143</v>
      </c>
      <c r="C174" s="33" t="s">
        <v>256</v>
      </c>
      <c r="D174" s="43"/>
      <c r="E174" s="13"/>
      <c r="F174" s="50"/>
      <c r="G174" s="62"/>
      <c r="H174" s="62"/>
    </row>
    <row r="175" customFormat="false" ht="13.8" hidden="false" customHeight="false" outlineLevel="0" collapsed="false">
      <c r="B175" s="32"/>
      <c r="C175" s="89" t="s">
        <v>26</v>
      </c>
      <c r="D175" s="13" t="s">
        <v>257</v>
      </c>
      <c r="E175" s="13"/>
      <c r="F175" s="44" t="s">
        <v>258</v>
      </c>
      <c r="G175" s="72" t="n">
        <v>5999311</v>
      </c>
      <c r="H175" s="72" t="n">
        <v>5999311</v>
      </c>
    </row>
    <row r="176" customFormat="false" ht="13.8" hidden="false" customHeight="false" outlineLevel="0" collapsed="false">
      <c r="B176" s="32"/>
      <c r="C176" s="88" t="s">
        <v>30</v>
      </c>
      <c r="D176" s="47" t="s">
        <v>259</v>
      </c>
      <c r="E176" s="49"/>
      <c r="F176" s="40" t="s">
        <v>260</v>
      </c>
      <c r="G176" s="60"/>
      <c r="H176" s="60"/>
    </row>
    <row r="177" customFormat="false" ht="13.8" hidden="false" customHeight="false" outlineLevel="0" collapsed="false">
      <c r="B177" s="32"/>
      <c r="C177" s="90"/>
      <c r="D177" s="53" t="s">
        <v>261</v>
      </c>
      <c r="E177" s="55"/>
      <c r="F177" s="44"/>
      <c r="G177" s="58"/>
      <c r="H177" s="58"/>
    </row>
    <row r="178" customFormat="false" ht="13.8" hidden="false" customHeight="false" outlineLevel="0" collapsed="false">
      <c r="B178" s="32"/>
      <c r="C178" s="43" t="s">
        <v>34</v>
      </c>
      <c r="D178" s="43" t="s">
        <v>262</v>
      </c>
      <c r="E178" s="13"/>
      <c r="F178" s="40" t="s">
        <v>263</v>
      </c>
      <c r="G178" s="70" t="n">
        <v>22395001</v>
      </c>
      <c r="H178" s="70" t="n">
        <v>22395001</v>
      </c>
    </row>
    <row r="179" customFormat="false" ht="13.8" hidden="false" customHeight="false" outlineLevel="0" collapsed="false">
      <c r="B179" s="32"/>
      <c r="C179" s="53"/>
      <c r="D179" s="43" t="s">
        <v>264</v>
      </c>
      <c r="E179" s="13"/>
      <c r="F179" s="44"/>
      <c r="G179" s="58"/>
      <c r="H179" s="58"/>
    </row>
    <row r="180" customFormat="false" ht="13.8" hidden="false" customHeight="false" outlineLevel="0" collapsed="false">
      <c r="B180" s="32"/>
      <c r="C180" s="43" t="s">
        <v>39</v>
      </c>
      <c r="D180" s="93" t="s">
        <v>265</v>
      </c>
      <c r="E180" s="94"/>
      <c r="F180" s="40" t="s">
        <v>266</v>
      </c>
      <c r="G180" s="56" t="n">
        <f aca="false">180296+425446+242255</f>
        <v>847997</v>
      </c>
      <c r="H180" s="56" t="n">
        <f aca="false">180296+425446+242255</f>
        <v>847997</v>
      </c>
    </row>
    <row r="181" customFormat="false" ht="13.8" hidden="false" customHeight="false" outlineLevel="0" collapsed="false">
      <c r="B181" s="32"/>
      <c r="C181" s="64" t="s">
        <v>267</v>
      </c>
      <c r="D181" s="93"/>
      <c r="E181" s="94"/>
      <c r="F181" s="74" t="s">
        <v>268</v>
      </c>
      <c r="G181" s="76" t="n">
        <f aca="false">G175+G176+G178+G180</f>
        <v>29242309</v>
      </c>
      <c r="H181" s="76" t="n">
        <f aca="false">H175+H176+H178+H180</f>
        <v>29242309</v>
      </c>
    </row>
    <row r="182" customFormat="false" ht="13.8" hidden="false" customHeight="false" outlineLevel="0" collapsed="false">
      <c r="B182" s="32"/>
      <c r="C182" s="47" t="s">
        <v>269</v>
      </c>
      <c r="D182" s="43"/>
      <c r="E182" s="13"/>
      <c r="F182" s="120" t="s">
        <v>270</v>
      </c>
      <c r="G182" s="130"/>
      <c r="H182" s="130"/>
    </row>
    <row r="183" customFormat="false" ht="13.8" hidden="false" customHeight="false" outlineLevel="0" collapsed="false">
      <c r="B183" s="32"/>
      <c r="C183" s="134" t="s">
        <v>271</v>
      </c>
      <c r="D183" s="93"/>
      <c r="E183" s="94"/>
      <c r="F183" s="120" t="s">
        <v>272</v>
      </c>
      <c r="G183" s="130"/>
      <c r="H183" s="130"/>
    </row>
    <row r="184" customFormat="false" ht="14.4" hidden="false" customHeight="false" outlineLevel="0" collapsed="false">
      <c r="B184" s="32"/>
      <c r="C184" s="89" t="s">
        <v>273</v>
      </c>
      <c r="D184" s="43"/>
      <c r="E184" s="13"/>
      <c r="F184" s="105" t="s">
        <v>274</v>
      </c>
      <c r="G184" s="107"/>
      <c r="H184" s="107"/>
    </row>
    <row r="185" customFormat="false" ht="12.75" hidden="false" customHeight="true" outlineLevel="0" collapsed="false">
      <c r="B185" s="108" t="s">
        <v>275</v>
      </c>
      <c r="C185" s="109" t="s">
        <v>276</v>
      </c>
      <c r="D185" s="110"/>
      <c r="E185" s="111"/>
      <c r="F185" s="153" t="s">
        <v>277</v>
      </c>
      <c r="G185" s="118"/>
      <c r="H185" s="118"/>
    </row>
    <row r="186" customFormat="false" ht="14.4" hidden="false" customHeight="false" outlineLevel="0" collapsed="false">
      <c r="B186" s="80"/>
      <c r="C186" s="115"/>
      <c r="D186" s="115" t="s">
        <v>278</v>
      </c>
      <c r="E186" s="116"/>
      <c r="F186" s="154" t="s">
        <v>279</v>
      </c>
      <c r="G186" s="155" t="n">
        <f aca="false">107853125-14455</f>
        <v>107838670</v>
      </c>
      <c r="H186" s="155" t="n">
        <f aca="false">118750461-14455</f>
        <v>118736006</v>
      </c>
    </row>
    <row r="187" customFormat="false" ht="12.75" hidden="false" customHeight="true" outlineLevel="0" collapsed="false">
      <c r="B187" s="108" t="s">
        <v>280</v>
      </c>
      <c r="C187" s="109" t="s">
        <v>281</v>
      </c>
      <c r="D187" s="110"/>
      <c r="E187" s="111"/>
      <c r="F187" s="156" t="s">
        <v>282</v>
      </c>
      <c r="G187" s="104"/>
      <c r="H187" s="104" t="n">
        <v>41044095</v>
      </c>
    </row>
    <row r="188" s="157" customFormat="true" ht="13.8" hidden="false" customHeight="false" outlineLevel="0" collapsed="false">
      <c r="A188" s="1"/>
      <c r="B188" s="32"/>
      <c r="C188" s="43"/>
      <c r="D188" s="43" t="s">
        <v>283</v>
      </c>
      <c r="E188" s="127"/>
      <c r="F188" s="50" t="s">
        <v>284</v>
      </c>
      <c r="G188" s="68" t="n">
        <v>10897336</v>
      </c>
      <c r="H188" s="68" t="n">
        <v>0</v>
      </c>
    </row>
    <row r="189" s="157" customFormat="true" ht="13.8" hidden="false" customHeight="false" outlineLevel="0" collapsed="false">
      <c r="A189" s="1"/>
      <c r="B189" s="32"/>
      <c r="C189" s="93"/>
      <c r="D189" s="93" t="s">
        <v>285</v>
      </c>
      <c r="E189" s="135"/>
      <c r="F189" s="50" t="s">
        <v>286</v>
      </c>
      <c r="G189" s="130"/>
      <c r="H189" s="130"/>
    </row>
    <row r="190" s="157" customFormat="true" ht="13.8" hidden="false" customHeight="false" outlineLevel="0" collapsed="false">
      <c r="A190" s="1"/>
      <c r="B190" s="32"/>
      <c r="C190" s="43"/>
      <c r="D190" s="33" t="s">
        <v>287</v>
      </c>
      <c r="E190" s="158"/>
      <c r="F190" s="50" t="s">
        <v>288</v>
      </c>
      <c r="G190" s="152" t="n">
        <f aca="false">G169+G170+G172+G181+G185-G186+G187-G188-G189</f>
        <v>295203976</v>
      </c>
      <c r="H190" s="152" t="n">
        <f aca="false">H169+H170+H172+H181+H185-H186+H187-H188-H189</f>
        <v>336248071</v>
      </c>
    </row>
    <row r="191" customFormat="false" ht="13.8" hidden="false" customHeight="false" outlineLevel="0" collapsed="false">
      <c r="B191" s="32"/>
      <c r="C191" s="53"/>
      <c r="D191" s="43" t="s">
        <v>289</v>
      </c>
      <c r="E191" s="127"/>
      <c r="F191" s="44"/>
      <c r="G191" s="58"/>
      <c r="H191" s="58"/>
    </row>
    <row r="192" customFormat="false" ht="13.8" hidden="false" customHeight="false" outlineLevel="0" collapsed="false">
      <c r="B192" s="32"/>
      <c r="C192" s="93"/>
      <c r="D192" s="93" t="s">
        <v>290</v>
      </c>
      <c r="E192" s="135"/>
      <c r="F192" s="44" t="s">
        <v>291</v>
      </c>
      <c r="G192" s="130"/>
      <c r="H192" s="130"/>
    </row>
    <row r="193" customFormat="false" ht="16.95" hidden="false" customHeight="true" outlineLevel="0" collapsed="false">
      <c r="B193" s="80"/>
      <c r="C193" s="159"/>
      <c r="D193" s="140" t="s">
        <v>292</v>
      </c>
      <c r="E193" s="141"/>
      <c r="F193" s="154" t="s">
        <v>293</v>
      </c>
      <c r="G193" s="125" t="n">
        <f aca="false">G190+G192</f>
        <v>295203976</v>
      </c>
      <c r="H193" s="125" t="n">
        <f aca="false">H190+H192</f>
        <v>336248071</v>
      </c>
    </row>
    <row r="194" customFormat="false" ht="16.95" hidden="false" customHeight="true" outlineLevel="0" collapsed="false">
      <c r="A194" s="157"/>
      <c r="B194" s="160"/>
      <c r="C194" s="157"/>
      <c r="D194" s="157" t="s">
        <v>294</v>
      </c>
      <c r="E194" s="157"/>
      <c r="F194" s="161"/>
      <c r="G194" s="162" t="n">
        <f aca="false">G58+G97+G99</f>
        <v>790600641</v>
      </c>
      <c r="H194" s="162" t="n">
        <f aca="false">H58+H97+H99</f>
        <v>823767904</v>
      </c>
    </row>
    <row r="195" customFormat="false" ht="16.95" hidden="false" customHeight="true" outlineLevel="0" collapsed="false">
      <c r="A195" s="157"/>
      <c r="B195" s="160"/>
      <c r="C195" s="157"/>
      <c r="D195" s="157" t="s">
        <v>295</v>
      </c>
      <c r="E195" s="157"/>
      <c r="F195" s="161"/>
      <c r="G195" s="162" t="n">
        <f aca="false">G123+G150+G156+G163+G193</f>
        <v>790600641</v>
      </c>
      <c r="H195" s="162" t="n">
        <f aca="false">H123+H150+H156+H163+H193</f>
        <v>823767904</v>
      </c>
    </row>
    <row r="196" customFormat="false" ht="13.2" hidden="false" customHeight="false" outlineLevel="0" collapsed="false">
      <c r="A196" s="157"/>
      <c r="B196" s="163"/>
      <c r="C196" s="164"/>
      <c r="D196" s="165"/>
      <c r="E196" s="165"/>
      <c r="F196" s="157"/>
      <c r="G196" s="166" t="n">
        <f aca="false">G194-G195</f>
        <v>0</v>
      </c>
      <c r="H196" s="166" t="n">
        <f aca="false">H194-H195</f>
        <v>0</v>
      </c>
    </row>
    <row r="197" customFormat="false" ht="13.2" hidden="false" customHeight="false" outlineLevel="0" collapsed="false">
      <c r="B197" s="15"/>
      <c r="C197" s="13"/>
      <c r="D197" s="167"/>
      <c r="E197" s="167"/>
      <c r="F197" s="4"/>
      <c r="G197" s="167"/>
      <c r="H197" s="168"/>
    </row>
    <row r="198" customFormat="false" ht="13.2" hidden="false" customHeight="false" outlineLevel="0" collapsed="false">
      <c r="B198" s="15"/>
      <c r="C198" s="13"/>
      <c r="D198" s="167"/>
      <c r="E198" s="167"/>
      <c r="F198" s="4"/>
      <c r="G198" s="167"/>
      <c r="H198" s="168"/>
    </row>
    <row r="199" customFormat="false" ht="13.2" hidden="false" customHeight="false" outlineLevel="0" collapsed="false">
      <c r="B199" s="15"/>
      <c r="C199" s="169" t="s">
        <v>296</v>
      </c>
      <c r="D199" s="170"/>
      <c r="E199" s="170"/>
      <c r="F199" s="171" t="s">
        <v>297</v>
      </c>
      <c r="G199" s="171"/>
      <c r="H199" s="168"/>
    </row>
    <row r="200" customFormat="false" ht="13.2" hidden="false" customHeight="false" outlineLevel="0" collapsed="false">
      <c r="A200" s="1" t="s">
        <v>298</v>
      </c>
      <c r="C200" s="172"/>
      <c r="D200" s="26"/>
      <c r="E200" s="26"/>
      <c r="F200" s="1" t="s">
        <v>299</v>
      </c>
      <c r="H200" s="173" t="s">
        <v>300</v>
      </c>
    </row>
    <row r="201" customFormat="false" ht="13.2" hidden="false" customHeight="false" outlineLevel="0" collapsed="false">
      <c r="A201" s="1" t="s">
        <v>301</v>
      </c>
      <c r="F201" s="174" t="s">
        <v>302</v>
      </c>
    </row>
    <row r="202" customFormat="false" ht="13.2" hidden="false" customHeight="false" outlineLevel="0" collapsed="false">
      <c r="F202" s="1" t="s">
        <v>301</v>
      </c>
    </row>
    <row r="203" customFormat="false" ht="13.2" hidden="false" customHeight="false" outlineLevel="0" collapsed="false">
      <c r="A203" s="1" t="s">
        <v>303</v>
      </c>
      <c r="F203" s="1" t="s">
        <v>304</v>
      </c>
    </row>
    <row r="208" customFormat="false" ht="13.2" hidden="false" customHeight="false" outlineLevel="0" collapsed="false">
      <c r="H208" s="175"/>
    </row>
    <row r="209" customFormat="false" ht="13.2" hidden="false" customHeight="false" outlineLevel="0" collapsed="false">
      <c r="H209" s="176"/>
    </row>
    <row r="210" customFormat="false" ht="13.2" hidden="false" customHeight="false" outlineLevel="0" collapsed="false">
      <c r="H210" s="176"/>
    </row>
    <row r="211" customFormat="false" ht="13.2" hidden="false" customHeight="false" outlineLevel="0" collapsed="false">
      <c r="H211" s="175"/>
    </row>
    <row r="212" customFormat="false" ht="13.2" hidden="false" customHeight="false" outlineLevel="0" collapsed="false">
      <c r="H212" s="175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236111111111111" right="0.236111111111111" top="0.629861111111111" bottom="0.47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87"/>
    <col collapsed="false" customWidth="true" hidden="false" outlineLevel="0" max="3" min="3" style="1" width="5.43"/>
    <col collapsed="false" customWidth="true" hidden="false" outlineLevel="0" max="4" min="4" style="1" width="10.87"/>
    <col collapsed="false" customWidth="true" hidden="false" outlineLevel="0" max="5" min="5" style="1" width="19.66"/>
    <col collapsed="false" customWidth="true" hidden="false" outlineLevel="0" max="6" min="6" style="1" width="20.32"/>
    <col collapsed="false" customWidth="true" hidden="false" outlineLevel="0" max="7" min="7" style="1" width="11.1"/>
    <col collapsed="false" customWidth="true" hidden="false" outlineLevel="0" max="8" min="8" style="1" width="17.32"/>
    <col collapsed="false" customWidth="false" hidden="false" outlineLevel="0" max="257" min="9" style="1" width="9.1"/>
  </cols>
  <sheetData>
    <row r="1" customFormat="false" ht="13.8" hidden="false" customHeight="false" outlineLevel="0" collapsed="false">
      <c r="B1" s="177" t="s">
        <v>305</v>
      </c>
      <c r="C1" s="177"/>
      <c r="F1" s="178" t="s">
        <v>306</v>
      </c>
    </row>
    <row r="2" customFormat="false" ht="13.8" hidden="false" customHeight="false" outlineLevel="0" collapsed="false">
      <c r="B2" s="177" t="s">
        <v>2</v>
      </c>
      <c r="C2" s="177"/>
      <c r="F2" s="178" t="s">
        <v>3</v>
      </c>
    </row>
    <row r="3" customFormat="false" ht="13.8" hidden="false" customHeight="false" outlineLevel="0" collapsed="false">
      <c r="B3" s="177" t="s">
        <v>307</v>
      </c>
      <c r="C3" s="177"/>
      <c r="F3" s="178" t="s">
        <v>5</v>
      </c>
    </row>
    <row r="4" customFormat="false" ht="13.8" hidden="false" customHeight="false" outlineLevel="0" collapsed="false">
      <c r="B4" s="177" t="s">
        <v>308</v>
      </c>
      <c r="C4" s="177"/>
      <c r="F4" s="178" t="s">
        <v>7</v>
      </c>
    </row>
    <row r="5" customFormat="false" ht="13.8" hidden="false" customHeight="false" outlineLevel="0" collapsed="false">
      <c r="B5" s="177" t="s">
        <v>309</v>
      </c>
      <c r="C5" s="177"/>
      <c r="F5" s="178" t="s">
        <v>310</v>
      </c>
    </row>
    <row r="6" customFormat="false" ht="13.8" hidden="false" customHeight="false" outlineLevel="0" collapsed="false">
      <c r="B6" s="177" t="s">
        <v>10</v>
      </c>
      <c r="C6" s="177"/>
      <c r="F6" s="178" t="s">
        <v>311</v>
      </c>
    </row>
    <row r="7" customFormat="false" ht="13.8" hidden="false" customHeight="false" outlineLevel="0" collapsed="false">
      <c r="B7" s="177" t="s">
        <v>12</v>
      </c>
      <c r="C7" s="177"/>
    </row>
    <row r="10" customFormat="false" ht="13.8" hidden="false" customHeight="false" outlineLevel="0" collapsed="false">
      <c r="B10" s="9" t="s">
        <v>312</v>
      </c>
      <c r="C10" s="9"/>
      <c r="D10" s="9"/>
      <c r="E10" s="9"/>
      <c r="F10" s="179"/>
    </row>
    <row r="11" customFormat="false" ht="13.8" hidden="false" customHeight="false" outlineLevel="0" collapsed="false">
      <c r="B11" s="11" t="str">
        <f aca="false">Bilant!D11</f>
        <v>la data de 31 MARTIE 2011</v>
      </c>
      <c r="C11" s="9"/>
      <c r="D11" s="11"/>
      <c r="E11" s="11"/>
      <c r="F11" s="179"/>
    </row>
    <row r="12" customFormat="false" ht="13.8" hidden="false" customHeight="false" outlineLevel="0" collapsed="false">
      <c r="B12" s="180"/>
      <c r="C12" s="180"/>
      <c r="D12" s="181"/>
      <c r="E12" s="181"/>
      <c r="F12" s="182"/>
    </row>
    <row r="13" customFormat="false" ht="14.4" hidden="false" customHeight="false" outlineLevel="0" collapsed="false">
      <c r="B13" s="183"/>
      <c r="C13" s="183"/>
      <c r="D13" s="184"/>
      <c r="E13" s="184"/>
      <c r="F13" s="182" t="s">
        <v>313</v>
      </c>
    </row>
    <row r="14" s="19" customFormat="true" ht="43.2" hidden="false" customHeight="true" outlineLevel="0" collapsed="false">
      <c r="A14" s="185"/>
      <c r="B14" s="20" t="s">
        <v>314</v>
      </c>
      <c r="C14" s="21"/>
      <c r="D14" s="186" t="s">
        <v>17</v>
      </c>
      <c r="E14" s="187" t="s">
        <v>315</v>
      </c>
      <c r="F14" s="187"/>
    </row>
    <row r="15" s="19" customFormat="true" ht="28.2" hidden="false" customHeight="true" outlineLevel="0" collapsed="false">
      <c r="A15" s="188"/>
      <c r="B15" s="20"/>
      <c r="C15" s="24"/>
      <c r="D15" s="186"/>
      <c r="E15" s="189" t="s">
        <v>316</v>
      </c>
      <c r="F15" s="190" t="s">
        <v>317</v>
      </c>
    </row>
    <row r="16" s="26" customFormat="true" ht="14.4" hidden="false" customHeight="false" outlineLevel="0" collapsed="false">
      <c r="A16" s="191"/>
      <c r="B16" s="192" t="s">
        <v>21</v>
      </c>
      <c r="C16" s="193"/>
      <c r="D16" s="194" t="s">
        <v>22</v>
      </c>
      <c r="E16" s="195" t="n">
        <v>1</v>
      </c>
      <c r="F16" s="196" t="n">
        <v>2</v>
      </c>
    </row>
    <row r="17" customFormat="false" ht="13.8" hidden="false" customHeight="false" outlineLevel="0" collapsed="false">
      <c r="A17" s="197" t="n">
        <v>1</v>
      </c>
      <c r="B17" s="198" t="s">
        <v>318</v>
      </c>
      <c r="C17" s="199"/>
      <c r="D17" s="200" t="s">
        <v>28</v>
      </c>
      <c r="E17" s="201" t="n">
        <f aca="false">E18+E20-E21+E22+E24</f>
        <v>128982158</v>
      </c>
      <c r="F17" s="202" t="n">
        <f aca="false">F18+F20-F21+F22+F24</f>
        <v>185690785</v>
      </c>
    </row>
    <row r="18" customFormat="false" ht="13.8" hidden="false" customHeight="false" outlineLevel="0" collapsed="false">
      <c r="A18" s="203"/>
      <c r="B18" s="204" t="s">
        <v>319</v>
      </c>
      <c r="C18" s="205"/>
      <c r="D18" s="206" t="s">
        <v>32</v>
      </c>
      <c r="E18" s="207" t="n">
        <f aca="false">124636018+4114269+117334+1220</f>
        <v>128868841</v>
      </c>
      <c r="F18" s="208" t="n">
        <f aca="false">178745645+6544557+174659+3771</f>
        <v>185468632</v>
      </c>
    </row>
    <row r="19" customFormat="false" ht="13.8" hidden="false" customHeight="false" outlineLevel="0" collapsed="false">
      <c r="A19" s="203"/>
      <c r="B19" s="198" t="s">
        <v>320</v>
      </c>
      <c r="C19" s="199"/>
      <c r="D19" s="209"/>
      <c r="E19" s="210"/>
      <c r="F19" s="211"/>
    </row>
    <row r="20" customFormat="false" ht="13.8" hidden="false" customHeight="false" outlineLevel="0" collapsed="false">
      <c r="A20" s="203"/>
      <c r="B20" s="212" t="s">
        <v>321</v>
      </c>
      <c r="C20" s="183"/>
      <c r="D20" s="213" t="s">
        <v>37</v>
      </c>
      <c r="E20" s="214" t="n">
        <v>148400</v>
      </c>
      <c r="F20" s="215" t="n">
        <v>222153</v>
      </c>
    </row>
    <row r="21" customFormat="false" ht="13.8" hidden="false" customHeight="false" outlineLevel="0" collapsed="false">
      <c r="A21" s="203"/>
      <c r="B21" s="216" t="s">
        <v>322</v>
      </c>
      <c r="C21" s="217"/>
      <c r="D21" s="218" t="s">
        <v>41</v>
      </c>
      <c r="E21" s="219" t="n">
        <v>35083</v>
      </c>
      <c r="F21" s="220" t="n">
        <v>0</v>
      </c>
    </row>
    <row r="22" customFormat="false" ht="13.8" hidden="false" customHeight="false" outlineLevel="0" collapsed="false">
      <c r="A22" s="203"/>
      <c r="B22" s="204" t="s">
        <v>323</v>
      </c>
      <c r="C22" s="205"/>
      <c r="D22" s="206" t="s">
        <v>45</v>
      </c>
      <c r="E22" s="207"/>
      <c r="F22" s="208"/>
    </row>
    <row r="23" customFormat="false" ht="13.8" hidden="false" customHeight="false" outlineLevel="0" collapsed="false">
      <c r="A23" s="203"/>
      <c r="B23" s="198" t="s">
        <v>324</v>
      </c>
      <c r="C23" s="199"/>
      <c r="D23" s="209"/>
      <c r="E23" s="210"/>
      <c r="F23" s="211"/>
    </row>
    <row r="24" customFormat="false" ht="13.8" hidden="false" customHeight="false" outlineLevel="0" collapsed="false">
      <c r="A24" s="203"/>
      <c r="B24" s="212" t="s">
        <v>325</v>
      </c>
      <c r="C24" s="183"/>
      <c r="D24" s="213" t="s">
        <v>48</v>
      </c>
      <c r="E24" s="214"/>
      <c r="F24" s="215"/>
    </row>
    <row r="25" customFormat="false" ht="13.8" hidden="false" customHeight="false" outlineLevel="0" collapsed="false">
      <c r="A25" s="221"/>
      <c r="B25" s="198" t="s">
        <v>326</v>
      </c>
      <c r="C25" s="222"/>
      <c r="D25" s="213"/>
      <c r="E25" s="214"/>
      <c r="F25" s="215"/>
    </row>
    <row r="26" customFormat="false" ht="13.8" hidden="false" customHeight="false" outlineLevel="0" collapsed="false">
      <c r="A26" s="203" t="n">
        <v>2</v>
      </c>
      <c r="B26" s="212" t="s">
        <v>327</v>
      </c>
      <c r="C26" s="183"/>
      <c r="D26" s="206"/>
      <c r="E26" s="207"/>
      <c r="F26" s="208"/>
    </row>
    <row r="27" customFormat="false" ht="13.8" hidden="false" customHeight="false" outlineLevel="0" collapsed="false">
      <c r="A27" s="203"/>
      <c r="B27" s="212" t="s">
        <v>328</v>
      </c>
      <c r="C27" s="183"/>
      <c r="D27" s="209" t="s">
        <v>52</v>
      </c>
      <c r="E27" s="210" t="n">
        <f aca="false">1740665+295288+1144225+1765056+1460955+289158+1639364</f>
        <v>8334711</v>
      </c>
      <c r="F27" s="211" t="n">
        <f aca="false">5066384-97118-1091408+4163+3061710+734520+29353+5697+911124-828546+2669574+10786</f>
        <v>10476239</v>
      </c>
    </row>
    <row r="28" customFormat="false" ht="13.8" hidden="false" customHeight="false" outlineLevel="0" collapsed="false">
      <c r="A28" s="203"/>
      <c r="B28" s="212" t="s">
        <v>329</v>
      </c>
      <c r="C28" s="222"/>
      <c r="D28" s="209" t="s">
        <v>55</v>
      </c>
      <c r="E28" s="210"/>
      <c r="F28" s="211"/>
    </row>
    <row r="29" customFormat="false" ht="13.8" hidden="false" customHeight="false" outlineLevel="0" collapsed="false">
      <c r="A29" s="223" t="n">
        <v>3</v>
      </c>
      <c r="B29" s="204" t="s">
        <v>330</v>
      </c>
      <c r="C29" s="183"/>
      <c r="D29" s="213" t="s">
        <v>58</v>
      </c>
      <c r="E29" s="214" t="n">
        <v>166500</v>
      </c>
      <c r="F29" s="215" t="n">
        <v>736708</v>
      </c>
    </row>
    <row r="30" customFormat="false" ht="13.8" hidden="false" customHeight="false" outlineLevel="0" collapsed="false">
      <c r="A30" s="221"/>
      <c r="B30" s="198" t="s">
        <v>331</v>
      </c>
      <c r="C30" s="199"/>
      <c r="D30" s="209"/>
      <c r="E30" s="214"/>
      <c r="F30" s="215"/>
    </row>
    <row r="31" customFormat="false" ht="15" hidden="false" customHeight="false" outlineLevel="0" collapsed="false">
      <c r="A31" s="223" t="n">
        <v>4</v>
      </c>
      <c r="B31" s="224" t="s">
        <v>332</v>
      </c>
      <c r="C31" s="225"/>
      <c r="D31" s="206" t="s">
        <v>61</v>
      </c>
      <c r="E31" s="207" t="n">
        <v>805683</v>
      </c>
      <c r="F31" s="208" t="n">
        <v>110554</v>
      </c>
    </row>
    <row r="32" customFormat="false" ht="13.8" hidden="false" customHeight="false" outlineLevel="0" collapsed="false">
      <c r="A32" s="221"/>
      <c r="B32" s="198" t="s">
        <v>333</v>
      </c>
      <c r="C32" s="199"/>
      <c r="D32" s="209"/>
      <c r="E32" s="210"/>
      <c r="F32" s="211"/>
    </row>
    <row r="33" customFormat="false" ht="13.8" hidden="false" customHeight="false" outlineLevel="0" collapsed="false">
      <c r="A33" s="203"/>
      <c r="B33" s="216" t="s">
        <v>334</v>
      </c>
      <c r="C33" s="217"/>
      <c r="D33" s="218" t="s">
        <v>64</v>
      </c>
      <c r="E33" s="226"/>
      <c r="F33" s="121"/>
    </row>
    <row r="34" customFormat="false" ht="13.8" hidden="false" customHeight="false" outlineLevel="0" collapsed="false">
      <c r="A34" s="227" t="s">
        <v>335</v>
      </c>
      <c r="B34" s="228"/>
      <c r="C34" s="229"/>
      <c r="D34" s="230" t="s">
        <v>68</v>
      </c>
      <c r="E34" s="231" t="n">
        <f aca="false">E17+E27-E28+E29+E31</f>
        <v>138289052</v>
      </c>
      <c r="F34" s="232" t="n">
        <f aca="false">F17+F27-F28+F29+F31</f>
        <v>197014286</v>
      </c>
    </row>
    <row r="35" customFormat="false" ht="13.8" hidden="false" customHeight="false" outlineLevel="0" collapsed="false">
      <c r="A35" s="233" t="s">
        <v>336</v>
      </c>
      <c r="B35" s="199"/>
      <c r="C35" s="183"/>
      <c r="D35" s="213"/>
      <c r="E35" s="214"/>
      <c r="F35" s="215"/>
    </row>
    <row r="36" customFormat="false" ht="13.8" hidden="false" customHeight="false" outlineLevel="0" collapsed="false">
      <c r="A36" s="223" t="n">
        <v>5</v>
      </c>
      <c r="B36" s="204" t="s">
        <v>337</v>
      </c>
      <c r="C36" s="205"/>
      <c r="D36" s="206"/>
      <c r="E36" s="207"/>
      <c r="F36" s="208"/>
    </row>
    <row r="37" customFormat="false" ht="13.8" hidden="false" customHeight="false" outlineLevel="0" collapsed="false">
      <c r="A37" s="221"/>
      <c r="B37" s="198" t="s">
        <v>338</v>
      </c>
      <c r="C37" s="199"/>
      <c r="D37" s="209" t="s">
        <v>71</v>
      </c>
      <c r="E37" s="210" t="n">
        <f aca="false">86168293+4690769</f>
        <v>90859062</v>
      </c>
      <c r="F37" s="211" t="n">
        <f aca="false">123839384+6706907</f>
        <v>130546291</v>
      </c>
    </row>
    <row r="38" customFormat="false" ht="13.8" hidden="false" customHeight="false" outlineLevel="0" collapsed="false">
      <c r="A38" s="203"/>
      <c r="B38" s="212" t="s">
        <v>339</v>
      </c>
      <c r="C38" s="183"/>
      <c r="D38" s="206"/>
      <c r="E38" s="207"/>
      <c r="F38" s="208"/>
    </row>
    <row r="39" customFormat="false" ht="13.8" hidden="false" customHeight="false" outlineLevel="0" collapsed="false">
      <c r="A39" s="203"/>
      <c r="B39" s="198" t="s">
        <v>340</v>
      </c>
      <c r="C39" s="199"/>
      <c r="D39" s="209" t="s">
        <v>74</v>
      </c>
      <c r="E39" s="210" t="n">
        <f aca="false">2241128+63980</f>
        <v>2305108</v>
      </c>
      <c r="F39" s="211" t="n">
        <f aca="false">1793027+86958</f>
        <v>1879985</v>
      </c>
    </row>
    <row r="40" customFormat="false" ht="13.8" hidden="false" customHeight="false" outlineLevel="0" collapsed="false">
      <c r="A40" s="203"/>
      <c r="B40" s="204" t="s">
        <v>341</v>
      </c>
      <c r="C40" s="205"/>
      <c r="D40" s="206" t="s">
        <v>77</v>
      </c>
      <c r="E40" s="214" t="n">
        <v>10374956</v>
      </c>
      <c r="F40" s="215" t="n">
        <v>11967696</v>
      </c>
    </row>
    <row r="41" customFormat="false" ht="13.8" hidden="false" customHeight="false" outlineLevel="0" collapsed="false">
      <c r="A41" s="203"/>
      <c r="B41" s="198" t="s">
        <v>342</v>
      </c>
      <c r="C41" s="199"/>
      <c r="D41" s="209"/>
      <c r="E41" s="214"/>
      <c r="F41" s="215"/>
    </row>
    <row r="42" customFormat="false" ht="13.8" hidden="false" customHeight="false" outlineLevel="0" collapsed="false">
      <c r="A42" s="203"/>
      <c r="B42" s="216" t="s">
        <v>343</v>
      </c>
      <c r="C42" s="217"/>
      <c r="D42" s="218" t="s">
        <v>81</v>
      </c>
      <c r="E42" s="219" t="n">
        <v>133665</v>
      </c>
      <c r="F42" s="220" t="n">
        <v>145384</v>
      </c>
    </row>
    <row r="43" customFormat="false" ht="13.8" hidden="false" customHeight="false" outlineLevel="0" collapsed="false">
      <c r="A43" s="203"/>
      <c r="B43" s="216" t="s">
        <v>344</v>
      </c>
      <c r="C43" s="217"/>
      <c r="D43" s="218" t="s">
        <v>85</v>
      </c>
      <c r="E43" s="210"/>
      <c r="F43" s="211" t="n">
        <v>1837</v>
      </c>
    </row>
    <row r="44" customFormat="false" ht="13.8" hidden="false" customHeight="false" outlineLevel="0" collapsed="false">
      <c r="A44" s="203" t="n">
        <v>6</v>
      </c>
      <c r="B44" s="212" t="s">
        <v>345</v>
      </c>
      <c r="C44" s="183"/>
      <c r="D44" s="213" t="s">
        <v>88</v>
      </c>
      <c r="E44" s="219" t="n">
        <f aca="false">E45+E46</f>
        <v>11318798</v>
      </c>
      <c r="F44" s="220" t="n">
        <f aca="false">F45+F46</f>
        <v>14490296</v>
      </c>
    </row>
    <row r="45" customFormat="false" ht="13.8" hidden="false" customHeight="false" outlineLevel="0" collapsed="false">
      <c r="A45" s="203"/>
      <c r="B45" s="216" t="s">
        <v>346</v>
      </c>
      <c r="C45" s="217"/>
      <c r="D45" s="218" t="s">
        <v>91</v>
      </c>
      <c r="E45" s="214" t="n">
        <f aca="false">8411319+497389</f>
        <v>8908708</v>
      </c>
      <c r="F45" s="215" t="n">
        <f aca="false">10835228+552828</f>
        <v>11388056</v>
      </c>
    </row>
    <row r="46" customFormat="false" ht="13.8" hidden="false" customHeight="false" outlineLevel="0" collapsed="false">
      <c r="A46" s="203"/>
      <c r="B46" s="204" t="s">
        <v>347</v>
      </c>
      <c r="C46" s="205"/>
      <c r="D46" s="206" t="s">
        <v>98</v>
      </c>
      <c r="E46" s="207" t="n">
        <v>2410090</v>
      </c>
      <c r="F46" s="208" t="n">
        <v>3102240</v>
      </c>
    </row>
    <row r="47" customFormat="false" ht="13.8" hidden="false" customHeight="false" outlineLevel="0" collapsed="false">
      <c r="A47" s="203"/>
      <c r="B47" s="198" t="s">
        <v>348</v>
      </c>
      <c r="C47" s="199"/>
      <c r="D47" s="209"/>
      <c r="E47" s="214"/>
      <c r="F47" s="215"/>
    </row>
    <row r="48" customFormat="false" ht="13.8" hidden="false" customHeight="false" outlineLevel="0" collapsed="false">
      <c r="A48" s="203" t="n">
        <v>7</v>
      </c>
      <c r="B48" s="204" t="s">
        <v>349</v>
      </c>
      <c r="C48" s="205"/>
      <c r="D48" s="206" t="s">
        <v>101</v>
      </c>
      <c r="E48" s="207" t="n">
        <f aca="false">E50-E51</f>
        <v>4760179</v>
      </c>
      <c r="F48" s="208" t="n">
        <f aca="false">F50-F51</f>
        <v>5396353</v>
      </c>
    </row>
    <row r="49" customFormat="false" ht="13.8" hidden="false" customHeight="false" outlineLevel="0" collapsed="false">
      <c r="A49" s="203"/>
      <c r="B49" s="198" t="s">
        <v>350</v>
      </c>
      <c r="C49" s="199"/>
      <c r="D49" s="209"/>
      <c r="E49" s="210"/>
      <c r="F49" s="211"/>
    </row>
    <row r="50" customFormat="false" ht="13.8" hidden="false" customHeight="false" outlineLevel="0" collapsed="false">
      <c r="A50" s="203"/>
      <c r="B50" s="212" t="s">
        <v>351</v>
      </c>
      <c r="C50" s="183"/>
      <c r="D50" s="213" t="s">
        <v>104</v>
      </c>
      <c r="E50" s="214" t="n">
        <v>4760179</v>
      </c>
      <c r="F50" s="215" t="n">
        <f aca="false">5005628+1378+74564+314783</f>
        <v>5396353</v>
      </c>
    </row>
    <row r="51" customFormat="false" ht="13.8" hidden="false" customHeight="false" outlineLevel="0" collapsed="false">
      <c r="A51" s="203"/>
      <c r="B51" s="216" t="s">
        <v>352</v>
      </c>
      <c r="C51" s="217"/>
      <c r="D51" s="218" t="s">
        <v>108</v>
      </c>
      <c r="E51" s="219"/>
      <c r="F51" s="220"/>
    </row>
    <row r="52" customFormat="false" ht="13.8" hidden="false" customHeight="false" outlineLevel="0" collapsed="false">
      <c r="A52" s="203"/>
      <c r="B52" s="204" t="s">
        <v>353</v>
      </c>
      <c r="C52" s="205"/>
      <c r="D52" s="206"/>
      <c r="E52" s="207"/>
      <c r="F52" s="208"/>
    </row>
    <row r="53" customFormat="false" ht="13.8" hidden="false" customHeight="false" outlineLevel="0" collapsed="false">
      <c r="A53" s="203"/>
      <c r="B53" s="198" t="s">
        <v>354</v>
      </c>
      <c r="C53" s="199"/>
      <c r="D53" s="209" t="s">
        <v>111</v>
      </c>
      <c r="E53" s="210" t="n">
        <f aca="false">E54-E55</f>
        <v>-123900</v>
      </c>
      <c r="F53" s="211" t="n">
        <f aca="false">F54-F55</f>
        <v>-36760</v>
      </c>
    </row>
    <row r="54" customFormat="false" ht="13.8" hidden="false" customHeight="false" outlineLevel="0" collapsed="false">
      <c r="A54" s="203"/>
      <c r="B54" s="216" t="s">
        <v>355</v>
      </c>
      <c r="C54" s="217"/>
      <c r="D54" s="218" t="s">
        <v>116</v>
      </c>
      <c r="E54" s="219"/>
      <c r="F54" s="220" t="n">
        <v>0</v>
      </c>
    </row>
    <row r="55" customFormat="false" ht="13.8" hidden="false" customHeight="false" outlineLevel="0" collapsed="false">
      <c r="A55" s="203"/>
      <c r="B55" s="198" t="s">
        <v>356</v>
      </c>
      <c r="C55" s="199"/>
      <c r="D55" s="209" t="s">
        <v>120</v>
      </c>
      <c r="E55" s="214" t="n">
        <v>123900</v>
      </c>
      <c r="F55" s="215" t="n">
        <v>36760</v>
      </c>
    </row>
    <row r="56" customFormat="false" ht="13.8" hidden="false" customHeight="false" outlineLevel="0" collapsed="false">
      <c r="A56" s="203" t="n">
        <v>8</v>
      </c>
      <c r="B56" s="216" t="s">
        <v>357</v>
      </c>
      <c r="C56" s="217"/>
      <c r="D56" s="218" t="s">
        <v>123</v>
      </c>
      <c r="E56" s="219" t="n">
        <f aca="false">E57+E60+E61+E62</f>
        <v>12777699</v>
      </c>
      <c r="F56" s="220" t="n">
        <f aca="false">F57+F60+F61+F62</f>
        <v>15931787</v>
      </c>
    </row>
    <row r="57" customFormat="false" ht="13.8" hidden="false" customHeight="false" outlineLevel="0" collapsed="false">
      <c r="A57" s="203"/>
      <c r="B57" s="212" t="s">
        <v>358</v>
      </c>
      <c r="C57" s="183"/>
      <c r="D57" s="213" t="s">
        <v>127</v>
      </c>
      <c r="E57" s="214" t="n">
        <f aca="false">771845+354062+81951+2625+66157+8856146+141915+101176+36892+744442</f>
        <v>11157211</v>
      </c>
      <c r="F57" s="215" t="n">
        <f aca="false">945568+387416+68763+46118+9804853+116803+91470+52060+1027983</f>
        <v>12541034</v>
      </c>
    </row>
    <row r="58" customFormat="false" ht="13.8" hidden="false" customHeight="false" outlineLevel="0" collapsed="false">
      <c r="A58" s="203"/>
      <c r="B58" s="212" t="s">
        <v>359</v>
      </c>
      <c r="C58" s="183"/>
      <c r="D58" s="213"/>
      <c r="E58" s="214"/>
      <c r="F58" s="215"/>
    </row>
    <row r="59" customFormat="false" ht="13.8" hidden="false" customHeight="false" outlineLevel="0" collapsed="false">
      <c r="A59" s="203"/>
      <c r="B59" s="204" t="s">
        <v>360</v>
      </c>
      <c r="C59" s="205"/>
      <c r="D59" s="206"/>
      <c r="E59" s="207"/>
      <c r="F59" s="208"/>
    </row>
    <row r="60" customFormat="false" ht="13.8" hidden="false" customHeight="false" outlineLevel="0" collapsed="false">
      <c r="A60" s="203"/>
      <c r="B60" s="198" t="s">
        <v>361</v>
      </c>
      <c r="C60" s="199"/>
      <c r="D60" s="209" t="s">
        <v>131</v>
      </c>
      <c r="E60" s="210" t="n">
        <v>551865</v>
      </c>
      <c r="F60" s="211" t="n">
        <v>607475</v>
      </c>
    </row>
    <row r="61" customFormat="false" ht="13.8" hidden="false" customHeight="false" outlineLevel="0" collapsed="false">
      <c r="A61" s="203"/>
      <c r="B61" s="212" t="s">
        <v>362</v>
      </c>
      <c r="C61" s="183"/>
      <c r="D61" s="213" t="s">
        <v>134</v>
      </c>
      <c r="E61" s="214" t="n">
        <v>1068623</v>
      </c>
      <c r="F61" s="215" t="n">
        <f aca="false">363667+2419611</f>
        <v>2783278</v>
      </c>
    </row>
    <row r="62" customFormat="false" ht="13.8" hidden="false" customHeight="false" outlineLevel="0" collapsed="false">
      <c r="A62" s="203"/>
      <c r="B62" s="204" t="s">
        <v>363</v>
      </c>
      <c r="C62" s="205"/>
      <c r="D62" s="206" t="s">
        <v>136</v>
      </c>
      <c r="E62" s="207"/>
      <c r="F62" s="208"/>
    </row>
    <row r="63" customFormat="false" ht="13.8" hidden="false" customHeight="false" outlineLevel="0" collapsed="false">
      <c r="A63" s="203"/>
      <c r="B63" s="212" t="s">
        <v>364</v>
      </c>
      <c r="C63" s="183"/>
      <c r="D63" s="213"/>
      <c r="E63" s="214"/>
      <c r="F63" s="215"/>
    </row>
    <row r="64" customFormat="false" ht="13.8" hidden="false" customHeight="false" outlineLevel="0" collapsed="false">
      <c r="A64" s="203"/>
      <c r="B64" s="198" t="s">
        <v>365</v>
      </c>
      <c r="C64" s="199"/>
      <c r="D64" s="209"/>
      <c r="E64" s="210"/>
      <c r="F64" s="211"/>
    </row>
    <row r="65" customFormat="false" ht="13.8" hidden="false" customHeight="false" outlineLevel="0" collapsed="false">
      <c r="A65" s="203"/>
      <c r="B65" s="216" t="s">
        <v>366</v>
      </c>
      <c r="C65" s="217"/>
      <c r="D65" s="218" t="s">
        <v>139</v>
      </c>
      <c r="E65" s="210" t="n">
        <f aca="false">E66-E67</f>
        <v>-726780</v>
      </c>
      <c r="F65" s="211" t="n">
        <f aca="false">F66-F67</f>
        <v>-282601</v>
      </c>
    </row>
    <row r="66" customFormat="false" ht="13.8" hidden="false" customHeight="false" outlineLevel="0" collapsed="false">
      <c r="A66" s="203"/>
      <c r="B66" s="212" t="s">
        <v>367</v>
      </c>
      <c r="C66" s="183"/>
      <c r="D66" s="213" t="s">
        <v>142</v>
      </c>
      <c r="E66" s="214"/>
      <c r="F66" s="215" t="n">
        <f aca="false">3262+49237</f>
        <v>52499</v>
      </c>
    </row>
    <row r="67" customFormat="false" ht="13.8" hidden="false" customHeight="false" outlineLevel="0" collapsed="false">
      <c r="A67" s="203"/>
      <c r="B67" s="216" t="s">
        <v>368</v>
      </c>
      <c r="C67" s="217"/>
      <c r="D67" s="218" t="s">
        <v>146</v>
      </c>
      <c r="E67" s="219" t="n">
        <f aca="false">850680-E55</f>
        <v>726780</v>
      </c>
      <c r="F67" s="220" t="n">
        <f aca="false">254136+80964</f>
        <v>335100</v>
      </c>
    </row>
    <row r="68" customFormat="false" ht="13.8" hidden="false" customHeight="false" outlineLevel="0" collapsed="false">
      <c r="A68" s="227" t="s">
        <v>369</v>
      </c>
      <c r="B68" s="234"/>
      <c r="C68" s="228"/>
      <c r="D68" s="235" t="s">
        <v>148</v>
      </c>
      <c r="E68" s="236" t="n">
        <f aca="false">E37+E39+E40+E42-E43+E44+E48+E53+E56+E65</f>
        <v>131678787</v>
      </c>
      <c r="F68" s="237" t="n">
        <f aca="false">F37+F39+F40+F42-F43+F44+F48+F53+F56+F65</f>
        <v>180036594</v>
      </c>
    </row>
    <row r="69" customFormat="false" ht="13.8" hidden="false" customHeight="false" outlineLevel="0" collapsed="false">
      <c r="A69" s="233" t="s">
        <v>370</v>
      </c>
      <c r="B69" s="198"/>
      <c r="C69" s="199"/>
      <c r="D69" s="209"/>
      <c r="E69" s="210"/>
      <c r="F69" s="211"/>
    </row>
    <row r="70" customFormat="false" ht="13.8" hidden="false" customHeight="false" outlineLevel="0" collapsed="false">
      <c r="A70" s="227" t="s">
        <v>371</v>
      </c>
      <c r="B70" s="234"/>
      <c r="C70" s="228"/>
      <c r="D70" s="206"/>
      <c r="E70" s="214"/>
      <c r="F70" s="215"/>
    </row>
    <row r="71" customFormat="false" ht="14.4" hidden="false" customHeight="false" outlineLevel="0" collapsed="false">
      <c r="A71" s="238"/>
      <c r="B71" s="198" t="s">
        <v>372</v>
      </c>
      <c r="C71" s="199"/>
      <c r="D71" s="209" t="s">
        <v>152</v>
      </c>
      <c r="E71" s="239" t="n">
        <f aca="false">E34-E68</f>
        <v>6610265</v>
      </c>
      <c r="F71" s="240" t="n">
        <f aca="false">F34-F68</f>
        <v>16977692</v>
      </c>
      <c r="H71" s="2"/>
    </row>
    <row r="72" customFormat="false" ht="14.4" hidden="false" customHeight="false" outlineLevel="0" collapsed="false">
      <c r="A72" s="238"/>
      <c r="B72" s="216" t="s">
        <v>373</v>
      </c>
      <c r="C72" s="241"/>
      <c r="D72" s="218" t="s">
        <v>158</v>
      </c>
      <c r="E72" s="242"/>
      <c r="F72" s="240"/>
    </row>
    <row r="73" customFormat="false" ht="13.8" hidden="false" customHeight="false" outlineLevel="0" collapsed="false">
      <c r="A73" s="243" t="n">
        <v>9</v>
      </c>
      <c r="B73" s="204" t="s">
        <v>374</v>
      </c>
      <c r="C73" s="183"/>
      <c r="D73" s="213" t="s">
        <v>162</v>
      </c>
      <c r="E73" s="214"/>
      <c r="F73" s="215"/>
    </row>
    <row r="74" customFormat="false" ht="13.8" hidden="false" customHeight="false" outlineLevel="0" collapsed="false">
      <c r="A74" s="238"/>
      <c r="B74" s="212" t="s">
        <v>375</v>
      </c>
      <c r="C74" s="183"/>
      <c r="D74" s="213"/>
      <c r="E74" s="210"/>
      <c r="F74" s="211"/>
    </row>
    <row r="75" customFormat="false" ht="13.8" hidden="false" customHeight="false" outlineLevel="0" collapsed="false">
      <c r="A75" s="244"/>
      <c r="B75" s="216" t="s">
        <v>376</v>
      </c>
      <c r="C75" s="217"/>
      <c r="D75" s="218" t="s">
        <v>166</v>
      </c>
      <c r="E75" s="219"/>
      <c r="F75" s="220"/>
    </row>
    <row r="76" customFormat="false" ht="13.8" hidden="false" customHeight="false" outlineLevel="0" collapsed="false">
      <c r="A76" s="238" t="n">
        <v>10</v>
      </c>
      <c r="B76" s="212" t="s">
        <v>377</v>
      </c>
      <c r="C76" s="183"/>
      <c r="D76" s="206"/>
      <c r="E76" s="207"/>
      <c r="F76" s="208"/>
    </row>
    <row r="77" customFormat="false" ht="13.8" hidden="false" customHeight="false" outlineLevel="0" collapsed="false">
      <c r="A77" s="238"/>
      <c r="B77" s="212" t="s">
        <v>378</v>
      </c>
      <c r="C77" s="183"/>
      <c r="D77" s="213" t="s">
        <v>168</v>
      </c>
      <c r="E77" s="214"/>
      <c r="F77" s="215"/>
    </row>
    <row r="78" customFormat="false" ht="13.8" hidden="false" customHeight="false" outlineLevel="0" collapsed="false">
      <c r="A78" s="238"/>
      <c r="B78" s="198" t="s">
        <v>379</v>
      </c>
      <c r="C78" s="199"/>
      <c r="D78" s="209"/>
      <c r="E78" s="210"/>
      <c r="F78" s="211"/>
    </row>
    <row r="79" customFormat="false" ht="13.8" hidden="false" customHeight="false" outlineLevel="0" collapsed="false">
      <c r="A79" s="238"/>
      <c r="B79" s="204" t="s">
        <v>376</v>
      </c>
      <c r="C79" s="205"/>
      <c r="D79" s="218" t="s">
        <v>170</v>
      </c>
      <c r="E79" s="219"/>
      <c r="F79" s="220"/>
    </row>
    <row r="80" customFormat="false" ht="13.8" hidden="false" customHeight="false" outlineLevel="0" collapsed="false">
      <c r="A80" s="243" t="n">
        <v>11</v>
      </c>
      <c r="B80" s="216" t="s">
        <v>380</v>
      </c>
      <c r="C80" s="217"/>
      <c r="D80" s="218" t="s">
        <v>172</v>
      </c>
      <c r="E80" s="219" t="n">
        <v>1406696</v>
      </c>
      <c r="F80" s="215" t="n">
        <v>1305105</v>
      </c>
    </row>
    <row r="81" customFormat="false" ht="13.8" hidden="false" customHeight="false" outlineLevel="0" collapsed="false">
      <c r="A81" s="244"/>
      <c r="B81" s="216" t="s">
        <v>376</v>
      </c>
      <c r="C81" s="217"/>
      <c r="D81" s="218" t="s">
        <v>176</v>
      </c>
      <c r="E81" s="219" t="n">
        <v>1406509</v>
      </c>
      <c r="F81" s="220" t="n">
        <v>1303933</v>
      </c>
    </row>
    <row r="82" customFormat="false" ht="13.8" hidden="false" customHeight="false" outlineLevel="0" collapsed="false">
      <c r="A82" s="238"/>
      <c r="B82" s="212" t="s">
        <v>381</v>
      </c>
      <c r="C82" s="183"/>
      <c r="D82" s="206" t="s">
        <v>183</v>
      </c>
      <c r="E82" s="214" t="n">
        <f aca="false">5061713+28016</f>
        <v>5089729</v>
      </c>
      <c r="F82" s="215" t="n">
        <f aca="false">37217459+18076</f>
        <v>37235535</v>
      </c>
    </row>
    <row r="83" customFormat="false" ht="13.8" hidden="false" customHeight="false" outlineLevel="0" collapsed="false">
      <c r="A83" s="238"/>
      <c r="B83" s="198" t="s">
        <v>382</v>
      </c>
      <c r="C83" s="199"/>
      <c r="D83" s="209"/>
      <c r="E83" s="214"/>
      <c r="F83" s="215"/>
    </row>
    <row r="84" customFormat="false" ht="13.8" hidden="false" customHeight="false" outlineLevel="0" collapsed="false">
      <c r="A84" s="245" t="s">
        <v>383</v>
      </c>
      <c r="B84" s="234"/>
      <c r="C84" s="228"/>
      <c r="D84" s="235" t="s">
        <v>187</v>
      </c>
      <c r="E84" s="236" t="n">
        <f aca="false">E73+E77+E80+E82</f>
        <v>6496425</v>
      </c>
      <c r="F84" s="237" t="n">
        <f aca="false">F73+F77+F80+F82</f>
        <v>38540640</v>
      </c>
    </row>
    <row r="85" customFormat="false" ht="13.8" hidden="false" customHeight="false" outlineLevel="0" collapsed="false">
      <c r="A85" s="246" t="s">
        <v>384</v>
      </c>
      <c r="B85" s="198"/>
      <c r="C85" s="199"/>
      <c r="D85" s="209"/>
      <c r="E85" s="214"/>
      <c r="F85" s="215"/>
    </row>
    <row r="86" customFormat="false" ht="13.8" hidden="false" customHeight="false" outlineLevel="0" collapsed="false">
      <c r="A86" s="203" t="n">
        <v>12</v>
      </c>
      <c r="B86" s="204" t="s">
        <v>385</v>
      </c>
      <c r="C86" s="205"/>
      <c r="D86" s="206"/>
      <c r="E86" s="207"/>
      <c r="F86" s="208"/>
    </row>
    <row r="87" customFormat="false" ht="13.8" hidden="false" customHeight="false" outlineLevel="0" collapsed="false">
      <c r="A87" s="203"/>
      <c r="B87" s="198" t="s">
        <v>386</v>
      </c>
      <c r="C87" s="199"/>
      <c r="D87" s="209" t="s">
        <v>191</v>
      </c>
      <c r="E87" s="210" t="n">
        <f aca="false">E88-E89</f>
        <v>0</v>
      </c>
      <c r="F87" s="211" t="n">
        <f aca="false">F88-F89</f>
        <v>0</v>
      </c>
    </row>
    <row r="88" customFormat="false" ht="13.8" hidden="false" customHeight="false" outlineLevel="0" collapsed="false">
      <c r="A88" s="203"/>
      <c r="B88" s="212" t="s">
        <v>387</v>
      </c>
      <c r="C88" s="183"/>
      <c r="D88" s="213" t="s">
        <v>195</v>
      </c>
      <c r="E88" s="214"/>
      <c r="F88" s="215"/>
    </row>
    <row r="89" customFormat="false" ht="13.8" hidden="false" customHeight="false" outlineLevel="0" collapsed="false">
      <c r="A89" s="203"/>
      <c r="B89" s="204" t="s">
        <v>388</v>
      </c>
      <c r="C89" s="205"/>
      <c r="D89" s="218" t="s">
        <v>200</v>
      </c>
      <c r="E89" s="219"/>
      <c r="F89" s="220"/>
    </row>
    <row r="90" customFormat="false" ht="13.8" hidden="false" customHeight="false" outlineLevel="0" collapsed="false">
      <c r="A90" s="223" t="n">
        <v>13</v>
      </c>
      <c r="B90" s="216" t="s">
        <v>389</v>
      </c>
      <c r="C90" s="217"/>
      <c r="D90" s="218" t="s">
        <v>201</v>
      </c>
      <c r="E90" s="219" t="n">
        <v>8105825</v>
      </c>
      <c r="F90" s="220" t="n">
        <v>7402942</v>
      </c>
    </row>
    <row r="91" customFormat="false" ht="13.8" hidden="false" customHeight="false" outlineLevel="0" collapsed="false">
      <c r="A91" s="244"/>
      <c r="B91" s="216" t="s">
        <v>390</v>
      </c>
      <c r="C91" s="217"/>
      <c r="D91" s="218" t="s">
        <v>203</v>
      </c>
      <c r="E91" s="214" t="n">
        <v>6662068</v>
      </c>
      <c r="F91" s="215" t="n">
        <f aca="false">5927370+291890</f>
        <v>6219260</v>
      </c>
    </row>
    <row r="92" customFormat="false" ht="13.8" hidden="false" customHeight="false" outlineLevel="0" collapsed="false">
      <c r="A92" s="238"/>
      <c r="B92" s="212" t="s">
        <v>391</v>
      </c>
      <c r="C92" s="183"/>
      <c r="D92" s="206" t="s">
        <v>205</v>
      </c>
      <c r="E92" s="207" t="n">
        <f aca="false">12896165+11549+354567</f>
        <v>13262281</v>
      </c>
      <c r="F92" s="208" t="n">
        <f aca="false">6413103+658192</f>
        <v>7071295</v>
      </c>
      <c r="G92" s="2"/>
    </row>
    <row r="93" customFormat="false" ht="13.8" hidden="false" customHeight="false" outlineLevel="0" collapsed="false">
      <c r="A93" s="238"/>
      <c r="B93" s="212" t="s">
        <v>392</v>
      </c>
      <c r="C93" s="183"/>
      <c r="D93" s="209"/>
      <c r="E93" s="210"/>
      <c r="F93" s="211"/>
    </row>
    <row r="94" customFormat="false" ht="13.8" hidden="false" customHeight="false" outlineLevel="0" collapsed="false">
      <c r="A94" s="227" t="s">
        <v>393</v>
      </c>
      <c r="B94" s="228"/>
      <c r="C94" s="228"/>
      <c r="D94" s="235" t="s">
        <v>206</v>
      </c>
      <c r="E94" s="231" t="n">
        <f aca="false">E87+E90+E92</f>
        <v>21368106</v>
      </c>
      <c r="F94" s="232" t="n">
        <f aca="false">F87+F90+F92</f>
        <v>14474237</v>
      </c>
    </row>
    <row r="95" customFormat="false" ht="13.8" hidden="false" customHeight="false" outlineLevel="0" collapsed="false">
      <c r="A95" s="233" t="s">
        <v>394</v>
      </c>
      <c r="B95" s="199"/>
      <c r="C95" s="199"/>
      <c r="D95" s="209"/>
      <c r="E95" s="214"/>
      <c r="F95" s="215"/>
    </row>
    <row r="96" customFormat="false" ht="13.8" hidden="false" customHeight="false" outlineLevel="0" collapsed="false">
      <c r="A96" s="247" t="s">
        <v>395</v>
      </c>
      <c r="B96" s="248"/>
      <c r="C96" s="249"/>
      <c r="D96" s="206"/>
      <c r="E96" s="207"/>
      <c r="F96" s="208"/>
    </row>
    <row r="97" customFormat="false" ht="14.4" hidden="false" customHeight="false" outlineLevel="0" collapsed="false">
      <c r="A97" s="238"/>
      <c r="B97" s="198" t="s">
        <v>396</v>
      </c>
      <c r="C97" s="199"/>
      <c r="D97" s="209" t="s">
        <v>207</v>
      </c>
      <c r="E97" s="239"/>
      <c r="F97" s="250" t="n">
        <f aca="false">F84-F94</f>
        <v>24066403</v>
      </c>
    </row>
    <row r="98" customFormat="false" ht="14.4" hidden="false" customHeight="false" outlineLevel="0" collapsed="false">
      <c r="A98" s="238"/>
      <c r="B98" s="204" t="s">
        <v>397</v>
      </c>
      <c r="C98" s="205"/>
      <c r="D98" s="218" t="s">
        <v>209</v>
      </c>
      <c r="E98" s="239" t="n">
        <f aca="false">E94-E84</f>
        <v>14871681</v>
      </c>
      <c r="F98" s="250"/>
    </row>
    <row r="99" customFormat="false" ht="13.8" hidden="false" customHeight="false" outlineLevel="0" collapsed="false">
      <c r="A99" s="223" t="n">
        <v>14</v>
      </c>
      <c r="B99" s="248" t="s">
        <v>398</v>
      </c>
      <c r="C99" s="249"/>
      <c r="D99" s="206"/>
      <c r="E99" s="207"/>
      <c r="F99" s="208"/>
    </row>
    <row r="100" customFormat="false" ht="14.4" hidden="false" customHeight="false" outlineLevel="0" collapsed="false">
      <c r="A100" s="238"/>
      <c r="B100" s="198" t="s">
        <v>399</v>
      </c>
      <c r="C100" s="199"/>
      <c r="D100" s="209" t="s">
        <v>210</v>
      </c>
      <c r="E100" s="239"/>
      <c r="F100" s="250" t="n">
        <f aca="false">F34+F84-F68-F94</f>
        <v>41044095</v>
      </c>
    </row>
    <row r="101" customFormat="false" ht="14.4" hidden="false" customHeight="false" outlineLevel="0" collapsed="false">
      <c r="A101" s="244"/>
      <c r="B101" s="251" t="s">
        <v>400</v>
      </c>
      <c r="C101" s="252"/>
      <c r="D101" s="218" t="s">
        <v>214</v>
      </c>
      <c r="E101" s="242" t="n">
        <f aca="false">E68+E94-E34-E84</f>
        <v>8261416</v>
      </c>
      <c r="F101" s="240"/>
    </row>
    <row r="102" customFormat="false" ht="13.8" hidden="false" customHeight="false" outlineLevel="0" collapsed="false">
      <c r="A102" s="253" t="n">
        <v>15</v>
      </c>
      <c r="B102" s="212" t="s">
        <v>401</v>
      </c>
      <c r="C102" s="183"/>
      <c r="D102" s="206" t="s">
        <v>218</v>
      </c>
      <c r="E102" s="219"/>
      <c r="F102" s="220"/>
    </row>
    <row r="103" customFormat="false" ht="13.8" hidden="false" customHeight="false" outlineLevel="0" collapsed="false">
      <c r="A103" s="254" t="n">
        <v>16</v>
      </c>
      <c r="B103" s="216" t="s">
        <v>402</v>
      </c>
      <c r="C103" s="217"/>
      <c r="D103" s="218" t="s">
        <v>220</v>
      </c>
      <c r="E103" s="219"/>
      <c r="F103" s="220"/>
    </row>
    <row r="104" customFormat="false" ht="13.8" hidden="false" customHeight="false" outlineLevel="0" collapsed="false">
      <c r="A104" s="203" t="n">
        <v>17</v>
      </c>
      <c r="B104" s="234" t="s">
        <v>403</v>
      </c>
      <c r="C104" s="229"/>
      <c r="D104" s="213"/>
      <c r="E104" s="207"/>
      <c r="F104" s="208"/>
    </row>
    <row r="105" customFormat="false" ht="13.8" hidden="false" customHeight="false" outlineLevel="0" collapsed="false">
      <c r="A105" s="238"/>
      <c r="B105" s="255" t="s">
        <v>404</v>
      </c>
      <c r="C105" s="229"/>
      <c r="D105" s="213"/>
      <c r="E105" s="210"/>
      <c r="F105" s="211"/>
    </row>
    <row r="106" customFormat="false" ht="14.4" hidden="false" customHeight="false" outlineLevel="0" collapsed="false">
      <c r="A106" s="238"/>
      <c r="B106" s="216" t="s">
        <v>405</v>
      </c>
      <c r="C106" s="217"/>
      <c r="D106" s="218" t="s">
        <v>222</v>
      </c>
      <c r="E106" s="242" t="n">
        <f aca="false">E102-E103</f>
        <v>0</v>
      </c>
      <c r="F106" s="240" t="n">
        <f aca="false">F102-F103</f>
        <v>0</v>
      </c>
    </row>
    <row r="107" customFormat="false" ht="14.4" hidden="false" customHeight="false" outlineLevel="0" collapsed="false">
      <c r="A107" s="238"/>
      <c r="B107" s="204" t="s">
        <v>406</v>
      </c>
      <c r="C107" s="205"/>
      <c r="D107" s="218" t="s">
        <v>225</v>
      </c>
      <c r="E107" s="242" t="n">
        <f aca="false">E103-E102</f>
        <v>0</v>
      </c>
      <c r="F107" s="240" t="n">
        <f aca="false">F103-F102</f>
        <v>0</v>
      </c>
      <c r="G107" s="256"/>
    </row>
    <row r="108" customFormat="false" ht="13.8" hidden="false" customHeight="false" outlineLevel="0" collapsed="false">
      <c r="A108" s="227" t="s">
        <v>407</v>
      </c>
      <c r="B108" s="228"/>
      <c r="C108" s="249"/>
      <c r="D108" s="257" t="s">
        <v>228</v>
      </c>
      <c r="E108" s="242" t="n">
        <f aca="false">E34+E84+E102</f>
        <v>144785477</v>
      </c>
      <c r="F108" s="240" t="n">
        <f aca="false">F34+F84+F102</f>
        <v>235554926</v>
      </c>
      <c r="G108" s="258"/>
      <c r="H108" s="259"/>
    </row>
    <row r="109" customFormat="false" ht="13.8" hidden="false" customHeight="false" outlineLevel="0" collapsed="false">
      <c r="A109" s="260" t="s">
        <v>408</v>
      </c>
      <c r="B109" s="261"/>
      <c r="C109" s="249"/>
      <c r="D109" s="230" t="s">
        <v>230</v>
      </c>
      <c r="E109" s="242" t="n">
        <f aca="false">E68+E94+E103</f>
        <v>153046893</v>
      </c>
      <c r="F109" s="240" t="n">
        <f aca="false">F68+F94+F103</f>
        <v>194510831</v>
      </c>
      <c r="G109" s="258"/>
      <c r="H109" s="262"/>
    </row>
    <row r="110" customFormat="false" ht="13.8" hidden="false" customHeight="false" outlineLevel="0" collapsed="false">
      <c r="A110" s="238"/>
      <c r="B110" s="263" t="s">
        <v>409</v>
      </c>
      <c r="C110" s="229"/>
      <c r="D110" s="235"/>
      <c r="E110" s="236"/>
      <c r="F110" s="237"/>
      <c r="G110" s="262"/>
    </row>
    <row r="111" customFormat="false" ht="14.4" hidden="false" customHeight="false" outlineLevel="0" collapsed="false">
      <c r="A111" s="238"/>
      <c r="B111" s="264" t="s">
        <v>410</v>
      </c>
      <c r="C111" s="265"/>
      <c r="D111" s="266" t="s">
        <v>232</v>
      </c>
      <c r="E111" s="239"/>
      <c r="F111" s="250" t="n">
        <f aca="false">F108-F109</f>
        <v>41044095</v>
      </c>
    </row>
    <row r="112" customFormat="false" ht="14.4" hidden="false" customHeight="false" outlineLevel="0" collapsed="false">
      <c r="A112" s="238"/>
      <c r="B112" s="267" t="s">
        <v>411</v>
      </c>
      <c r="C112" s="268"/>
      <c r="D112" s="230" t="s">
        <v>234</v>
      </c>
      <c r="E112" s="239" t="n">
        <f aca="false">E109-E108</f>
        <v>8261416</v>
      </c>
      <c r="F112" s="250"/>
    </row>
    <row r="113" customFormat="false" ht="13.8" hidden="false" customHeight="false" outlineLevel="0" collapsed="false">
      <c r="A113" s="203" t="n">
        <v>18</v>
      </c>
      <c r="B113" s="216" t="s">
        <v>412</v>
      </c>
      <c r="C113" s="217"/>
      <c r="D113" s="218" t="s">
        <v>236</v>
      </c>
      <c r="E113" s="242" t="n">
        <v>10750</v>
      </c>
      <c r="F113" s="240"/>
    </row>
    <row r="114" customFormat="false" ht="13.8" hidden="false" customHeight="false" outlineLevel="0" collapsed="false">
      <c r="A114" s="203" t="n">
        <v>19</v>
      </c>
      <c r="B114" s="212" t="s">
        <v>413</v>
      </c>
      <c r="C114" s="183"/>
      <c r="D114" s="213"/>
      <c r="E114" s="207"/>
      <c r="F114" s="208"/>
    </row>
    <row r="115" customFormat="false" ht="13.8" hidden="false" customHeight="false" outlineLevel="0" collapsed="false">
      <c r="A115" s="238"/>
      <c r="B115" s="212" t="s">
        <v>414</v>
      </c>
      <c r="C115" s="183"/>
      <c r="D115" s="213" t="s">
        <v>238</v>
      </c>
      <c r="E115" s="214"/>
      <c r="F115" s="215"/>
    </row>
    <row r="116" customFormat="false" ht="13.8" hidden="false" customHeight="false" outlineLevel="0" collapsed="false">
      <c r="A116" s="203" t="n">
        <v>20</v>
      </c>
      <c r="B116" s="234" t="s">
        <v>415</v>
      </c>
      <c r="C116" s="228"/>
      <c r="D116" s="206"/>
      <c r="E116" s="207"/>
      <c r="F116" s="208"/>
    </row>
    <row r="117" customFormat="false" ht="13.8" hidden="false" customHeight="false" outlineLevel="0" collapsed="false">
      <c r="A117" s="238"/>
      <c r="B117" s="263" t="s">
        <v>416</v>
      </c>
      <c r="C117" s="229"/>
      <c r="D117" s="266"/>
      <c r="E117" s="239"/>
      <c r="F117" s="250"/>
    </row>
    <row r="118" customFormat="false" ht="13.8" hidden="false" customHeight="false" outlineLevel="0" collapsed="false">
      <c r="A118" s="238"/>
      <c r="B118" s="255" t="s">
        <v>417</v>
      </c>
      <c r="C118" s="269"/>
      <c r="D118" s="257" t="s">
        <v>243</v>
      </c>
      <c r="E118" s="242"/>
      <c r="F118" s="240" t="n">
        <f aca="false">F111-F113-F115</f>
        <v>41044095</v>
      </c>
    </row>
    <row r="119" customFormat="false" ht="14.4" hidden="false" customHeight="false" outlineLevel="0" collapsed="false">
      <c r="A119" s="270"/>
      <c r="B119" s="271" t="s">
        <v>418</v>
      </c>
      <c r="C119" s="272"/>
      <c r="D119" s="273" t="s">
        <v>245</v>
      </c>
      <c r="E119" s="274" t="n">
        <f aca="false">E112+E113+E115</f>
        <v>8272166</v>
      </c>
      <c r="F119" s="275"/>
      <c r="H119" s="2"/>
    </row>
    <row r="120" customFormat="false" ht="13.8" hidden="true" customHeight="false" outlineLevel="0" collapsed="false">
      <c r="B120" s="229"/>
      <c r="C120" s="229"/>
      <c r="D120" s="276"/>
      <c r="E120" s="277"/>
      <c r="F120" s="278" t="n">
        <f aca="false">F118-Bilant!H187</f>
        <v>0</v>
      </c>
    </row>
    <row r="121" customFormat="false" ht="13.8" hidden="false" customHeight="false" outlineLevel="0" collapsed="false">
      <c r="B121" s="229"/>
      <c r="C121" s="229"/>
      <c r="D121" s="276"/>
      <c r="E121" s="276"/>
      <c r="F121" s="277"/>
    </row>
    <row r="122" customFormat="false" ht="13.8" hidden="false" customHeight="false" outlineLevel="0" collapsed="false">
      <c r="B122" s="229"/>
      <c r="C122" s="229"/>
      <c r="D122" s="276"/>
      <c r="E122" s="171"/>
      <c r="F122" s="278"/>
    </row>
    <row r="123" customFormat="false" ht="13.2" hidden="false" customHeight="false" outlineLevel="0" collapsed="false">
      <c r="B123" s="169" t="s">
        <v>296</v>
      </c>
      <c r="C123" s="169"/>
      <c r="D123" s="171" t="s">
        <v>297</v>
      </c>
      <c r="F123" s="2"/>
    </row>
    <row r="124" customFormat="false" ht="13.2" hidden="false" customHeight="false" outlineLevel="0" collapsed="false">
      <c r="B124" s="1" t="s">
        <v>298</v>
      </c>
      <c r="D124" s="1" t="s">
        <v>419</v>
      </c>
      <c r="E124" s="174"/>
    </row>
    <row r="125" customFormat="false" ht="13.2" hidden="false" customHeight="false" outlineLevel="0" collapsed="false">
      <c r="B125" s="1" t="s">
        <v>301</v>
      </c>
      <c r="D125" s="174" t="s">
        <v>302</v>
      </c>
    </row>
    <row r="126" customFormat="false" ht="13.2" hidden="false" customHeight="false" outlineLevel="0" collapsed="false">
      <c r="D126" s="1" t="s">
        <v>301</v>
      </c>
    </row>
    <row r="127" customFormat="false" ht="13.2" hidden="false" customHeight="false" outlineLevel="0" collapsed="false">
      <c r="B127" s="1" t="s">
        <v>303</v>
      </c>
      <c r="D127" s="1" t="s">
        <v>304</v>
      </c>
    </row>
    <row r="131" customFormat="false" ht="15" hidden="false" customHeight="false" outlineLevel="0" collapsed="false">
      <c r="B131" s="279"/>
      <c r="C131" s="279"/>
      <c r="F131" s="2"/>
    </row>
    <row r="132" customFormat="false" ht="13.2" hidden="false" customHeight="false" outlineLevel="0" collapsed="false">
      <c r="F132" s="2"/>
    </row>
  </sheetData>
  <mergeCells count="3">
    <mergeCell ref="B14:B15"/>
    <mergeCell ref="D14:D15"/>
    <mergeCell ref="E14:F14"/>
  </mergeCells>
  <printOptions headings="false" gridLines="false" gridLinesSet="true" horizontalCentered="true" verticalCentered="false"/>
  <pageMargins left="0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0" width="43.77"/>
    <col collapsed="false" customWidth="true" hidden="false" outlineLevel="0" max="2" min="2" style="281" width="6.77"/>
    <col collapsed="false" customWidth="true" hidden="false" outlineLevel="0" max="3" min="3" style="280" width="12.88"/>
    <col collapsed="false" customWidth="true" hidden="false" outlineLevel="0" max="4" min="4" style="280" width="15.2"/>
    <col collapsed="false" customWidth="true" hidden="false" outlineLevel="0" max="5" min="5" style="280" width="5.66"/>
    <col collapsed="false" customWidth="true" hidden="false" outlineLevel="0" max="6" min="6" style="280" width="11.1"/>
    <col collapsed="false" customWidth="true" hidden="false" outlineLevel="0" max="7" min="7" style="280" width="0.99"/>
    <col collapsed="false" customWidth="true" hidden="false" outlineLevel="0" max="8" min="8" style="280" width="8.76"/>
    <col collapsed="false" customWidth="true" hidden="false" outlineLevel="0" max="9" min="9" style="280" width="11.99"/>
    <col collapsed="false" customWidth="true" hidden="false" outlineLevel="0" max="10" min="10" style="280" width="15.55"/>
    <col collapsed="false" customWidth="false" hidden="false" outlineLevel="0" max="257" min="11" style="280" width="9.1"/>
  </cols>
  <sheetData>
    <row r="1" customFormat="false" ht="19.2" hidden="false" customHeight="true" outlineLevel="0" collapsed="false"/>
    <row r="2" customFormat="false" ht="19.2" hidden="false" customHeight="true" outlineLevel="0" collapsed="false">
      <c r="A2" s="282"/>
      <c r="B2" s="283"/>
      <c r="C2" s="283"/>
      <c r="D2" s="283"/>
      <c r="E2" s="283" t="s">
        <v>420</v>
      </c>
      <c r="F2" s="283"/>
      <c r="G2" s="284"/>
    </row>
    <row r="3" customFormat="false" ht="19.2" hidden="false" customHeight="true" outlineLevel="0" collapsed="false">
      <c r="A3" s="285" t="s">
        <v>421</v>
      </c>
      <c r="B3" s="285"/>
      <c r="C3" s="285"/>
      <c r="D3" s="285"/>
      <c r="E3" s="285"/>
      <c r="F3" s="285"/>
      <c r="G3" s="285"/>
    </row>
    <row r="4" customFormat="false" ht="19.2" hidden="false" customHeight="true" outlineLevel="0" collapsed="false">
      <c r="A4" s="286" t="s">
        <v>422</v>
      </c>
      <c r="B4" s="286"/>
      <c r="C4" s="286"/>
      <c r="D4" s="286"/>
      <c r="E4" s="286"/>
      <c r="F4" s="286"/>
      <c r="G4" s="286"/>
    </row>
    <row r="5" customFormat="false" ht="19.2" hidden="false" customHeight="true" outlineLevel="0" collapsed="false">
      <c r="A5" s="287"/>
      <c r="B5" s="287"/>
      <c r="C5" s="287"/>
      <c r="D5" s="287"/>
      <c r="E5" s="287"/>
      <c r="F5" s="287"/>
      <c r="G5" s="287"/>
    </row>
    <row r="6" customFormat="false" ht="19.2" hidden="false" customHeight="true" outlineLevel="0" collapsed="false">
      <c r="A6" s="288" t="s">
        <v>423</v>
      </c>
      <c r="B6" s="289"/>
      <c r="C6" s="290"/>
      <c r="D6" s="290" t="s">
        <v>424</v>
      </c>
      <c r="E6" s="290"/>
      <c r="F6" s="290"/>
      <c r="G6" s="291"/>
    </row>
    <row r="7" customFormat="false" ht="19.2" hidden="false" customHeight="true" outlineLevel="0" collapsed="false">
      <c r="A7" s="292" t="s">
        <v>425</v>
      </c>
      <c r="B7" s="293" t="s">
        <v>426</v>
      </c>
      <c r="C7" s="294" t="s">
        <v>427</v>
      </c>
      <c r="D7" s="294" t="s">
        <v>428</v>
      </c>
      <c r="E7" s="290"/>
      <c r="F7" s="290"/>
      <c r="G7" s="291"/>
    </row>
    <row r="8" customFormat="false" ht="19.2" hidden="false" customHeight="true" outlineLevel="0" collapsed="false">
      <c r="A8" s="292" t="s">
        <v>429</v>
      </c>
      <c r="B8" s="295" t="s">
        <v>22</v>
      </c>
      <c r="C8" s="294" t="n">
        <v>1</v>
      </c>
      <c r="D8" s="294" t="n">
        <v>2</v>
      </c>
      <c r="E8" s="290"/>
      <c r="F8" s="290"/>
      <c r="G8" s="291"/>
    </row>
    <row r="9" customFormat="false" ht="19.2" hidden="false" customHeight="true" outlineLevel="0" collapsed="false">
      <c r="A9" s="296" t="s">
        <v>430</v>
      </c>
      <c r="B9" s="297" t="s">
        <v>28</v>
      </c>
      <c r="C9" s="296" t="n">
        <v>1</v>
      </c>
      <c r="D9" s="298" t="n">
        <v>41044095</v>
      </c>
      <c r="E9" s="290"/>
      <c r="F9" s="290"/>
      <c r="G9" s="291"/>
    </row>
    <row r="10" customFormat="false" ht="19.2" hidden="false" customHeight="true" outlineLevel="0" collapsed="false">
      <c r="A10" s="296" t="s">
        <v>431</v>
      </c>
      <c r="B10" s="297" t="s">
        <v>32</v>
      </c>
      <c r="C10" s="296"/>
      <c r="D10" s="298"/>
      <c r="E10" s="290"/>
      <c r="F10" s="290"/>
      <c r="G10" s="291"/>
    </row>
    <row r="11" customFormat="false" ht="19.2" hidden="false" customHeight="true" outlineLevel="0" collapsed="false">
      <c r="A11" s="288"/>
      <c r="B11" s="289"/>
      <c r="C11" s="290"/>
      <c r="D11" s="290"/>
      <c r="E11" s="290"/>
      <c r="F11" s="290"/>
      <c r="G11" s="291"/>
    </row>
    <row r="12" customFormat="false" ht="19.2" hidden="false" customHeight="true" outlineLevel="0" collapsed="false">
      <c r="A12" s="299" t="s">
        <v>432</v>
      </c>
      <c r="B12" s="300" t="s">
        <v>426</v>
      </c>
      <c r="C12" s="301" t="s">
        <v>433</v>
      </c>
      <c r="D12" s="302" t="s">
        <v>434</v>
      </c>
      <c r="E12" s="302" t="s">
        <v>434</v>
      </c>
      <c r="F12" s="302"/>
      <c r="G12" s="291"/>
    </row>
    <row r="13" customFormat="false" ht="19.2" hidden="false" customHeight="true" outlineLevel="0" collapsed="false">
      <c r="A13" s="303"/>
      <c r="B13" s="304"/>
      <c r="C13" s="305" t="s">
        <v>435</v>
      </c>
      <c r="D13" s="306" t="s">
        <v>436</v>
      </c>
      <c r="E13" s="306" t="s">
        <v>437</v>
      </c>
      <c r="F13" s="306"/>
      <c r="G13" s="291"/>
    </row>
    <row r="14" customFormat="false" ht="19.2" hidden="false" customHeight="true" outlineLevel="0" collapsed="false">
      <c r="A14" s="307"/>
      <c r="B14" s="308"/>
      <c r="C14" s="309"/>
      <c r="D14" s="310"/>
      <c r="E14" s="310"/>
      <c r="F14" s="310"/>
      <c r="G14" s="291"/>
    </row>
    <row r="15" customFormat="false" ht="19.2" hidden="false" customHeight="true" outlineLevel="0" collapsed="false">
      <c r="A15" s="294" t="s">
        <v>21</v>
      </c>
      <c r="B15" s="295" t="s">
        <v>22</v>
      </c>
      <c r="C15" s="311" t="n">
        <v>1</v>
      </c>
      <c r="D15" s="294" t="n">
        <v>2</v>
      </c>
      <c r="E15" s="312"/>
      <c r="F15" s="313" t="n">
        <v>3</v>
      </c>
      <c r="G15" s="291"/>
    </row>
    <row r="16" customFormat="false" ht="19.2" hidden="false" customHeight="true" outlineLevel="0" collapsed="false">
      <c r="A16" s="314" t="s">
        <v>438</v>
      </c>
      <c r="B16" s="297" t="s">
        <v>37</v>
      </c>
      <c r="C16" s="315" t="n">
        <f aca="false">SUM(C17+C21+C29+C30+C31+C32+C33+C37)</f>
        <v>3551348</v>
      </c>
      <c r="D16" s="316" t="n">
        <f aca="false">SUM(D17+D21+D29+D30+D31+D32+D33+D37)</f>
        <v>3551348</v>
      </c>
      <c r="E16" s="317" t="n">
        <f aca="false">SUM(E17+E21+E29+E30+E31+E32+E33+E37)</f>
        <v>0</v>
      </c>
      <c r="F16" s="317"/>
      <c r="G16" s="291"/>
    </row>
    <row r="17" customFormat="false" ht="19.2" hidden="false" customHeight="true" outlineLevel="0" collapsed="false">
      <c r="A17" s="314" t="s">
        <v>439</v>
      </c>
      <c r="B17" s="297" t="s">
        <v>41</v>
      </c>
      <c r="C17" s="315" t="n">
        <f aca="false">SUM(D17:E17)</f>
        <v>3551348</v>
      </c>
      <c r="D17" s="315" t="n">
        <f aca="false">SUM(D18:D20)</f>
        <v>3551348</v>
      </c>
      <c r="E17" s="318" t="n">
        <f aca="false">SUM(F18:F20)</f>
        <v>0</v>
      </c>
      <c r="F17" s="318"/>
      <c r="G17" s="291"/>
    </row>
    <row r="18" customFormat="false" ht="19.2" hidden="false" customHeight="true" outlineLevel="0" collapsed="false">
      <c r="A18" s="319" t="s">
        <v>440</v>
      </c>
      <c r="B18" s="297" t="s">
        <v>45</v>
      </c>
      <c r="C18" s="315" t="n">
        <f aca="false">SUM(D18:F18)</f>
        <v>2738050</v>
      </c>
      <c r="D18" s="315" t="n">
        <v>2738050</v>
      </c>
      <c r="E18" s="316"/>
      <c r="F18" s="320" t="n">
        <v>0</v>
      </c>
      <c r="G18" s="291"/>
    </row>
    <row r="19" customFormat="false" ht="19.2" hidden="false" customHeight="true" outlineLevel="0" collapsed="false">
      <c r="A19" s="319" t="s">
        <v>441</v>
      </c>
      <c r="B19" s="297" t="s">
        <v>48</v>
      </c>
      <c r="C19" s="315" t="n">
        <f aca="false">SUM(D19:F19)</f>
        <v>790766</v>
      </c>
      <c r="D19" s="315" t="n">
        <v>790766</v>
      </c>
      <c r="E19" s="316"/>
      <c r="F19" s="320" t="n">
        <v>0</v>
      </c>
      <c r="G19" s="291"/>
    </row>
    <row r="20" customFormat="false" ht="19.2" hidden="false" customHeight="true" outlineLevel="0" collapsed="false">
      <c r="A20" s="319" t="s">
        <v>442</v>
      </c>
      <c r="B20" s="321" t="s">
        <v>52</v>
      </c>
      <c r="C20" s="315" t="n">
        <f aca="false">SUM(D20:F20)</f>
        <v>22532</v>
      </c>
      <c r="D20" s="315" t="n">
        <v>22532</v>
      </c>
      <c r="E20" s="316"/>
      <c r="F20" s="320" t="n">
        <v>0</v>
      </c>
      <c r="G20" s="291"/>
    </row>
    <row r="21" customFormat="false" ht="19.2" hidden="false" customHeight="true" outlineLevel="0" collapsed="false">
      <c r="A21" s="322" t="s">
        <v>443</v>
      </c>
      <c r="B21" s="323" t="s">
        <v>55</v>
      </c>
      <c r="C21" s="324" t="n">
        <f aca="false">SUM(C23+C25+C26+C27+C28)</f>
        <v>0</v>
      </c>
      <c r="D21" s="324" t="n">
        <f aca="false">SUM(D23+D25+D26+D27+D28)</f>
        <v>0</v>
      </c>
      <c r="E21" s="325"/>
      <c r="F21" s="326" t="n">
        <f aca="false">SUM(F23+F25+F26+F27+F28)</f>
        <v>0</v>
      </c>
      <c r="G21" s="291"/>
    </row>
    <row r="22" customFormat="false" ht="19.2" hidden="false" customHeight="true" outlineLevel="0" collapsed="false">
      <c r="A22" s="327" t="s">
        <v>444</v>
      </c>
      <c r="B22" s="328"/>
      <c r="C22" s="329"/>
      <c r="D22" s="330"/>
      <c r="E22" s="331"/>
      <c r="F22" s="332"/>
      <c r="G22" s="291"/>
    </row>
    <row r="23" customFormat="false" ht="19.2" hidden="false" customHeight="true" outlineLevel="0" collapsed="false">
      <c r="A23" s="333" t="s">
        <v>445</v>
      </c>
      <c r="B23" s="323" t="s">
        <v>58</v>
      </c>
      <c r="C23" s="324" t="n">
        <f aca="false">SUM(D23+F23)</f>
        <v>0</v>
      </c>
      <c r="D23" s="334" t="n">
        <v>0</v>
      </c>
      <c r="E23" s="325"/>
      <c r="F23" s="326" t="n">
        <v>0</v>
      </c>
      <c r="G23" s="291"/>
    </row>
    <row r="24" customFormat="false" ht="19.2" hidden="false" customHeight="true" outlineLevel="0" collapsed="false">
      <c r="A24" s="335" t="s">
        <v>446</v>
      </c>
      <c r="B24" s="336"/>
      <c r="C24" s="337"/>
      <c r="D24" s="330"/>
      <c r="E24" s="331"/>
      <c r="F24" s="332"/>
      <c r="G24" s="291"/>
    </row>
    <row r="25" customFormat="false" ht="19.2" hidden="false" customHeight="true" outlineLevel="0" collapsed="false">
      <c r="A25" s="319" t="s">
        <v>447</v>
      </c>
      <c r="B25" s="297" t="s">
        <v>61</v>
      </c>
      <c r="C25" s="338" t="n">
        <f aca="false">SUM(D25+F25)</f>
        <v>0</v>
      </c>
      <c r="D25" s="339" t="n">
        <v>0</v>
      </c>
      <c r="E25" s="340"/>
      <c r="F25" s="341" t="n">
        <v>0</v>
      </c>
      <c r="G25" s="291"/>
    </row>
    <row r="26" customFormat="false" ht="19.2" hidden="false" customHeight="true" outlineLevel="0" collapsed="false">
      <c r="A26" s="319" t="s">
        <v>448</v>
      </c>
      <c r="B26" s="297" t="s">
        <v>64</v>
      </c>
      <c r="C26" s="326" t="n">
        <f aca="false">SUM(D26+E26)</f>
        <v>0</v>
      </c>
      <c r="D26" s="339" t="n">
        <v>0</v>
      </c>
      <c r="E26" s="340"/>
      <c r="F26" s="341" t="n">
        <v>0</v>
      </c>
      <c r="G26" s="291"/>
    </row>
    <row r="27" customFormat="false" ht="19.2" hidden="false" customHeight="true" outlineLevel="0" collapsed="false">
      <c r="A27" s="319" t="s">
        <v>449</v>
      </c>
      <c r="B27" s="297" t="s">
        <v>68</v>
      </c>
      <c r="C27" s="326" t="n">
        <f aca="false">SUM(D27+E27)</f>
        <v>0</v>
      </c>
      <c r="D27" s="339" t="n">
        <v>0</v>
      </c>
      <c r="E27" s="340"/>
      <c r="F27" s="341" t="n">
        <v>0</v>
      </c>
      <c r="G27" s="291"/>
    </row>
    <row r="28" customFormat="false" ht="19.2" hidden="false" customHeight="true" outlineLevel="0" collapsed="false">
      <c r="A28" s="319" t="s">
        <v>450</v>
      </c>
      <c r="B28" s="297" t="s">
        <v>71</v>
      </c>
      <c r="C28" s="326" t="n">
        <f aca="false">SUM(D28+E28)</f>
        <v>0</v>
      </c>
      <c r="D28" s="339" t="n">
        <v>0</v>
      </c>
      <c r="E28" s="340"/>
      <c r="F28" s="341" t="n">
        <v>0</v>
      </c>
      <c r="G28" s="291"/>
    </row>
    <row r="29" customFormat="false" ht="19.2" hidden="false" customHeight="true" outlineLevel="0" collapsed="false">
      <c r="A29" s="319" t="s">
        <v>451</v>
      </c>
      <c r="B29" s="297" t="s">
        <v>74</v>
      </c>
      <c r="C29" s="326" t="n">
        <f aca="false">SUM(D29+E29)</f>
        <v>0</v>
      </c>
      <c r="D29" s="339" t="n">
        <v>0</v>
      </c>
      <c r="E29" s="340"/>
      <c r="F29" s="341" t="n">
        <v>0</v>
      </c>
      <c r="G29" s="291"/>
      <c r="H29" s="342"/>
    </row>
    <row r="30" customFormat="false" ht="19.2" hidden="false" customHeight="true" outlineLevel="0" collapsed="false">
      <c r="A30" s="319" t="s">
        <v>452</v>
      </c>
      <c r="B30" s="297" t="s">
        <v>77</v>
      </c>
      <c r="C30" s="326" t="n">
        <f aca="false">SUM(D30+E30)</f>
        <v>0</v>
      </c>
      <c r="D30" s="339" t="n">
        <v>0</v>
      </c>
      <c r="E30" s="340"/>
      <c r="F30" s="341" t="n">
        <v>0</v>
      </c>
      <c r="G30" s="291"/>
      <c r="H30" s="342"/>
    </row>
    <row r="31" customFormat="false" ht="19.2" hidden="false" customHeight="true" outlineLevel="0" collapsed="false">
      <c r="A31" s="319" t="s">
        <v>453</v>
      </c>
      <c r="B31" s="297" t="s">
        <v>81</v>
      </c>
      <c r="C31" s="326" t="n">
        <f aca="false">SUM(D31+E31)</f>
        <v>0</v>
      </c>
      <c r="D31" s="339" t="n">
        <v>0</v>
      </c>
      <c r="E31" s="340"/>
      <c r="F31" s="341" t="n">
        <v>0</v>
      </c>
      <c r="G31" s="291"/>
      <c r="H31" s="342"/>
      <c r="I31" s="342"/>
      <c r="J31" s="342"/>
    </row>
    <row r="32" customFormat="false" ht="19.2" hidden="false" customHeight="true" outlineLevel="0" collapsed="false">
      <c r="A32" s="333" t="s">
        <v>454</v>
      </c>
      <c r="B32" s="297" t="s">
        <v>85</v>
      </c>
      <c r="C32" s="298" t="n">
        <f aca="false">SUM(D32+F32)</f>
        <v>0</v>
      </c>
      <c r="D32" s="339" t="n">
        <v>0</v>
      </c>
      <c r="E32" s="340"/>
      <c r="F32" s="341" t="n">
        <v>0</v>
      </c>
      <c r="G32" s="291"/>
      <c r="H32" s="343"/>
    </row>
    <row r="33" customFormat="false" ht="19.2" hidden="false" customHeight="true" outlineLevel="0" collapsed="false">
      <c r="A33" s="333" t="s">
        <v>455</v>
      </c>
      <c r="B33" s="323" t="s">
        <v>88</v>
      </c>
      <c r="C33" s="324" t="n">
        <f aca="false">SUM(D33+F33)</f>
        <v>0</v>
      </c>
      <c r="D33" s="339" t="n">
        <v>0</v>
      </c>
      <c r="E33" s="325"/>
      <c r="F33" s="326" t="n">
        <f aca="false">SUM(F34+F35+F36+F37)</f>
        <v>0</v>
      </c>
      <c r="G33" s="291"/>
    </row>
    <row r="34" customFormat="false" ht="19.2" hidden="false" customHeight="true" outlineLevel="0" collapsed="false">
      <c r="A34" s="319" t="s">
        <v>456</v>
      </c>
      <c r="B34" s="297" t="s">
        <v>91</v>
      </c>
      <c r="C34" s="298" t="n">
        <f aca="false">SUM(D34+F34)</f>
        <v>0</v>
      </c>
      <c r="D34" s="340" t="n">
        <v>0</v>
      </c>
      <c r="E34" s="340"/>
      <c r="F34" s="341" t="n">
        <v>0</v>
      </c>
      <c r="G34" s="291"/>
    </row>
    <row r="35" customFormat="false" ht="19.2" hidden="false" customHeight="true" outlineLevel="0" collapsed="false">
      <c r="A35" s="319" t="s">
        <v>457</v>
      </c>
      <c r="B35" s="297" t="s">
        <v>98</v>
      </c>
      <c r="C35" s="298" t="n">
        <f aca="false">SUM(D35+F35)</f>
        <v>0</v>
      </c>
      <c r="D35" s="340" t="n">
        <v>0</v>
      </c>
      <c r="E35" s="340"/>
      <c r="F35" s="341" t="n">
        <v>0</v>
      </c>
      <c r="G35" s="291"/>
    </row>
    <row r="36" customFormat="false" ht="19.2" hidden="false" customHeight="true" outlineLevel="0" collapsed="false">
      <c r="A36" s="319" t="s">
        <v>458</v>
      </c>
      <c r="B36" s="297" t="s">
        <v>101</v>
      </c>
      <c r="C36" s="298" t="n">
        <f aca="false">SUM(D36+F36)</f>
        <v>0</v>
      </c>
      <c r="D36" s="340" t="n">
        <v>0</v>
      </c>
      <c r="E36" s="340"/>
      <c r="F36" s="341" t="n">
        <v>0</v>
      </c>
      <c r="G36" s="291"/>
    </row>
    <row r="37" customFormat="false" ht="19.2" hidden="false" customHeight="true" outlineLevel="0" collapsed="false">
      <c r="A37" s="319" t="s">
        <v>459</v>
      </c>
      <c r="B37" s="297" t="s">
        <v>104</v>
      </c>
      <c r="C37" s="298" t="n">
        <f aca="false">SUM(D37+F37)</f>
        <v>0</v>
      </c>
      <c r="D37" s="340" t="n">
        <v>0</v>
      </c>
      <c r="E37" s="340"/>
      <c r="F37" s="341" t="n">
        <v>0</v>
      </c>
      <c r="G37" s="291"/>
    </row>
    <row r="38" customFormat="false" ht="19.2" hidden="false" customHeight="true" outlineLevel="0" collapsed="false">
      <c r="A38" s="288"/>
      <c r="B38" s="289"/>
      <c r="C38" s="344"/>
      <c r="D38" s="344"/>
      <c r="E38" s="344"/>
      <c r="F38" s="290"/>
      <c r="G38" s="291"/>
    </row>
    <row r="39" s="351" customFormat="true" ht="19.2" hidden="false" customHeight="true" outlineLevel="0" collapsed="false">
      <c r="A39" s="345" t="s">
        <v>460</v>
      </c>
      <c r="B39" s="295" t="s">
        <v>461</v>
      </c>
      <c r="C39" s="346" t="s">
        <v>462</v>
      </c>
      <c r="D39" s="347" t="s">
        <v>463</v>
      </c>
      <c r="E39" s="348"/>
      <c r="F39" s="349"/>
      <c r="G39" s="350"/>
    </row>
    <row r="40" s="351" customFormat="true" ht="19.2" hidden="false" customHeight="true" outlineLevel="0" collapsed="false">
      <c r="A40" s="294" t="s">
        <v>21</v>
      </c>
      <c r="B40" s="295" t="s">
        <v>22</v>
      </c>
      <c r="C40" s="352" t="n">
        <v>1</v>
      </c>
      <c r="D40" s="352" t="n">
        <v>2</v>
      </c>
      <c r="E40" s="348"/>
      <c r="F40" s="349"/>
      <c r="G40" s="350"/>
    </row>
    <row r="41" customFormat="false" ht="19.2" hidden="false" customHeight="true" outlineLevel="0" collapsed="false">
      <c r="A41" s="296" t="s">
        <v>464</v>
      </c>
      <c r="B41" s="297" t="s">
        <v>108</v>
      </c>
      <c r="C41" s="298" t="n">
        <v>1019</v>
      </c>
      <c r="D41" s="298" t="n">
        <v>1109</v>
      </c>
      <c r="E41" s="344"/>
      <c r="F41" s="290"/>
      <c r="G41" s="291"/>
    </row>
    <row r="42" customFormat="false" ht="19.2" hidden="false" customHeight="true" outlineLevel="0" collapsed="false">
      <c r="A42" s="353"/>
      <c r="B42" s="354"/>
      <c r="C42" s="355"/>
      <c r="D42" s="356"/>
      <c r="E42" s="355"/>
      <c r="F42" s="357"/>
      <c r="G42" s="358"/>
      <c r="H42" s="290"/>
    </row>
    <row r="43" customFormat="false" ht="19.2" hidden="false" customHeight="true" outlineLevel="0" collapsed="false">
      <c r="A43" s="359"/>
      <c r="B43" s="360"/>
      <c r="C43" s="361"/>
      <c r="D43" s="361"/>
      <c r="E43" s="362" t="s">
        <v>465</v>
      </c>
      <c r="F43" s="362"/>
      <c r="G43" s="284"/>
      <c r="H43" s="290"/>
    </row>
    <row r="44" customFormat="false" ht="19.2" hidden="false" customHeight="true" outlineLevel="0" collapsed="false">
      <c r="A44" s="363" t="s">
        <v>466</v>
      </c>
      <c r="B44" s="364"/>
      <c r="C44" s="365"/>
      <c r="D44" s="366"/>
      <c r="E44" s="295" t="s">
        <v>461</v>
      </c>
      <c r="F44" s="294" t="s">
        <v>467</v>
      </c>
      <c r="G44" s="291"/>
    </row>
    <row r="45" customFormat="false" ht="19.2" hidden="false" customHeight="true" outlineLevel="0" collapsed="false">
      <c r="A45" s="311" t="s">
        <v>468</v>
      </c>
      <c r="B45" s="364"/>
      <c r="C45" s="365"/>
      <c r="D45" s="366"/>
      <c r="E45" s="295" t="s">
        <v>22</v>
      </c>
      <c r="F45" s="294" t="n">
        <v>1</v>
      </c>
      <c r="G45" s="291"/>
    </row>
    <row r="46" customFormat="false" ht="19.2" hidden="false" customHeight="true" outlineLevel="0" collapsed="false">
      <c r="A46" s="367" t="s">
        <v>469</v>
      </c>
      <c r="B46" s="360"/>
      <c r="C46" s="361"/>
      <c r="D46" s="284"/>
      <c r="E46" s="368" t="n">
        <v>24</v>
      </c>
      <c r="F46" s="369" t="n">
        <v>0</v>
      </c>
      <c r="G46" s="291"/>
    </row>
    <row r="47" customFormat="false" ht="19.2" hidden="false" customHeight="true" outlineLevel="0" collapsed="false">
      <c r="A47" s="370" t="s">
        <v>470</v>
      </c>
      <c r="B47" s="371"/>
      <c r="C47" s="357"/>
      <c r="D47" s="358"/>
      <c r="E47" s="372"/>
      <c r="F47" s="307"/>
      <c r="G47" s="291"/>
    </row>
    <row r="48" customFormat="false" ht="19.2" hidden="false" customHeight="true" outlineLevel="0" collapsed="false">
      <c r="A48" s="373" t="s">
        <v>471</v>
      </c>
      <c r="B48" s="364"/>
      <c r="C48" s="364"/>
      <c r="D48" s="374"/>
      <c r="E48" s="375" t="n">
        <v>25</v>
      </c>
      <c r="F48" s="369" t="n">
        <v>0</v>
      </c>
      <c r="G48" s="291"/>
    </row>
    <row r="49" customFormat="false" ht="19.2" hidden="false" customHeight="true" outlineLevel="0" collapsed="false">
      <c r="A49" s="367" t="s">
        <v>472</v>
      </c>
      <c r="B49" s="360"/>
      <c r="C49" s="360"/>
      <c r="D49" s="376"/>
      <c r="E49" s="377" t="n">
        <v>26</v>
      </c>
      <c r="F49" s="324" t="n">
        <v>557067</v>
      </c>
      <c r="G49" s="291"/>
    </row>
    <row r="50" customFormat="false" ht="19.2" hidden="false" customHeight="true" outlineLevel="0" collapsed="false">
      <c r="A50" s="327" t="s">
        <v>473</v>
      </c>
      <c r="B50" s="371"/>
      <c r="C50" s="371"/>
      <c r="D50" s="378"/>
      <c r="E50" s="379"/>
      <c r="F50" s="307"/>
      <c r="G50" s="291"/>
    </row>
    <row r="51" customFormat="false" ht="13.2" hidden="false" customHeight="false" outlineLevel="0" collapsed="false">
      <c r="A51" s="380" t="s">
        <v>474</v>
      </c>
      <c r="B51" s="364"/>
      <c r="C51" s="364"/>
      <c r="D51" s="374"/>
      <c r="E51" s="375" t="n">
        <v>27</v>
      </c>
      <c r="F51" s="298" t="n">
        <v>16712</v>
      </c>
      <c r="G51" s="291"/>
    </row>
    <row r="52" customFormat="false" ht="13.2" hidden="false" customHeight="false" outlineLevel="0" collapsed="false">
      <c r="A52" s="367" t="s">
        <v>475</v>
      </c>
      <c r="B52" s="360"/>
      <c r="C52" s="360"/>
      <c r="D52" s="376"/>
      <c r="E52" s="368" t="n">
        <v>28</v>
      </c>
      <c r="F52" s="369" t="n">
        <v>0</v>
      </c>
      <c r="G52" s="291"/>
    </row>
    <row r="53" customFormat="false" ht="13.2" hidden="false" customHeight="false" outlineLevel="0" collapsed="false">
      <c r="A53" s="327" t="s">
        <v>470</v>
      </c>
      <c r="B53" s="371"/>
      <c r="C53" s="371"/>
      <c r="D53" s="378"/>
      <c r="E53" s="307"/>
      <c r="F53" s="307"/>
      <c r="G53" s="291"/>
    </row>
    <row r="54" customFormat="false" ht="13.2" hidden="false" customHeight="false" outlineLevel="0" collapsed="false">
      <c r="A54" s="380" t="s">
        <v>474</v>
      </c>
      <c r="B54" s="364"/>
      <c r="C54" s="364"/>
      <c r="D54" s="366"/>
      <c r="E54" s="375" t="n">
        <v>29</v>
      </c>
      <c r="F54" s="296" t="n">
        <v>0</v>
      </c>
      <c r="G54" s="291"/>
    </row>
    <row r="55" customFormat="false" ht="3.75" hidden="false" customHeight="true" outlineLevel="0" collapsed="false">
      <c r="A55" s="288"/>
      <c r="B55" s="289"/>
      <c r="C55" s="290"/>
      <c r="D55" s="290"/>
      <c r="E55" s="349"/>
      <c r="F55" s="290"/>
      <c r="G55" s="291"/>
    </row>
    <row r="56" customFormat="false" ht="13.2" hidden="false" customHeight="false" outlineLevel="0" collapsed="false">
      <c r="A56" s="363" t="s">
        <v>476</v>
      </c>
      <c r="B56" s="364"/>
      <c r="C56" s="365"/>
      <c r="D56" s="366"/>
      <c r="E56" s="295" t="s">
        <v>461</v>
      </c>
      <c r="F56" s="294" t="s">
        <v>467</v>
      </c>
      <c r="G56" s="291"/>
    </row>
    <row r="57" customFormat="false" ht="13.2" hidden="false" customHeight="false" outlineLevel="0" collapsed="false">
      <c r="A57" s="301" t="s">
        <v>468</v>
      </c>
      <c r="B57" s="360"/>
      <c r="C57" s="361"/>
      <c r="D57" s="284"/>
      <c r="E57" s="381" t="s">
        <v>22</v>
      </c>
      <c r="F57" s="302" t="n">
        <v>1</v>
      </c>
      <c r="G57" s="291"/>
    </row>
    <row r="58" customFormat="false" ht="13.2" hidden="false" customHeight="false" outlineLevel="0" collapsed="false">
      <c r="A58" s="382" t="s">
        <v>477</v>
      </c>
      <c r="B58" s="364"/>
      <c r="C58" s="365"/>
      <c r="D58" s="366"/>
      <c r="E58" s="296" t="n">
        <v>30</v>
      </c>
      <c r="F58" s="298" t="n">
        <v>552828</v>
      </c>
      <c r="G58" s="291"/>
    </row>
    <row r="59" customFormat="false" ht="20.4" hidden="false" customHeight="true" outlineLevel="0" collapsed="false">
      <c r="A59" s="288"/>
      <c r="B59" s="289"/>
      <c r="C59" s="290"/>
      <c r="D59" s="290"/>
      <c r="E59" s="290"/>
      <c r="F59" s="344"/>
      <c r="G59" s="291"/>
    </row>
    <row r="60" customFormat="false" ht="36.6" hidden="false" customHeight="true" outlineLevel="0" collapsed="false">
      <c r="A60" s="383" t="s">
        <v>478</v>
      </c>
      <c r="B60" s="383"/>
      <c r="C60" s="384" t="s">
        <v>479</v>
      </c>
      <c r="D60" s="346" t="s">
        <v>462</v>
      </c>
      <c r="E60" s="385" t="s">
        <v>463</v>
      </c>
      <c r="F60" s="385"/>
      <c r="G60" s="291"/>
    </row>
    <row r="61" customFormat="false" ht="20.4" hidden="false" customHeight="true" outlineLevel="0" collapsed="false">
      <c r="A61" s="386" t="s">
        <v>468</v>
      </c>
      <c r="B61" s="387"/>
      <c r="C61" s="388" t="s">
        <v>480</v>
      </c>
      <c r="D61" s="384" t="n">
        <v>1</v>
      </c>
      <c r="E61" s="389" t="s">
        <v>481</v>
      </c>
      <c r="F61" s="389"/>
      <c r="G61" s="291"/>
    </row>
    <row r="62" customFormat="false" ht="20.4" hidden="false" customHeight="true" outlineLevel="0" collapsed="false">
      <c r="A62" s="390" t="s">
        <v>482</v>
      </c>
      <c r="B62" s="390"/>
      <c r="C62" s="310" t="n">
        <v>31</v>
      </c>
      <c r="D62" s="391" t="n">
        <f aca="false">D63+D64</f>
        <v>0</v>
      </c>
      <c r="E62" s="392" t="n">
        <f aca="false">F63+F64</f>
        <v>0</v>
      </c>
      <c r="F62" s="392"/>
      <c r="G62" s="291"/>
    </row>
    <row r="63" customFormat="false" ht="20.4" hidden="false" customHeight="true" outlineLevel="0" collapsed="false">
      <c r="A63" s="353" t="s">
        <v>483</v>
      </c>
      <c r="B63" s="371"/>
      <c r="C63" s="372" t="n">
        <v>32</v>
      </c>
      <c r="D63" s="393" t="n">
        <v>0</v>
      </c>
      <c r="E63" s="394"/>
      <c r="F63" s="395" t="n">
        <v>0</v>
      </c>
      <c r="G63" s="291"/>
    </row>
    <row r="64" customFormat="false" ht="20.4" hidden="false" customHeight="true" outlineLevel="0" collapsed="false">
      <c r="A64" s="353" t="s">
        <v>484</v>
      </c>
      <c r="B64" s="371"/>
      <c r="C64" s="372" t="n">
        <v>33</v>
      </c>
      <c r="D64" s="393" t="n">
        <v>0</v>
      </c>
      <c r="E64" s="394"/>
      <c r="F64" s="395" t="n">
        <v>0</v>
      </c>
      <c r="G64" s="291"/>
    </row>
    <row r="65" customFormat="false" ht="13.2" hidden="false" customHeight="true" outlineLevel="0" collapsed="false">
      <c r="A65" s="288"/>
      <c r="B65" s="289"/>
      <c r="C65" s="290"/>
      <c r="D65" s="290"/>
      <c r="E65" s="290"/>
      <c r="F65" s="344"/>
      <c r="G65" s="291"/>
    </row>
    <row r="66" customFormat="false" ht="13.2" hidden="false" customHeight="false" outlineLevel="0" collapsed="false">
      <c r="A66" s="363" t="s">
        <v>485</v>
      </c>
      <c r="B66" s="364"/>
      <c r="C66" s="294" t="s">
        <v>479</v>
      </c>
      <c r="D66" s="346" t="s">
        <v>462</v>
      </c>
      <c r="E66" s="385" t="s">
        <v>463</v>
      </c>
      <c r="F66" s="385"/>
      <c r="G66" s="291"/>
    </row>
    <row r="67" customFormat="false" ht="13.2" hidden="false" customHeight="false" outlineLevel="0" collapsed="false">
      <c r="A67" s="301" t="s">
        <v>468</v>
      </c>
      <c r="B67" s="360"/>
      <c r="C67" s="396" t="s">
        <v>480</v>
      </c>
      <c r="D67" s="294" t="n">
        <v>1</v>
      </c>
      <c r="E67" s="381" t="s">
        <v>481</v>
      </c>
      <c r="F67" s="381"/>
      <c r="G67" s="358"/>
    </row>
    <row r="68" customFormat="false" ht="13.2" hidden="false" customHeight="false" outlineLevel="0" collapsed="false">
      <c r="A68" s="390" t="s">
        <v>486</v>
      </c>
      <c r="B68" s="390"/>
      <c r="C68" s="310" t="n">
        <v>34</v>
      </c>
      <c r="D68" s="391" t="n">
        <f aca="false">D69+D70+D71</f>
        <v>0</v>
      </c>
      <c r="E68" s="397"/>
      <c r="F68" s="398" t="n">
        <f aca="false">F69+F70+F71</f>
        <v>0</v>
      </c>
      <c r="G68" s="291"/>
    </row>
    <row r="69" customFormat="false" ht="13.2" hidden="false" customHeight="false" outlineLevel="0" collapsed="false">
      <c r="A69" s="353" t="s">
        <v>487</v>
      </c>
      <c r="B69" s="371"/>
      <c r="C69" s="372" t="n">
        <v>35</v>
      </c>
      <c r="D69" s="393" t="n">
        <v>0</v>
      </c>
      <c r="E69" s="394"/>
      <c r="F69" s="395" t="n">
        <v>0</v>
      </c>
      <c r="G69" s="291"/>
    </row>
    <row r="70" customFormat="false" ht="13.2" hidden="false" customHeight="false" outlineLevel="0" collapsed="false">
      <c r="A70" s="353" t="s">
        <v>488</v>
      </c>
      <c r="B70" s="371"/>
      <c r="C70" s="372" t="n">
        <v>36</v>
      </c>
      <c r="D70" s="393" t="n">
        <v>0</v>
      </c>
      <c r="E70" s="394"/>
      <c r="F70" s="395" t="n">
        <v>0</v>
      </c>
      <c r="G70" s="291"/>
    </row>
    <row r="71" customFormat="false" ht="13.2" hidden="false" customHeight="false" outlineLevel="0" collapsed="false">
      <c r="A71" s="353" t="s">
        <v>489</v>
      </c>
      <c r="B71" s="371"/>
      <c r="C71" s="372" t="n">
        <v>37</v>
      </c>
      <c r="D71" s="393" t="n">
        <v>0</v>
      </c>
      <c r="E71" s="394"/>
      <c r="F71" s="395" t="n">
        <v>0</v>
      </c>
      <c r="G71" s="291"/>
    </row>
    <row r="72" customFormat="false" ht="13.2" hidden="false" customHeight="false" outlineLevel="0" collapsed="false">
      <c r="A72" s="288"/>
      <c r="B72" s="289"/>
      <c r="C72" s="290"/>
      <c r="D72" s="290"/>
      <c r="E72" s="290"/>
      <c r="F72" s="290"/>
      <c r="G72" s="291"/>
    </row>
    <row r="73" customFormat="false" ht="13.2" hidden="false" customHeight="false" outlineLevel="0" collapsed="false">
      <c r="A73" s="363" t="s">
        <v>490</v>
      </c>
      <c r="B73" s="364"/>
      <c r="C73" s="294" t="s">
        <v>479</v>
      </c>
      <c r="D73" s="346" t="s">
        <v>462</v>
      </c>
      <c r="E73" s="385" t="s">
        <v>463</v>
      </c>
      <c r="F73" s="385"/>
      <c r="G73" s="291"/>
    </row>
    <row r="74" customFormat="false" ht="13.2" hidden="false" customHeight="false" outlineLevel="0" collapsed="false">
      <c r="A74" s="301" t="s">
        <v>468</v>
      </c>
      <c r="B74" s="360"/>
      <c r="C74" s="396" t="s">
        <v>480</v>
      </c>
      <c r="D74" s="294" t="n">
        <v>1</v>
      </c>
      <c r="E74" s="381" t="s">
        <v>481</v>
      </c>
      <c r="F74" s="381"/>
      <c r="G74" s="291"/>
    </row>
    <row r="75" customFormat="false" ht="13.2" hidden="false" customHeight="false" outlineLevel="0" collapsed="false">
      <c r="A75" s="390" t="s">
        <v>491</v>
      </c>
      <c r="B75" s="390"/>
      <c r="C75" s="310" t="n">
        <v>38</v>
      </c>
      <c r="D75" s="399" t="n">
        <f aca="false">D76+D84</f>
        <v>69284948</v>
      </c>
      <c r="E75" s="352" t="n">
        <f aca="false">E76+E84</f>
        <v>48609820</v>
      </c>
      <c r="F75" s="352"/>
      <c r="G75" s="291"/>
    </row>
    <row r="76" customFormat="false" ht="64.5" hidden="false" customHeight="true" outlineLevel="0" collapsed="false">
      <c r="A76" s="400" t="s">
        <v>492</v>
      </c>
      <c r="B76" s="400"/>
      <c r="C76" s="372" t="n">
        <v>39</v>
      </c>
      <c r="D76" s="401" t="n">
        <v>0</v>
      </c>
      <c r="E76" s="402" t="n">
        <v>0</v>
      </c>
      <c r="F76" s="402" t="n">
        <v>0</v>
      </c>
      <c r="G76" s="291"/>
    </row>
    <row r="77" customFormat="false" ht="13.2" hidden="false" customHeight="false" outlineLevel="0" collapsed="false">
      <c r="A77" s="353" t="s">
        <v>493</v>
      </c>
      <c r="B77" s="371"/>
      <c r="C77" s="372" t="n">
        <v>40</v>
      </c>
      <c r="D77" s="401" t="n">
        <v>0</v>
      </c>
      <c r="E77" s="402" t="n">
        <v>0</v>
      </c>
      <c r="F77" s="402" t="n">
        <v>0</v>
      </c>
      <c r="G77" s="291"/>
    </row>
    <row r="78" customFormat="false" ht="13.2" hidden="false" customHeight="false" outlineLevel="0" collapsed="false">
      <c r="A78" s="382" t="s">
        <v>494</v>
      </c>
      <c r="B78" s="364"/>
      <c r="C78" s="375" t="n">
        <v>41</v>
      </c>
      <c r="D78" s="403" t="n">
        <v>0</v>
      </c>
      <c r="E78" s="402" t="n">
        <v>0</v>
      </c>
      <c r="F78" s="402" t="n">
        <v>0</v>
      </c>
      <c r="G78" s="291"/>
    </row>
    <row r="79" customFormat="false" ht="13.2" hidden="false" customHeight="false" outlineLevel="0" collapsed="false">
      <c r="A79" s="353" t="s">
        <v>495</v>
      </c>
      <c r="B79" s="371"/>
      <c r="C79" s="372" t="n">
        <v>42</v>
      </c>
      <c r="D79" s="401" t="n">
        <v>0</v>
      </c>
      <c r="E79" s="402" t="n">
        <v>0</v>
      </c>
      <c r="F79" s="402" t="n">
        <v>0</v>
      </c>
      <c r="G79" s="291"/>
    </row>
    <row r="80" customFormat="false" ht="13.2" hidden="false" customHeight="false" outlineLevel="0" collapsed="false">
      <c r="A80" s="382" t="s">
        <v>496</v>
      </c>
      <c r="B80" s="364"/>
      <c r="C80" s="375" t="n">
        <v>43</v>
      </c>
      <c r="D80" s="403" t="n">
        <v>0</v>
      </c>
      <c r="E80" s="402" t="n">
        <v>0</v>
      </c>
      <c r="F80" s="402" t="n">
        <v>0</v>
      </c>
      <c r="G80" s="291"/>
    </row>
    <row r="81" customFormat="false" ht="25.5" hidden="false" customHeight="true" outlineLevel="0" collapsed="false">
      <c r="A81" s="404" t="s">
        <v>497</v>
      </c>
      <c r="B81" s="404"/>
      <c r="C81" s="372" t="n">
        <v>44</v>
      </c>
      <c r="D81" s="401" t="n">
        <v>0</v>
      </c>
      <c r="E81" s="402" t="n">
        <v>0</v>
      </c>
      <c r="F81" s="402" t="n">
        <v>0</v>
      </c>
      <c r="G81" s="291"/>
    </row>
    <row r="82" customFormat="false" ht="25.5" hidden="false" customHeight="true" outlineLevel="0" collapsed="false">
      <c r="A82" s="353" t="s">
        <v>498</v>
      </c>
      <c r="B82" s="405"/>
      <c r="C82" s="375" t="n">
        <v>45</v>
      </c>
      <c r="D82" s="401"/>
      <c r="E82" s="406"/>
      <c r="F82" s="406"/>
      <c r="G82" s="291"/>
    </row>
    <row r="83" customFormat="false" ht="25.5" hidden="false" customHeight="true" outlineLevel="0" collapsed="false">
      <c r="A83" s="382" t="s">
        <v>499</v>
      </c>
      <c r="B83" s="405"/>
      <c r="C83" s="372" t="n">
        <v>46</v>
      </c>
      <c r="D83" s="401"/>
      <c r="E83" s="406"/>
      <c r="F83" s="406"/>
      <c r="G83" s="291"/>
    </row>
    <row r="84" customFormat="false" ht="21" hidden="false" customHeight="true" outlineLevel="0" collapsed="false">
      <c r="A84" s="382" t="s">
        <v>500</v>
      </c>
      <c r="B84" s="364"/>
      <c r="C84" s="375" t="n">
        <v>47</v>
      </c>
      <c r="D84" s="317" t="n">
        <f aca="false">D85+D86</f>
        <v>69284948</v>
      </c>
      <c r="E84" s="317" t="n">
        <f aca="false">E85+E86</f>
        <v>48609820</v>
      </c>
      <c r="F84" s="317"/>
      <c r="G84" s="291"/>
    </row>
    <row r="85" customFormat="false" ht="33" hidden="false" customHeight="true" outlineLevel="0" collapsed="false">
      <c r="A85" s="404" t="s">
        <v>501</v>
      </c>
      <c r="B85" s="404"/>
      <c r="C85" s="372" t="n">
        <v>48</v>
      </c>
      <c r="D85" s="318" t="n">
        <v>69284948</v>
      </c>
      <c r="E85" s="402" t="n">
        <v>48609820</v>
      </c>
      <c r="F85" s="402"/>
      <c r="G85" s="291"/>
    </row>
    <row r="86" customFormat="false" ht="20.4" hidden="false" customHeight="true" outlineLevel="0" collapsed="false">
      <c r="A86" s="404" t="s">
        <v>502</v>
      </c>
      <c r="B86" s="404"/>
      <c r="C86" s="375" t="n">
        <v>49</v>
      </c>
      <c r="D86" s="317" t="n">
        <v>0</v>
      </c>
      <c r="E86" s="402"/>
      <c r="F86" s="402"/>
      <c r="G86" s="358"/>
    </row>
    <row r="87" customFormat="false" ht="15" hidden="false" customHeight="true" outlineLevel="0" collapsed="false">
      <c r="A87" s="407"/>
      <c r="B87" s="407"/>
      <c r="C87" s="349"/>
      <c r="D87" s="408"/>
      <c r="E87" s="409"/>
      <c r="F87" s="409"/>
      <c r="G87" s="290"/>
      <c r="H87" s="290"/>
    </row>
    <row r="88" customFormat="false" ht="20.4" hidden="false" customHeight="true" outlineLevel="0" collapsed="false">
      <c r="A88" s="410"/>
      <c r="B88" s="411"/>
      <c r="C88" s="412"/>
      <c r="D88" s="413"/>
      <c r="E88" s="414" t="s">
        <v>503</v>
      </c>
      <c r="F88" s="414"/>
      <c r="G88" s="284"/>
    </row>
    <row r="89" customFormat="false" ht="28.8" hidden="false" customHeight="true" outlineLevel="0" collapsed="false">
      <c r="A89" s="404" t="s">
        <v>504</v>
      </c>
      <c r="B89" s="404"/>
      <c r="C89" s="375" t="n">
        <v>50</v>
      </c>
      <c r="D89" s="317" t="n">
        <f aca="false">16200+107879124+893329+930152</f>
        <v>109718805</v>
      </c>
      <c r="E89" s="415" t="n">
        <v>173750524</v>
      </c>
      <c r="F89" s="415"/>
      <c r="G89" s="291"/>
      <c r="H89" s="95"/>
      <c r="I89" s="114"/>
    </row>
    <row r="90" customFormat="false" ht="26.4" hidden="false" customHeight="true" outlineLevel="0" collapsed="false">
      <c r="A90" s="416" t="s">
        <v>505</v>
      </c>
      <c r="B90" s="416"/>
      <c r="C90" s="372" t="n">
        <v>51</v>
      </c>
      <c r="D90" s="318" t="n">
        <v>560208</v>
      </c>
      <c r="E90" s="417" t="n">
        <v>591556</v>
      </c>
      <c r="F90" s="417"/>
      <c r="G90" s="291"/>
      <c r="I90" s="418"/>
    </row>
    <row r="91" customFormat="false" ht="37.2" hidden="false" customHeight="true" outlineLevel="0" collapsed="false">
      <c r="A91" s="400" t="s">
        <v>506</v>
      </c>
      <c r="B91" s="400"/>
      <c r="C91" s="372" t="n">
        <v>52</v>
      </c>
      <c r="D91" s="318" t="n">
        <f aca="false">9183767+1828829+117424</f>
        <v>11130020</v>
      </c>
      <c r="E91" s="415" t="n">
        <f aca="false">10750+18094732+2157043</f>
        <v>20262525</v>
      </c>
      <c r="F91" s="415"/>
      <c r="G91" s="291"/>
    </row>
    <row r="92" customFormat="false" ht="32.4" hidden="false" customHeight="true" outlineLevel="0" collapsed="false">
      <c r="A92" s="419" t="s">
        <v>507</v>
      </c>
      <c r="B92" s="420"/>
      <c r="C92" s="372" t="n">
        <v>53</v>
      </c>
      <c r="D92" s="318"/>
      <c r="E92" s="415" t="n">
        <v>12354642</v>
      </c>
      <c r="F92" s="415"/>
      <c r="G92" s="291"/>
    </row>
    <row r="93" customFormat="false" ht="21.6" hidden="false" customHeight="true" outlineLevel="0" collapsed="false">
      <c r="A93" s="382" t="s">
        <v>508</v>
      </c>
      <c r="B93" s="364"/>
      <c r="C93" s="375" t="n">
        <v>54</v>
      </c>
      <c r="D93" s="317" t="n">
        <f aca="false">313749+2750022+1235714</f>
        <v>4299485</v>
      </c>
      <c r="E93" s="415" t="n">
        <f aca="false">562135+312839+1767133+174</f>
        <v>2642281</v>
      </c>
      <c r="F93" s="415"/>
      <c r="G93" s="291"/>
    </row>
    <row r="94" customFormat="false" ht="21.6" hidden="false" customHeight="true" outlineLevel="0" collapsed="false">
      <c r="A94" s="353" t="s">
        <v>509</v>
      </c>
      <c r="B94" s="371"/>
      <c r="C94" s="372" t="n">
        <v>55</v>
      </c>
      <c r="D94" s="401" t="n">
        <v>0</v>
      </c>
      <c r="E94" s="415" t="n">
        <v>0</v>
      </c>
      <c r="F94" s="415" t="n">
        <v>0</v>
      </c>
      <c r="G94" s="291"/>
    </row>
    <row r="95" customFormat="false" ht="31.8" hidden="false" customHeight="true" outlineLevel="0" collapsed="false">
      <c r="A95" s="400" t="s">
        <v>510</v>
      </c>
      <c r="B95" s="400"/>
      <c r="C95" s="375" t="n">
        <v>56</v>
      </c>
      <c r="D95" s="403" t="n">
        <v>0</v>
      </c>
      <c r="E95" s="415" t="n">
        <v>0</v>
      </c>
      <c r="F95" s="415" t="n">
        <v>0</v>
      </c>
      <c r="G95" s="358"/>
    </row>
    <row r="96" customFormat="false" ht="16.2" hidden="false" customHeight="true" outlineLevel="0" collapsed="false">
      <c r="A96" s="382" t="s">
        <v>511</v>
      </c>
      <c r="B96" s="421"/>
      <c r="C96" s="422" t="n">
        <v>57</v>
      </c>
      <c r="D96" s="423" t="n">
        <f aca="false">D97+D98+D99</f>
        <v>0</v>
      </c>
      <c r="E96" s="415" t="n">
        <f aca="false">E97+E98+E99</f>
        <v>0</v>
      </c>
      <c r="F96" s="415"/>
      <c r="G96" s="291"/>
    </row>
    <row r="97" customFormat="false" ht="16.2" hidden="false" customHeight="true" outlineLevel="0" collapsed="false">
      <c r="A97" s="382" t="s">
        <v>512</v>
      </c>
      <c r="B97" s="364"/>
      <c r="C97" s="372" t="n">
        <v>58</v>
      </c>
      <c r="D97" s="401" t="n">
        <v>0</v>
      </c>
      <c r="E97" s="415" t="n">
        <v>0</v>
      </c>
      <c r="F97" s="415"/>
      <c r="G97" s="291"/>
    </row>
    <row r="98" customFormat="false" ht="16.2" hidden="false" customHeight="true" outlineLevel="0" collapsed="false">
      <c r="A98" s="353" t="s">
        <v>513</v>
      </c>
      <c r="B98" s="371"/>
      <c r="C98" s="422" t="n">
        <v>59</v>
      </c>
      <c r="D98" s="401" t="n">
        <v>0</v>
      </c>
      <c r="E98" s="415" t="n">
        <v>0</v>
      </c>
      <c r="F98" s="415"/>
      <c r="G98" s="291"/>
    </row>
    <row r="99" customFormat="false" ht="16.2" hidden="false" customHeight="true" outlineLevel="0" collapsed="false">
      <c r="A99" s="382" t="s">
        <v>514</v>
      </c>
      <c r="B99" s="364"/>
      <c r="C99" s="372" t="n">
        <v>60</v>
      </c>
      <c r="D99" s="401" t="n">
        <v>0</v>
      </c>
      <c r="E99" s="415" t="n">
        <v>0</v>
      </c>
      <c r="F99" s="415"/>
      <c r="G99" s="291"/>
    </row>
    <row r="100" customFormat="false" ht="21.6" hidden="false" customHeight="true" outlineLevel="0" collapsed="false">
      <c r="A100" s="404" t="s">
        <v>515</v>
      </c>
      <c r="B100" s="404"/>
      <c r="C100" s="422" t="n">
        <v>61</v>
      </c>
      <c r="D100" s="401" t="n">
        <v>0</v>
      </c>
      <c r="E100" s="415" t="n">
        <v>0</v>
      </c>
      <c r="F100" s="415"/>
      <c r="G100" s="291"/>
    </row>
    <row r="101" s="429" customFormat="true" ht="18.6" hidden="false" customHeight="true" outlineLevel="0" collapsed="false">
      <c r="A101" s="424" t="s">
        <v>516</v>
      </c>
      <c r="B101" s="405"/>
      <c r="C101" s="425" t="n">
        <v>62</v>
      </c>
      <c r="D101" s="426"/>
      <c r="E101" s="427"/>
      <c r="F101" s="427"/>
      <c r="G101" s="428"/>
    </row>
    <row r="102" s="429" customFormat="true" ht="18.6" hidden="false" customHeight="true" outlineLevel="0" collapsed="false">
      <c r="A102" s="430" t="s">
        <v>517</v>
      </c>
      <c r="B102" s="405"/>
      <c r="C102" s="431" t="n">
        <v>63</v>
      </c>
      <c r="D102" s="426"/>
      <c r="E102" s="427"/>
      <c r="F102" s="427"/>
      <c r="G102" s="428"/>
    </row>
    <row r="103" customFormat="false" ht="21.6" hidden="false" customHeight="true" outlineLevel="0" collapsed="false">
      <c r="A103" s="432" t="s">
        <v>518</v>
      </c>
      <c r="B103" s="433"/>
      <c r="C103" s="372" t="n">
        <v>64</v>
      </c>
      <c r="D103" s="434" t="n">
        <v>3264596</v>
      </c>
      <c r="E103" s="415" t="n">
        <v>4667431</v>
      </c>
      <c r="F103" s="415"/>
      <c r="G103" s="291"/>
    </row>
    <row r="104" customFormat="false" ht="21.6" hidden="false" customHeight="true" outlineLevel="0" collapsed="false">
      <c r="A104" s="390" t="s">
        <v>519</v>
      </c>
      <c r="B104" s="390"/>
      <c r="C104" s="422" t="n">
        <v>65</v>
      </c>
      <c r="D104" s="402" t="n">
        <f aca="false">D105+D106</f>
        <v>11152</v>
      </c>
      <c r="E104" s="415" t="n">
        <f aca="false">E105+E106</f>
        <v>5048</v>
      </c>
      <c r="F104" s="415"/>
      <c r="G104" s="291"/>
    </row>
    <row r="105" customFormat="false" ht="21.6" hidden="false" customHeight="true" outlineLevel="0" collapsed="false">
      <c r="A105" s="390" t="s">
        <v>520</v>
      </c>
      <c r="B105" s="390"/>
      <c r="C105" s="372" t="n">
        <v>66</v>
      </c>
      <c r="D105" s="423" t="n">
        <v>11152</v>
      </c>
      <c r="E105" s="415" t="n">
        <v>5048</v>
      </c>
      <c r="F105" s="415"/>
      <c r="G105" s="291"/>
    </row>
    <row r="106" customFormat="false" ht="21.6" hidden="false" customHeight="true" outlineLevel="0" collapsed="false">
      <c r="A106" s="400" t="s">
        <v>521</v>
      </c>
      <c r="B106" s="400"/>
      <c r="C106" s="422" t="n">
        <v>67</v>
      </c>
      <c r="D106" s="401"/>
      <c r="E106" s="415"/>
      <c r="F106" s="415"/>
      <c r="G106" s="291"/>
    </row>
    <row r="107" customFormat="false" ht="21.6" hidden="false" customHeight="true" outlineLevel="0" collapsed="false">
      <c r="A107" s="353" t="s">
        <v>522</v>
      </c>
      <c r="B107" s="371"/>
      <c r="C107" s="372" t="n">
        <v>68</v>
      </c>
      <c r="D107" s="318" t="n">
        <f aca="false">D108+D109</f>
        <v>1210171</v>
      </c>
      <c r="E107" s="415" t="n">
        <f aca="false">E108+E109</f>
        <v>995756</v>
      </c>
      <c r="F107" s="415" t="n">
        <v>0</v>
      </c>
      <c r="G107" s="291"/>
    </row>
    <row r="108" s="429" customFormat="true" ht="21.6" hidden="false" customHeight="true" outlineLevel="0" collapsed="false">
      <c r="A108" s="435" t="s">
        <v>523</v>
      </c>
      <c r="B108" s="435"/>
      <c r="C108" s="431" t="n">
        <v>69</v>
      </c>
      <c r="D108" s="436" t="n">
        <v>1204915</v>
      </c>
      <c r="E108" s="437" t="n">
        <v>115693</v>
      </c>
      <c r="F108" s="437"/>
      <c r="G108" s="428"/>
    </row>
    <row r="109" s="429" customFormat="true" ht="21.6" hidden="false" customHeight="true" outlineLevel="0" collapsed="false">
      <c r="A109" s="400" t="s">
        <v>524</v>
      </c>
      <c r="B109" s="400"/>
      <c r="C109" s="425" t="n">
        <v>70</v>
      </c>
      <c r="D109" s="438" t="n">
        <v>5256</v>
      </c>
      <c r="E109" s="437" t="n">
        <v>880063</v>
      </c>
      <c r="F109" s="437"/>
      <c r="G109" s="428"/>
    </row>
    <row r="110" customFormat="false" ht="28.8" hidden="false" customHeight="true" outlineLevel="0" collapsed="false">
      <c r="A110" s="404" t="s">
        <v>525</v>
      </c>
      <c r="B110" s="404"/>
      <c r="C110" s="422" t="n">
        <v>71</v>
      </c>
      <c r="D110" s="403" t="n">
        <v>0</v>
      </c>
      <c r="E110" s="415" t="n">
        <v>0</v>
      </c>
      <c r="F110" s="415" t="n">
        <v>0</v>
      </c>
      <c r="G110" s="291"/>
    </row>
    <row r="111" customFormat="false" ht="28.8" hidden="false" customHeight="true" outlineLevel="0" collapsed="false">
      <c r="A111" s="404" t="s">
        <v>526</v>
      </c>
      <c r="B111" s="404"/>
      <c r="C111" s="372" t="n">
        <v>72</v>
      </c>
      <c r="D111" s="318" t="n">
        <v>191000</v>
      </c>
      <c r="E111" s="415" t="n">
        <v>0</v>
      </c>
      <c r="F111" s="415" t="n">
        <v>0</v>
      </c>
      <c r="G111" s="291"/>
    </row>
    <row r="112" customFormat="false" ht="28.8" hidden="false" customHeight="true" outlineLevel="0" collapsed="false">
      <c r="A112" s="404" t="s">
        <v>527</v>
      </c>
      <c r="B112" s="404"/>
      <c r="C112" s="422" t="n">
        <v>73</v>
      </c>
      <c r="D112" s="317" t="n">
        <v>0</v>
      </c>
      <c r="E112" s="415" t="n">
        <v>0</v>
      </c>
      <c r="F112" s="415"/>
      <c r="G112" s="291"/>
    </row>
    <row r="113" customFormat="false" ht="28.8" hidden="false" customHeight="true" outlineLevel="0" collapsed="false">
      <c r="A113" s="404" t="s">
        <v>528</v>
      </c>
      <c r="B113" s="404"/>
      <c r="C113" s="372" t="n">
        <v>74</v>
      </c>
      <c r="D113" s="318" t="n">
        <f aca="false">D114+D117+D120+D126+D129+D132+D133+D136+D137+D138+D139+D140+D141+D142</f>
        <v>539326645</v>
      </c>
      <c r="E113" s="415" t="n">
        <f aca="false">E114+E117+E120+E126+E129+E132+E133+E136+E137+E138+E139+F140+E141+E142</f>
        <v>482676765</v>
      </c>
      <c r="F113" s="415"/>
      <c r="G113" s="291"/>
      <c r="I113" s="2"/>
      <c r="J113" s="439"/>
    </row>
    <row r="114" customFormat="false" ht="28.8" hidden="false" customHeight="true" outlineLevel="0" collapsed="false">
      <c r="A114" s="404" t="s">
        <v>529</v>
      </c>
      <c r="B114" s="404"/>
      <c r="C114" s="422" t="n">
        <v>75</v>
      </c>
      <c r="D114" s="317" t="n">
        <f aca="false">D115+D116</f>
        <v>0</v>
      </c>
      <c r="E114" s="415" t="n">
        <f aca="false">E115+E116</f>
        <v>0</v>
      </c>
      <c r="F114" s="415" t="n">
        <v>0</v>
      </c>
      <c r="G114" s="291"/>
      <c r="I114" s="439"/>
    </row>
    <row r="115" s="429" customFormat="true" ht="16.8" hidden="false" customHeight="true" outlineLevel="0" collapsed="false">
      <c r="A115" s="435" t="s">
        <v>530</v>
      </c>
      <c r="B115" s="435"/>
      <c r="C115" s="425" t="n">
        <v>76</v>
      </c>
      <c r="D115" s="440" t="n">
        <v>0</v>
      </c>
      <c r="E115" s="437" t="n">
        <v>0</v>
      </c>
      <c r="F115" s="437"/>
      <c r="G115" s="428"/>
    </row>
    <row r="116" s="429" customFormat="true" ht="16.8" hidden="false" customHeight="true" outlineLevel="0" collapsed="false">
      <c r="A116" s="400" t="s">
        <v>531</v>
      </c>
      <c r="B116" s="400"/>
      <c r="C116" s="431" t="n">
        <v>77</v>
      </c>
      <c r="D116" s="441" t="n">
        <v>0</v>
      </c>
      <c r="E116" s="437" t="n">
        <v>0</v>
      </c>
      <c r="F116" s="437" t="n">
        <v>0</v>
      </c>
      <c r="G116" s="428"/>
    </row>
    <row r="117" customFormat="false" ht="37.8" hidden="false" customHeight="true" outlineLevel="0" collapsed="false">
      <c r="A117" s="404" t="s">
        <v>532</v>
      </c>
      <c r="B117" s="404"/>
      <c r="C117" s="372" t="n">
        <v>78</v>
      </c>
      <c r="D117" s="318" t="n">
        <f aca="false">D118+D119</f>
        <v>77942083</v>
      </c>
      <c r="E117" s="415" t="n">
        <f aca="false">E118+E119</f>
        <v>79343668</v>
      </c>
      <c r="F117" s="415" t="n">
        <v>0</v>
      </c>
      <c r="G117" s="291"/>
    </row>
    <row r="118" s="429" customFormat="true" ht="21.6" hidden="false" customHeight="true" outlineLevel="0" collapsed="false">
      <c r="A118" s="435" t="s">
        <v>530</v>
      </c>
      <c r="B118" s="435"/>
      <c r="C118" s="431" t="n">
        <v>79</v>
      </c>
      <c r="D118" s="440" t="n">
        <v>2579378</v>
      </c>
      <c r="E118" s="437" t="n">
        <v>3730437</v>
      </c>
      <c r="F118" s="437"/>
      <c r="G118" s="428"/>
    </row>
    <row r="119" s="429" customFormat="true" ht="21.6" hidden="false" customHeight="true" outlineLevel="0" collapsed="false">
      <c r="A119" s="400" t="s">
        <v>531</v>
      </c>
      <c r="B119" s="400"/>
      <c r="C119" s="425" t="n">
        <v>80</v>
      </c>
      <c r="D119" s="438" t="n">
        <v>75362705</v>
      </c>
      <c r="E119" s="437" t="n">
        <f aca="false">75613231</f>
        <v>75613231</v>
      </c>
      <c r="F119" s="437"/>
      <c r="G119" s="428"/>
    </row>
    <row r="120" customFormat="false" ht="37.8" hidden="false" customHeight="true" outlineLevel="0" collapsed="false">
      <c r="A120" s="404" t="s">
        <v>533</v>
      </c>
      <c r="B120" s="404"/>
      <c r="C120" s="422" t="n">
        <v>81</v>
      </c>
      <c r="D120" s="318" t="n">
        <f aca="false">D121+D125</f>
        <v>0</v>
      </c>
      <c r="E120" s="415" t="n">
        <f aca="false">E121+E125</f>
        <v>0</v>
      </c>
      <c r="F120" s="415" t="n">
        <v>0</v>
      </c>
      <c r="G120" s="291"/>
    </row>
    <row r="121" s="429" customFormat="true" ht="18.6" hidden="false" customHeight="true" outlineLevel="0" collapsed="false">
      <c r="A121" s="435" t="s">
        <v>530</v>
      </c>
      <c r="B121" s="435"/>
      <c r="C121" s="425" t="n">
        <v>82</v>
      </c>
      <c r="D121" s="440" t="n">
        <v>0</v>
      </c>
      <c r="E121" s="437" t="n">
        <v>0</v>
      </c>
      <c r="F121" s="437"/>
      <c r="G121" s="442"/>
    </row>
    <row r="122" customFormat="false" ht="13.2" hidden="false" customHeight="false" outlineLevel="0" collapsed="false">
      <c r="A122" s="443"/>
      <c r="B122" s="443"/>
      <c r="C122" s="349"/>
      <c r="D122" s="409"/>
      <c r="E122" s="444"/>
      <c r="F122" s="444"/>
      <c r="G122" s="290"/>
    </row>
    <row r="123" customFormat="false" ht="13.2" hidden="false" customHeight="false" outlineLevel="0" collapsed="false">
      <c r="A123" s="443"/>
      <c r="B123" s="443"/>
      <c r="C123" s="349"/>
      <c r="D123" s="409"/>
      <c r="E123" s="444"/>
      <c r="F123" s="444"/>
      <c r="G123" s="290"/>
    </row>
    <row r="124" customFormat="false" ht="13.2" hidden="false" customHeight="false" outlineLevel="0" collapsed="false">
      <c r="A124" s="445"/>
      <c r="B124" s="446"/>
      <c r="C124" s="412"/>
      <c r="D124" s="447"/>
      <c r="E124" s="448" t="s">
        <v>534</v>
      </c>
      <c r="F124" s="448"/>
      <c r="G124" s="284"/>
    </row>
    <row r="125" customFormat="false" ht="13.2" hidden="false" customHeight="true" outlineLevel="0" collapsed="false">
      <c r="A125" s="400" t="s">
        <v>531</v>
      </c>
      <c r="B125" s="400"/>
      <c r="C125" s="449" t="n">
        <v>83</v>
      </c>
      <c r="D125" s="403" t="n">
        <v>0</v>
      </c>
      <c r="E125" s="415" t="n">
        <v>0</v>
      </c>
      <c r="F125" s="415" t="n">
        <v>0</v>
      </c>
      <c r="G125" s="291"/>
    </row>
    <row r="126" customFormat="false" ht="38.25" hidden="false" customHeight="true" outlineLevel="0" collapsed="false">
      <c r="A126" s="404" t="s">
        <v>535</v>
      </c>
      <c r="B126" s="404"/>
      <c r="C126" s="372" t="n">
        <v>84</v>
      </c>
      <c r="D126" s="318" t="n">
        <f aca="false">D127+D128</f>
        <v>22564600</v>
      </c>
      <c r="E126" s="415" t="n">
        <f aca="false">E127+E128</f>
        <v>0</v>
      </c>
      <c r="F126" s="415" t="n">
        <v>0</v>
      </c>
      <c r="G126" s="291"/>
    </row>
    <row r="127" customFormat="false" ht="13.2" hidden="false" customHeight="false" outlineLevel="0" collapsed="false">
      <c r="A127" s="390" t="s">
        <v>530</v>
      </c>
      <c r="B127" s="390"/>
      <c r="C127" s="422" t="n">
        <v>85</v>
      </c>
      <c r="D127" s="423" t="n">
        <v>0</v>
      </c>
      <c r="E127" s="415" t="n">
        <v>0</v>
      </c>
      <c r="F127" s="415"/>
      <c r="G127" s="291"/>
    </row>
    <row r="128" customFormat="false" ht="13.2" hidden="false" customHeight="true" outlineLevel="0" collapsed="false">
      <c r="A128" s="400" t="s">
        <v>531</v>
      </c>
      <c r="B128" s="400"/>
      <c r="C128" s="372" t="n">
        <v>86</v>
      </c>
      <c r="D128" s="318" t="n">
        <f aca="false">22454792+109808</f>
        <v>22564600</v>
      </c>
      <c r="E128" s="415"/>
      <c r="F128" s="415"/>
      <c r="G128" s="291"/>
    </row>
    <row r="129" customFormat="false" ht="38.25" hidden="false" customHeight="true" outlineLevel="0" collapsed="false">
      <c r="A129" s="404" t="s">
        <v>536</v>
      </c>
      <c r="B129" s="404"/>
      <c r="C129" s="422" t="n">
        <v>87</v>
      </c>
      <c r="D129" s="318" t="n">
        <f aca="false">D130+D131</f>
        <v>0</v>
      </c>
      <c r="E129" s="415" t="n">
        <f aca="false">E130+E131</f>
        <v>0</v>
      </c>
      <c r="F129" s="415" t="n">
        <v>0</v>
      </c>
      <c r="G129" s="291"/>
    </row>
    <row r="130" customFormat="false" ht="13.2" hidden="false" customHeight="false" outlineLevel="0" collapsed="false">
      <c r="A130" s="390" t="s">
        <v>530</v>
      </c>
      <c r="B130" s="390"/>
      <c r="C130" s="372" t="n">
        <v>88</v>
      </c>
      <c r="D130" s="423" t="n">
        <v>0</v>
      </c>
      <c r="E130" s="415" t="n">
        <v>0</v>
      </c>
      <c r="F130" s="415"/>
      <c r="G130" s="291"/>
    </row>
    <row r="131" customFormat="false" ht="13.2" hidden="false" customHeight="true" outlineLevel="0" collapsed="false">
      <c r="A131" s="400" t="s">
        <v>531</v>
      </c>
      <c r="B131" s="400"/>
      <c r="C131" s="422" t="n">
        <v>89</v>
      </c>
      <c r="D131" s="401" t="n">
        <v>0</v>
      </c>
      <c r="E131" s="415" t="n">
        <v>0</v>
      </c>
      <c r="F131" s="415" t="n">
        <v>0</v>
      </c>
      <c r="G131" s="291"/>
    </row>
    <row r="132" customFormat="false" ht="13.2" hidden="false" customHeight="true" outlineLevel="0" collapsed="false">
      <c r="A132" s="400" t="s">
        <v>537</v>
      </c>
      <c r="B132" s="400"/>
      <c r="C132" s="372" t="n">
        <v>90</v>
      </c>
      <c r="D132" s="450" t="n">
        <v>0</v>
      </c>
      <c r="E132" s="451" t="n">
        <v>0</v>
      </c>
      <c r="F132" s="451" t="n">
        <v>0</v>
      </c>
      <c r="G132" s="291"/>
    </row>
    <row r="133" customFormat="false" ht="37.5" hidden="false" customHeight="true" outlineLevel="0" collapsed="false">
      <c r="A133" s="400" t="s">
        <v>538</v>
      </c>
      <c r="B133" s="400"/>
      <c r="C133" s="422" t="n">
        <v>91</v>
      </c>
      <c r="D133" s="452" t="n">
        <f aca="false">D134+D135</f>
        <v>354850684</v>
      </c>
      <c r="E133" s="451" t="n">
        <f aca="false">E134+E135</f>
        <v>303269694</v>
      </c>
      <c r="F133" s="451" t="n">
        <v>0</v>
      </c>
      <c r="G133" s="291"/>
    </row>
    <row r="134" customFormat="false" ht="27.75" hidden="false" customHeight="true" outlineLevel="0" collapsed="false">
      <c r="A134" s="453" t="s">
        <v>539</v>
      </c>
      <c r="B134" s="453"/>
      <c r="C134" s="372" t="n">
        <v>92</v>
      </c>
      <c r="D134" s="454" t="n">
        <f aca="false">1260839+38425</f>
        <v>1299264</v>
      </c>
      <c r="E134" s="451" t="n">
        <f aca="false">297056+38425</f>
        <v>335481</v>
      </c>
      <c r="F134" s="451"/>
      <c r="G134" s="291"/>
    </row>
    <row r="135" customFormat="false" ht="13.2" hidden="false" customHeight="true" outlineLevel="0" collapsed="false">
      <c r="A135" s="400" t="s">
        <v>531</v>
      </c>
      <c r="B135" s="400"/>
      <c r="C135" s="422" t="n">
        <v>93</v>
      </c>
      <c r="D135" s="454" t="n">
        <f aca="false">344867679-38425+8831974-109808</f>
        <v>353551420</v>
      </c>
      <c r="E135" s="451" t="n">
        <f aca="false">228554900+66071287+8308026</f>
        <v>302934213</v>
      </c>
      <c r="F135" s="451"/>
      <c r="G135" s="358"/>
    </row>
    <row r="136" customFormat="false" ht="46.8" hidden="false" customHeight="true" outlineLevel="0" collapsed="false">
      <c r="A136" s="404" t="s">
        <v>540</v>
      </c>
      <c r="B136" s="404"/>
      <c r="C136" s="422" t="n">
        <v>94</v>
      </c>
      <c r="D136" s="454" t="n">
        <f aca="false">36153995+35457619+2997486+2454958+578732</f>
        <v>77642790</v>
      </c>
      <c r="E136" s="451" t="n">
        <f aca="false">41560365+23636933+749618+2538586+2018130+2277334</f>
        <v>72780966</v>
      </c>
      <c r="F136" s="451"/>
      <c r="G136" s="291"/>
    </row>
    <row r="137" customFormat="false" ht="32.25" hidden="false" customHeight="true" outlineLevel="0" collapsed="false">
      <c r="A137" s="455" t="s">
        <v>541</v>
      </c>
      <c r="B137" s="455"/>
      <c r="C137" s="372" t="n">
        <v>95</v>
      </c>
      <c r="D137" s="452" t="n">
        <f aca="false">754257+1051520+14294+44468+39217</f>
        <v>1903756</v>
      </c>
      <c r="E137" s="451" t="n">
        <f aca="false">1083279+13185+24605+50148</f>
        <v>1171217</v>
      </c>
      <c r="F137" s="451"/>
      <c r="G137" s="291"/>
    </row>
    <row r="138" customFormat="false" ht="39" hidden="false" customHeight="true" outlineLevel="0" collapsed="false">
      <c r="A138" s="455" t="s">
        <v>542</v>
      </c>
      <c r="B138" s="455"/>
      <c r="C138" s="422" t="n">
        <v>96</v>
      </c>
      <c r="D138" s="452" t="n">
        <f aca="false">2321047+72350+10750+7046+749520+377155+19382+117424</f>
        <v>3674674</v>
      </c>
      <c r="E138" s="451" t="n">
        <f aca="false">3410515+102398+1035806+45566+14948+281968</f>
        <v>4891201</v>
      </c>
      <c r="F138" s="451"/>
      <c r="G138" s="291"/>
    </row>
    <row r="139" customFormat="false" ht="30.6" hidden="false" customHeight="true" outlineLevel="0" collapsed="false">
      <c r="A139" s="456" t="s">
        <v>543</v>
      </c>
      <c r="B139" s="457"/>
      <c r="C139" s="422" t="n">
        <v>97</v>
      </c>
      <c r="D139" s="452"/>
      <c r="E139" s="451" t="n">
        <v>20570500</v>
      </c>
      <c r="F139" s="451"/>
      <c r="G139" s="291"/>
    </row>
    <row r="140" customFormat="false" ht="30" hidden="false" customHeight="true" outlineLevel="0" collapsed="false">
      <c r="A140" s="458" t="s">
        <v>544</v>
      </c>
      <c r="B140" s="457"/>
      <c r="C140" s="422" t="n">
        <v>98</v>
      </c>
      <c r="D140" s="452"/>
      <c r="E140" s="459"/>
      <c r="F140" s="460"/>
      <c r="G140" s="291"/>
    </row>
    <row r="141" customFormat="false" ht="28.5" hidden="false" customHeight="true" outlineLevel="0" collapsed="false">
      <c r="A141" s="404" t="s">
        <v>545</v>
      </c>
      <c r="B141" s="404"/>
      <c r="C141" s="422" t="n">
        <v>99</v>
      </c>
      <c r="D141" s="452" t="n">
        <f aca="false">209750+233410</f>
        <v>443160</v>
      </c>
      <c r="E141" s="451" t="n">
        <f aca="false">176713+154491</f>
        <v>331204</v>
      </c>
      <c r="F141" s="451"/>
      <c r="G141" s="291"/>
    </row>
    <row r="142" customFormat="false" ht="17.4" hidden="false" customHeight="true" outlineLevel="0" collapsed="false">
      <c r="A142" s="404" t="s">
        <v>546</v>
      </c>
      <c r="B142" s="404"/>
      <c r="C142" s="422" t="n">
        <v>100</v>
      </c>
      <c r="D142" s="452" t="n">
        <v>304898</v>
      </c>
      <c r="E142" s="451" t="n">
        <v>318315</v>
      </c>
      <c r="F142" s="451"/>
      <c r="G142" s="291"/>
    </row>
    <row r="143" customFormat="false" ht="13.2" hidden="false" customHeight="false" outlineLevel="0" collapsed="false">
      <c r="A143" s="432" t="s">
        <v>547</v>
      </c>
      <c r="B143" s="433"/>
      <c r="C143" s="422" t="n">
        <v>101</v>
      </c>
      <c r="D143" s="461" t="n">
        <f aca="false">D144+D145+D146</f>
        <v>291476491</v>
      </c>
      <c r="E143" s="451" t="n">
        <f aca="false">E144+E145+E146</f>
        <v>291476491</v>
      </c>
      <c r="F143" s="451"/>
      <c r="G143" s="291"/>
    </row>
    <row r="144" customFormat="false" ht="13.2" hidden="false" customHeight="false" outlineLevel="0" collapsed="false">
      <c r="A144" s="390" t="s">
        <v>548</v>
      </c>
      <c r="B144" s="390"/>
      <c r="C144" s="422" t="n">
        <v>102</v>
      </c>
      <c r="D144" s="462" t="n">
        <v>291476491</v>
      </c>
      <c r="E144" s="451" t="n">
        <v>291476491</v>
      </c>
      <c r="F144" s="451"/>
      <c r="G144" s="291"/>
    </row>
    <row r="145" customFormat="false" ht="13.2" hidden="false" customHeight="false" outlineLevel="0" collapsed="false">
      <c r="A145" s="390" t="s">
        <v>549</v>
      </c>
      <c r="B145" s="390"/>
      <c r="C145" s="422" t="n">
        <v>103</v>
      </c>
      <c r="D145" s="454"/>
      <c r="E145" s="451"/>
      <c r="F145" s="451"/>
      <c r="G145" s="291"/>
    </row>
    <row r="146" customFormat="false" ht="13.2" hidden="false" customHeight="true" outlineLevel="0" collapsed="false">
      <c r="A146" s="400" t="s">
        <v>550</v>
      </c>
      <c r="B146" s="400"/>
      <c r="C146" s="422" t="n">
        <v>104</v>
      </c>
      <c r="D146" s="393"/>
      <c r="E146" s="451"/>
      <c r="F146" s="451"/>
      <c r="G146" s="291"/>
    </row>
    <row r="147" customFormat="false" ht="26.4" hidden="false" customHeight="false" outlineLevel="0" collapsed="false">
      <c r="A147" s="419" t="s">
        <v>551</v>
      </c>
      <c r="B147" s="420"/>
      <c r="C147" s="422" t="n">
        <v>105</v>
      </c>
      <c r="D147" s="402"/>
      <c r="E147" s="415"/>
      <c r="F147" s="415"/>
      <c r="G147" s="291"/>
    </row>
    <row r="148" customFormat="false" ht="13.2" hidden="false" customHeight="false" outlineLevel="0" collapsed="false">
      <c r="A148" s="419" t="s">
        <v>552</v>
      </c>
      <c r="B148" s="420"/>
      <c r="C148" s="422" t="n">
        <v>106</v>
      </c>
      <c r="D148" s="463"/>
      <c r="E148" s="459"/>
      <c r="F148" s="460"/>
      <c r="G148" s="291"/>
    </row>
    <row r="149" customFormat="false" ht="34.5" hidden="false" customHeight="true" outlineLevel="0" collapsed="false">
      <c r="A149" s="363" t="s">
        <v>553</v>
      </c>
      <c r="B149" s="364"/>
      <c r="C149" s="294" t="s">
        <v>479</v>
      </c>
      <c r="D149" s="346" t="s">
        <v>462</v>
      </c>
      <c r="E149" s="385" t="s">
        <v>463</v>
      </c>
      <c r="F149" s="385"/>
      <c r="G149" s="291"/>
    </row>
    <row r="150" customFormat="false" ht="13.2" hidden="false" customHeight="false" outlineLevel="0" collapsed="false">
      <c r="A150" s="301" t="s">
        <v>468</v>
      </c>
      <c r="B150" s="360"/>
      <c r="C150" s="396" t="s">
        <v>480</v>
      </c>
      <c r="D150" s="294" t="n">
        <v>1</v>
      </c>
      <c r="E150" s="464" t="s">
        <v>481</v>
      </c>
      <c r="F150" s="464"/>
      <c r="G150" s="291"/>
    </row>
    <row r="151" customFormat="false" ht="13.2" hidden="false" customHeight="true" outlineLevel="0" collapsed="false">
      <c r="A151" s="400" t="s">
        <v>554</v>
      </c>
      <c r="B151" s="400"/>
      <c r="C151" s="372" t="n">
        <v>107</v>
      </c>
      <c r="D151" s="452" t="n">
        <v>0</v>
      </c>
      <c r="E151" s="451" t="n">
        <v>0</v>
      </c>
      <c r="F151" s="451"/>
      <c r="G151" s="358"/>
    </row>
    <row r="152" customFormat="false" ht="13.2" hidden="false" customHeight="false" outlineLevel="0" collapsed="false">
      <c r="E152" s="465"/>
      <c r="F152" s="465"/>
    </row>
    <row r="153" customFormat="false" ht="13.2" hidden="false" customHeight="false" outlineLevel="0" collapsed="false">
      <c r="E153" s="465"/>
      <c r="F153" s="465"/>
    </row>
    <row r="154" customFormat="false" ht="13.2" hidden="false" customHeight="false" outlineLevel="0" collapsed="false">
      <c r="E154" s="465"/>
      <c r="F154" s="465"/>
    </row>
    <row r="155" customFormat="false" ht="13.2" hidden="false" customHeight="false" outlineLevel="0" collapsed="false">
      <c r="A155" s="466" t="s">
        <v>555</v>
      </c>
      <c r="B155" s="466"/>
      <c r="C155" s="466" t="s">
        <v>556</v>
      </c>
      <c r="D155" s="467"/>
      <c r="E155" s="468"/>
      <c r="F155" s="465"/>
    </row>
    <row r="156" customFormat="false" ht="13.2" hidden="false" customHeight="false" outlineLevel="0" collapsed="false">
      <c r="A156" s="467" t="s">
        <v>557</v>
      </c>
      <c r="B156" s="467"/>
      <c r="C156" s="469" t="s">
        <v>558</v>
      </c>
      <c r="D156" s="467"/>
      <c r="E156" s="468"/>
      <c r="F156" s="465"/>
    </row>
    <row r="157" customFormat="false" ht="13.2" hidden="false" customHeight="false" outlineLevel="0" collapsed="false">
      <c r="A157" s="467" t="s">
        <v>559</v>
      </c>
      <c r="B157" s="467"/>
      <c r="C157" s="469" t="s">
        <v>560</v>
      </c>
      <c r="D157" s="467"/>
      <c r="E157" s="468"/>
      <c r="F157" s="465"/>
    </row>
    <row r="158" customFormat="false" ht="13.2" hidden="false" customHeight="false" outlineLevel="0" collapsed="false">
      <c r="A158" s="467"/>
      <c r="B158" s="467"/>
      <c r="C158" s="467" t="s">
        <v>561</v>
      </c>
      <c r="D158" s="467"/>
      <c r="E158" s="468"/>
      <c r="F158" s="465"/>
    </row>
    <row r="159" customFormat="false" ht="13.2" hidden="false" customHeight="false" outlineLevel="0" collapsed="false">
      <c r="A159" s="467" t="s">
        <v>562</v>
      </c>
      <c r="B159" s="467"/>
      <c r="C159" s="467"/>
      <c r="D159" s="467"/>
      <c r="E159" s="468"/>
      <c r="F159" s="465"/>
    </row>
    <row r="160" customFormat="false" ht="13.2" hidden="false" customHeight="false" outlineLevel="0" collapsed="false">
      <c r="A160" s="290"/>
      <c r="B160" s="467"/>
      <c r="C160" s="467" t="s">
        <v>563</v>
      </c>
      <c r="D160" s="470"/>
      <c r="E160" s="468"/>
      <c r="F160" s="465"/>
    </row>
    <row r="161" customFormat="false" ht="13.2" hidden="false" customHeight="false" outlineLevel="0" collapsed="false">
      <c r="A161" s="467" t="s">
        <v>303</v>
      </c>
      <c r="B161" s="467"/>
      <c r="C161" s="470"/>
      <c r="D161" s="470"/>
      <c r="E161" s="468"/>
      <c r="F161" s="465"/>
    </row>
    <row r="162" customFormat="false" ht="13.2" hidden="false" customHeight="false" outlineLevel="0" collapsed="false">
      <c r="A162" s="288"/>
      <c r="B162" s="289"/>
      <c r="C162" s="290"/>
      <c r="D162" s="290"/>
      <c r="E162" s="465"/>
      <c r="F162" s="465"/>
    </row>
    <row r="163" customFormat="false" ht="13.2" hidden="false" customHeight="false" outlineLevel="0" collapsed="false">
      <c r="E163" s="465"/>
      <c r="F163" s="465"/>
    </row>
    <row r="164" customFormat="false" ht="13.2" hidden="false" customHeight="false" outlineLevel="0" collapsed="false">
      <c r="E164" s="465"/>
      <c r="F164" s="465"/>
    </row>
    <row r="165" customFormat="false" ht="13.2" hidden="false" customHeight="false" outlineLevel="0" collapsed="false">
      <c r="E165" s="465"/>
      <c r="F165" s="465"/>
    </row>
    <row r="166" customFormat="false" ht="13.2" hidden="false" customHeight="false" outlineLevel="0" collapsed="false">
      <c r="E166" s="465"/>
      <c r="F166" s="465"/>
    </row>
    <row r="167" customFormat="false" ht="13.2" hidden="false" customHeight="false" outlineLevel="0" collapsed="false">
      <c r="E167" s="465"/>
      <c r="F167" s="465"/>
    </row>
    <row r="168" customFormat="false" ht="13.2" hidden="false" customHeight="false" outlineLevel="0" collapsed="false">
      <c r="E168" s="465"/>
      <c r="F168" s="465"/>
    </row>
    <row r="169" customFormat="false" ht="13.2" hidden="false" customHeight="false" outlineLevel="0" collapsed="false">
      <c r="E169" s="465"/>
      <c r="F169" s="465"/>
    </row>
    <row r="170" customFormat="false" ht="13.2" hidden="false" customHeight="false" outlineLevel="0" collapsed="false">
      <c r="E170" s="465"/>
      <c r="F170" s="465"/>
    </row>
  </sheetData>
  <mergeCells count="138">
    <mergeCell ref="A3:G3"/>
    <mergeCell ref="A4:G4"/>
    <mergeCell ref="A5:G5"/>
    <mergeCell ref="E12:F12"/>
    <mergeCell ref="E13:F13"/>
    <mergeCell ref="E14:F14"/>
    <mergeCell ref="E16:F16"/>
    <mergeCell ref="E17:F17"/>
    <mergeCell ref="E43:F43"/>
    <mergeCell ref="A60:B60"/>
    <mergeCell ref="E60:F60"/>
    <mergeCell ref="E61:F61"/>
    <mergeCell ref="A62:B62"/>
    <mergeCell ref="E62:F62"/>
    <mergeCell ref="E66:F66"/>
    <mergeCell ref="E67:F67"/>
    <mergeCell ref="A68:B68"/>
    <mergeCell ref="E73:F73"/>
    <mergeCell ref="E74:F74"/>
    <mergeCell ref="A75:B75"/>
    <mergeCell ref="E75:F75"/>
    <mergeCell ref="A76:B76"/>
    <mergeCell ref="E76:F76"/>
    <mergeCell ref="E77:F77"/>
    <mergeCell ref="E78:F78"/>
    <mergeCell ref="E79:F79"/>
    <mergeCell ref="E80:F80"/>
    <mergeCell ref="A81:B81"/>
    <mergeCell ref="E81:F81"/>
    <mergeCell ref="E82:F82"/>
    <mergeCell ref="E83:F83"/>
    <mergeCell ref="E84:F84"/>
    <mergeCell ref="A85:B85"/>
    <mergeCell ref="E85:F85"/>
    <mergeCell ref="A86:B86"/>
    <mergeCell ref="E86:F86"/>
    <mergeCell ref="E88:F88"/>
    <mergeCell ref="A89:B89"/>
    <mergeCell ref="E89:F89"/>
    <mergeCell ref="A90:B90"/>
    <mergeCell ref="E90:F90"/>
    <mergeCell ref="A91:B91"/>
    <mergeCell ref="E91:F91"/>
    <mergeCell ref="E92:F92"/>
    <mergeCell ref="E93:F93"/>
    <mergeCell ref="E94:F94"/>
    <mergeCell ref="A95:B95"/>
    <mergeCell ref="E95:F95"/>
    <mergeCell ref="E96:F96"/>
    <mergeCell ref="E97:F97"/>
    <mergeCell ref="E98:F98"/>
    <mergeCell ref="E99:F99"/>
    <mergeCell ref="A100:B100"/>
    <mergeCell ref="E100:F100"/>
    <mergeCell ref="E101:F101"/>
    <mergeCell ref="E102:F102"/>
    <mergeCell ref="E103:F103"/>
    <mergeCell ref="A104:B104"/>
    <mergeCell ref="E104:F104"/>
    <mergeCell ref="A105:B105"/>
    <mergeCell ref="E105:F105"/>
    <mergeCell ref="A106:B106"/>
    <mergeCell ref="E106:F106"/>
    <mergeCell ref="E107:F107"/>
    <mergeCell ref="A108:B108"/>
    <mergeCell ref="E108:F108"/>
    <mergeCell ref="A109:B109"/>
    <mergeCell ref="E109:F109"/>
    <mergeCell ref="A110:B110"/>
    <mergeCell ref="E110:F110"/>
    <mergeCell ref="A111:B111"/>
    <mergeCell ref="E111:F111"/>
    <mergeCell ref="A112:B112"/>
    <mergeCell ref="E112:F112"/>
    <mergeCell ref="A113:B113"/>
    <mergeCell ref="E113:F113"/>
    <mergeCell ref="A114:B114"/>
    <mergeCell ref="E114:F114"/>
    <mergeCell ref="A115:B115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A138:B138"/>
    <mergeCell ref="E138:F138"/>
    <mergeCell ref="E139:F139"/>
    <mergeCell ref="A141:B141"/>
    <mergeCell ref="E141:F141"/>
    <mergeCell ref="A142:B142"/>
    <mergeCell ref="E142:F142"/>
    <mergeCell ref="E143:F143"/>
    <mergeCell ref="A144:B144"/>
    <mergeCell ref="E144:F144"/>
    <mergeCell ref="A145:B145"/>
    <mergeCell ref="E145:F145"/>
    <mergeCell ref="A146:B146"/>
    <mergeCell ref="E146:F146"/>
    <mergeCell ref="E147:F147"/>
    <mergeCell ref="E149:F149"/>
    <mergeCell ref="E150:F150"/>
    <mergeCell ref="A151:B151"/>
    <mergeCell ref="E151:F151"/>
  </mergeCells>
  <printOptions headings="false" gridLines="false" gridLinesSet="true" horizontalCentered="false" verticalCentered="false"/>
  <pageMargins left="0.570138888888889" right="0" top="0.5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5-17T13:29:51Z</cp:lastPrinted>
  <dcterms:modified xsi:type="dcterms:W3CDTF">2011-05-27T11:36:12Z</dcterms:modified>
  <cp:revision>0</cp:revision>
  <dc:subject/>
  <dc:title/>
</cp:coreProperties>
</file>