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NOTA DE PREZENTARE RO" sheetId="1" state="visible" r:id="rId2"/>
    <sheet name="NOTA DE PREZENTARE RU" sheetId="2" state="visible" r:id="rId3"/>
    <sheet name="BVC" sheetId="3" state="visible" r:id="rId4"/>
    <sheet name="Cash" sheetId="4" state="visible" r:id="rId5"/>
    <sheet name="Selling program" sheetId="5" state="visible" r:id="rId6"/>
    <sheet name="Production Program" sheetId="6" state="visible" r:id="rId7"/>
    <sheet name="Program investitii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</externalReferences>
  <definedNames>
    <definedName function="false" hidden="false" localSheetId="3" name="_xlnm.Print_Area" vbProcedure="false">Cash!$A$11:$N$259</definedName>
    <definedName function="false" hidden="false" localSheetId="0" name="_xlnm.Print_Area" vbProcedure="false">'NOTA DE PREZENTARE RO'!$A$1:$J$42</definedName>
    <definedName function="false" hidden="false" localSheetId="1" name="_xlnm.Print_Area" vbProcedure="false">'NOTA DE PREZENTARE RU'!$A$1:$J$42</definedName>
    <definedName function="false" hidden="false" localSheetId="6" name="_xlnm.Print_Area" vbProcedure="false">'Program investitii'!$A$1:$M$31</definedName>
    <definedName function="false" hidden="false" name="A" vbProcedure="false">#REF!</definedName>
    <definedName function="false" hidden="false" name="A1" vbProcedure="false">'[22]'!$A$1</definedName>
    <definedName function="false" hidden="false" name="A70001" vbProcedure="false">'[30]УКСТиР Текущая'!DS60027</definedName>
    <definedName function="false" hidden="false" name="A80000" vbProcedure="false">'[30]УКСТиР Текущая'!DR60026</definedName>
    <definedName function="false" hidden="false" name="A90000" vbProcedure="false">'[30]УКСТиР Текущая'!$DG42352</definedName>
    <definedName function="false" hidden="false" name="aaaaa" vbProcedure="false">{"баланс",#N/A,TRUE,"Баланс  на  декабрь"}</definedName>
    <definedName function="false" hidden="false" name="activ_begin" vbProcedure="false">#REF!</definedName>
    <definedName function="false" hidden="false" name="activ_end" vbProcedure="false">#REF!</definedName>
    <definedName function="false" hidden="false" name="b" vbProcedure="false">{"баланс",#N/A,TRUE,"Баланс  на  декабрь"}</definedName>
    <definedName function="false" hidden="false" name="Client" vbProcedure="false">[14]main!$B$7</definedName>
    <definedName function="false" hidden="false" name="comp" vbProcedure="false">[12]F1!$D$39</definedName>
    <definedName function="false" hidden="false" name="csr" vbProcedure="false">{"баланс",#N/A,TRUE,"Баланс  на  декабрь"}</definedName>
    <definedName function="false" hidden="false" name="CSRRRRRR" vbProcedure="false">{"баланс",#N/A,TRUE,"Баланс  на  декабрь"}</definedName>
    <definedName function="false" hidden="false" name="d" vbProcedure="false">{"баланс",#N/A,TRUE,"Баланс  на  декабрь"}</definedName>
    <definedName function="false" hidden="false" name="DAT2" vbProcedure="false">[21]Смета!$E$5:$DR$122</definedName>
    <definedName function="false" hidden="false" name="Diametre" vbProcedure="false">#REF!</definedName>
    <definedName function="false" hidden="false" name="e" vbProcedure="false">{"баланс",#N/A,TRUE,"Баланс  на  декабрь"}</definedName>
    <definedName function="false" hidden="false" name="eeee" vbProcedure="false">{"баланс",#N/A,TRUE,"Баланс  на  декабрь"}</definedName>
    <definedName function="false" hidden="false" name="Excel_BuiltIn_Database" vbProcedure="false">#REF!</definedName>
    <definedName function="false" hidden="false" name="f" vbProcedure="false">{"баланс",#N/A,TRUE,"Баланс  на  декабрь"}</definedName>
    <definedName function="false" hidden="false" name="fduecn" vbProcedure="false">{"баланс",#N/A,TRUE,"Баланс  на  декабрь"}</definedName>
    <definedName function="false" hidden="false" name="FirmName" vbProcedure="false">[15]BaseData!$B$2</definedName>
    <definedName function="false" hidden="false" name="g" vbProcedure="false">g</definedName>
    <definedName function="false" hidden="false" name="GamaDimCald" vbProcedure="false">#REF!</definedName>
    <definedName function="false" hidden="false" name="gjg" vbProcedure="false">{"баланс",#N/A,TRUE,"Баланс  на  декабрь"}</definedName>
    <definedName function="false" hidden="false" name="hggg" vbProcedure="false">{"баланс",#N/A,TRUE,"Баланс  на  декабрь"}</definedName>
    <definedName function="false" hidden="false" name="i" vbProcedure="false">{"баланс",#N/A,TRUE,"Баланс  на  декабрь"}</definedName>
    <definedName function="false" hidden="false" name="Invest" vbProcedure="false">#REF!</definedName>
    <definedName function="false" hidden="false" name="j" vbProcedure="false">j</definedName>
    <definedName function="false" hidden="false" name="jghg" vbProcedure="false">{"баланс",#N/A,TRUE,"Баланс  на  декабрь"}</definedName>
    <definedName function="false" hidden="false" name="jghj" vbProcedure="false">{"баланс",#N/A,TRUE,"Баланс  на  декабрь"}</definedName>
    <definedName function="false" hidden="false" name="jhgf" vbProcedure="false">{"баланс",#N/A,TRUE,"Баланс  на  декабрь"}</definedName>
    <definedName function="false" hidden="false" name="jjg" vbProcedure="false">{"баланс",#N/A,TRUE,"Баланс  на  декабрь"}</definedName>
    <definedName function="false" hidden="false" name="jjj" vbProcedure="false">{"баланс",#N/A,TRUE,"Баланс  на  декабрь"}</definedName>
    <definedName function="false" hidden="false" name="jk" vbProcedure="false">{"баланс",#N/A,TRUE,"Баланс  на  декабрь"}</definedName>
    <definedName function="false" hidden="false" name="k" vbProcedure="false">k</definedName>
    <definedName function="false" hidden="false" name="kb" vbProcedure="false">kb</definedName>
    <definedName function="false" hidden="false" name="khj" vbProcedure="false">khj</definedName>
    <definedName function="false" hidden="false" name="kurs" vbProcedure="false">'[17]%%'!$Q$17</definedName>
    <definedName function="false" hidden="false" name="l" vbProcedure="false">{"баланс",#N/A,TRUE,"Баланс  на  декабрь"}</definedName>
    <definedName function="false" hidden="false" name="mnnnnn" vbProcedure="false">{"баланс",#N/A,TRUE,"Баланс  на  декабрь"}</definedName>
    <definedName function="false" hidden="false" name="n" vbProcedure="false">{"баланс",#N/A,TRUE,"Баланс  на  декабрь"}</definedName>
    <definedName function="false" hidden="false" name="nnnnn" vbProcedure="false">{"баланс",#N/A,TRUE,"Баланс  на  декабрь"}</definedName>
    <definedName function="false" hidden="false" name="nnnnnn" vbProcedure="false">nnnnnn</definedName>
    <definedName function="false" hidden="false" name="nnnnnnn" vbProcedure="false">{"баланс",#N/A,TRUE,"Баланс  на  декабрь"}</definedName>
    <definedName function="false" hidden="false" name="none" vbProcedure="false">'[6]'!$R$18</definedName>
    <definedName function="false" hidden="false" name="OneStepChart" vbProcedure="false">OneStepChart</definedName>
    <definedName function="false" hidden="false" name="OneT" vbProcedure="false">OneT</definedName>
    <definedName function="false" hidden="false" name="OTD1" vbProcedure="false">#REF!</definedName>
    <definedName function="false" hidden="false" name="OTD101" vbProcedure="false">#REF!</definedName>
    <definedName function="false" hidden="false" name="OTD102" vbProcedure="false">#REF!</definedName>
    <definedName function="false" hidden="false" name="OTD103" vbProcedure="false">#REF!</definedName>
    <definedName function="false" hidden="false" name="OTD104" vbProcedure="false">#REF!</definedName>
    <definedName function="false" hidden="false" name="OTD105" vbProcedure="false">#REF!</definedName>
    <definedName function="false" hidden="false" name="OTD106" vbProcedure="false">#REF!</definedName>
    <definedName function="false" hidden="false" name="OTD107" vbProcedure="false">#REF!</definedName>
    <definedName function="false" hidden="false" name="OTD2" vbProcedure="false">#REF!</definedName>
    <definedName function="false" hidden="false" name="p" vbProcedure="false">p</definedName>
    <definedName function="false" hidden="false" name="passiv_begin" vbProcedure="false">#REF!</definedName>
    <definedName function="false" hidden="false" name="passiv_end" vbProcedure="false">#REF!</definedName>
    <definedName function="false" hidden="false" name="PERED1" vbProcedure="false">#REF!</definedName>
    <definedName function="false" hidden="false" name="PERED11" vbProcedure="false">#REF!</definedName>
    <definedName function="false" hidden="false" name="PERED2" vbProcedure="false">#REF!</definedName>
    <definedName function="false" hidden="false" name="PERED3" vbProcedure="false">#REF!</definedName>
    <definedName function="false" hidden="false" name="poz1" vbProcedure="false">[13]Cent!$D$4</definedName>
    <definedName function="false" hidden="false" name="poz2" vbProcedure="false">#REF!</definedName>
    <definedName function="false" hidden="false" name="Price_In" vbProcedure="false">#REF!</definedName>
    <definedName function="false" hidden="false" name="Price_out" vbProcedure="false">#REF!</definedName>
    <definedName function="false" hidden="false" name="ProdGr" vbProcedure="false">#REF!</definedName>
    <definedName function="false" hidden="false" name="RMCOptions" vbProcedure="false">"*010000000000000"</definedName>
    <definedName function="false" hidden="false" name="rre" vbProcedure="false">{"баланс",#N/A,TRUE,"Баланс  на  декабрь"}</definedName>
    <definedName function="false" hidden="false" name="rrt" vbProcedure="false">{"баланс",#N/A,TRUE,"Баланс  на  декабрь"}</definedName>
    <definedName function="false" hidden="false" name="rrtt" vbProcedure="false">{"баланс",#N/A,TRUE,"Баланс  на  декабрь"}</definedName>
    <definedName function="false" hidden="false" name="ryyh" vbProcedure="false">{"баланс",#N/A,TRUE,"Баланс  на  декабрь"}</definedName>
    <definedName function="false" hidden="false" name="s" vbProcedure="false">{"баланс",#N/A,TRUE,"Баланс  на  декабрь"}</definedName>
    <definedName function="false" hidden="false" name="SVOD1" vbProcedure="false">#REF!</definedName>
    <definedName function="false" hidden="false" name="SVOD2" vbProcedure="false">#REF!</definedName>
    <definedName function="false" hidden="false" name="TAB" vbProcedure="false">#REF!</definedName>
    <definedName function="false" hidden="false" name="Trim" vbProcedure="false">{"баланс",#N/A,TRUE,"Баланс  на  декабрь"}</definedName>
    <definedName function="false" hidden="false" name="ttr" vbProcedure="false">{"баланс",#N/A,TRUE,"Баланс  на  декабрь"}</definedName>
    <definedName function="false" hidden="false" name="tttee" vbProcedure="false">{"баланс",#N/A,TRUE,"Баланс  на  декабрь"}</definedName>
    <definedName function="false" hidden="false" name="vinz" vbProcedure="false">{"баланс",#N/A,TRUE,"Баланс  на  декабрь"}</definedName>
    <definedName function="false" hidden="false" name="Vol" vbProcedure="false">#REF!</definedName>
    <definedName function="false" hidden="false" name="w" vbProcedure="false">{"баланс",#N/A,TRUE,"Баланс  на  декабрь"}</definedName>
    <definedName function="false" hidden="false" name="weryuwieruyweiuryiweuyr" vbProcedure="false">{"баланс",#N/A,TRUE,"Баланс  на  декабрь"}</definedName>
    <definedName function="false" hidden="false" name="wrn_баланс_" vbProcedure="false">{"баланс",#N/A,TRUE,"Баланс  на  декабрь"}</definedName>
    <definedName function="false" hidden="false" name="X" vbProcedure="false">#REF!</definedName>
    <definedName function="false" hidden="false" name="yjfh" vbProcedure="false">{"баланс",#N/A,TRUE,"Баланс  на  декабрь"}</definedName>
    <definedName function="false" hidden="false" name="ytt" vbProcedure="false">{"баланс",#N/A,TRUE,"Баланс  на  декабрь"}</definedName>
    <definedName function="false" hidden="false" name="yyye" vbProcedure="false">{"баланс",#N/A,TRUE,"Баланс  на  декабрь"}</definedName>
    <definedName function="false" hidden="false" name="z" vbProcedure="false">z</definedName>
    <definedName function="false" hidden="false" name="\s" vbProcedure="false">#REF!</definedName>
    <definedName function="false" hidden="false" name="_1ST" vbProcedure="false">#REF!</definedName>
    <definedName function="false" hidden="false" name="_1ST01" vbProcedure="false">#REF!</definedName>
    <definedName function="false" hidden="false" name="_1ST02" vbProcedure="false">#REF!</definedName>
    <definedName function="false" hidden="false" name="_1ST03" vbProcedure="false">#REF!</definedName>
    <definedName function="false" hidden="false" name="_1ST04" vbProcedure="false">#REF!</definedName>
    <definedName function="false" hidden="false" name="_2ST" vbProcedure="false">#REF!</definedName>
    <definedName function="false" hidden="false" name="_2ST01" vbProcedure="false">#REF!</definedName>
    <definedName function="false" hidden="false" name="_2ST02" vbProcedure="false">#REF!</definedName>
    <definedName function="false" hidden="false" name="_2ST03" vbProcedure="false">#REF!</definedName>
    <definedName function="false" hidden="false" name="_2ST04" vbProcedure="false">#REF!</definedName>
    <definedName function="false" hidden="false" name="_2ST05" vbProcedure="false">#REF!</definedName>
    <definedName function="false" hidden="false" name="_3ST" vbProcedure="false">#REF!</definedName>
    <definedName function="false" hidden="false" name="_3ST01" vbProcedure="false">#REF!</definedName>
    <definedName function="false" hidden="false" name="_3ST02" vbProcedure="false">#REF!</definedName>
    <definedName function="false" hidden="false" name="_3ST03" vbProcedure="false">#REF!</definedName>
    <definedName function="false" hidden="false" name="_3ST04" vbProcedure="false">#REF!</definedName>
    <definedName function="false" hidden="false" name="_4ST" vbProcedure="false">#REF!</definedName>
    <definedName function="false" hidden="false" name="_4ST01" vbProcedure="false">#REF!</definedName>
    <definedName function="false" hidden="false" name="_4ST02" vbProcedure="false">#REF!</definedName>
    <definedName function="false" hidden="false" name="_4ST03" vbProcedure="false">#REF!</definedName>
    <definedName function="false" hidden="false" name="_4ST04" vbProcedure="false">#REF!</definedName>
    <definedName function="false" hidden="false" name="_4ST05" vbProcedure="false">#REF!</definedName>
    <definedName function="false" hidden="false" name="_6ST" vbProcedure="false">#REF!</definedName>
    <definedName function="false" hidden="false" name="_6ST01" vbProcedure="false">#REF!</definedName>
    <definedName function="false" hidden="false" name="_6ST02" vbProcedure="false">#REF!</definedName>
    <definedName function="false" hidden="false" name="_6ST03" vbProcedure="false">#REF!</definedName>
    <definedName function="false" hidden="false" name="_6ST04" vbProcedure="false">#REF!</definedName>
    <definedName function="false" hidden="false" name="_OTD1" vbProcedure="false">'[25]'!$A$1</definedName>
    <definedName function="false" hidden="false" name="_OTD101" vbProcedure="false">'[25]'!$A$1</definedName>
    <definedName function="false" hidden="false" name="_OTD102" vbProcedure="false">'[25]'!$A$1</definedName>
    <definedName function="false" hidden="false" name="_OTD103" vbProcedure="false">'[25]'!$A$1</definedName>
    <definedName function="false" hidden="false" name="_OTD104" vbProcedure="false">'[25]'!$A$1</definedName>
    <definedName function="false" hidden="false" name="_OTD105" vbProcedure="false">'[25]'!$A$1</definedName>
    <definedName function="false" hidden="false" name="_OTD106" vbProcedure="false">'[25]'!$A$1</definedName>
    <definedName function="false" hidden="false" name="_OTD107" vbProcedure="false">'[25]'!$A$1</definedName>
    <definedName function="false" hidden="false" name="_OTD2" vbProcedure="false">'[25]'!$A$1</definedName>
    <definedName function="false" hidden="false" name="_pipe" vbProcedure="false">[5]Закупки!$AB$1:$AB$1048576</definedName>
    <definedName function="false" hidden="false" name="_poz2" vbProcedure="false">'[28]'!$B$2</definedName>
    <definedName function="false" hidden="false" name="_price" vbProcedure="false">[5]Закупки!$G$4:$G$6649</definedName>
    <definedName function="false" hidden="false" name="_priceSTZ" vbProcedure="false">[5]Закупки!$K$1:$K$1048576</definedName>
    <definedName function="false" hidden="false" name="_size" vbProcedure="false">[5]Закупки!$D$4:$D$5801</definedName>
    <definedName function="false" hidden="false" name="_steel" vbProcedure="false">[5]Закупки!$C$4:$C$5160</definedName>
    <definedName function="false" hidden="false" name="_ton" vbProcedure="false">[5]Закупки!$F$4:$F$5076</definedName>
    <definedName function="false" hidden="false" name="_TY" vbProcedure="false">[5]Закупки!$H$1:$H$1048576</definedName>
    <definedName function="false" hidden="false" name="ё" vbProcedure="false">{"баланс",#N/A,TRUE,"Баланс  на  декабрь"}</definedName>
    <definedName function="false" hidden="false" name="а" vbProcedure="false">{"баланс",#N/A,TRUE,"Баланс  на  декабрь"}</definedName>
    <definedName function="false" hidden="false" name="А14" vbProcedure="false">[23]Лист1!$N$14</definedName>
    <definedName function="false" hidden="false" name="А1_1" vbProcedure="false">[3]F1!$D$31</definedName>
    <definedName function="false" hidden="false" name="А1_2" vbProcedure="false">[3]F1!$E$31</definedName>
    <definedName function="false" hidden="false" name="А27" vbProcedure="false">'[1]'!$R$18</definedName>
    <definedName function="false" hidden="false" name="А2_1" vbProcedure="false">[3]F1!$D$73</definedName>
    <definedName function="false" hidden="false" name="А2_2" vbProcedure="false">[3]F1!$E$73</definedName>
    <definedName function="false" hidden="false" name="А3_1" vbProcedure="false">[3]F1!$BT$72</definedName>
    <definedName function="false" hidden="false" name="А3_2" vbProcedure="false">[3]F1!$BT$72</definedName>
    <definedName function="false" hidden="false" name="август" vbProcedure="false">{"баланс",#N/A,TRUE,"Баланс  на  декабрь"}</definedName>
    <definedName function="false" hidden="false" name="авыф" vbProcedure="false">{"баланс",#N/A,TRUE,"Баланс  на  декабрь"}</definedName>
    <definedName function="false" hidden="false" name="агнл" vbProcedure="false">{"баланс",#N/A,TRUE,"Баланс  на  декабрь"}</definedName>
    <definedName function="false" hidden="false" name="аервно" vbProcedure="false">{"баланс",#N/A,TRUE,"Баланс  на  декабрь"}</definedName>
    <definedName function="false" hidden="false" name="акор" vbProcedure="false">{"баланс",#N/A,TRUE,"Баланс  на  декабрь"}</definedName>
    <definedName function="false" hidden="false" name="амеба" vbProcedure="false">{"баланс",#N/A,TRUE,"Баланс  на  декабрь"}</definedName>
    <definedName function="false" hidden="false" name="амп" vbProcedure="false">амп</definedName>
    <definedName function="false" hidden="false" name="ап" vbProcedure="false">{"баланс",#N/A,TRUE,"Баланс  на  декабрь"}</definedName>
    <definedName function="false" hidden="false" name="апр" vbProcedure="false">{"баланс",#N/A,TRUE,"Баланс  на  декабрь"}</definedName>
    <definedName function="false" hidden="false" name="артнрн" vbProcedure="false">{"баланс",#N/A,TRUE,"Баланс  на  декабрь"}</definedName>
    <definedName function="false" hidden="false" name="ачы" vbProcedure="false">{"баланс",#N/A,TRUE,"Баланс  на  декабрь"}</definedName>
    <definedName function="false" hidden="false" name="аык" vbProcedure="false">{"баланс",#N/A,TRUE,"Баланс  на  декабрь"}</definedName>
    <definedName function="false" hidden="false" name="б" vbProcedure="false">{"баланс",#N/A,TRUE,"Баланс  на  декабрь"}</definedName>
    <definedName function="false" hidden="false" name="БДРмай03" vbProcedure="false">БДРмай03</definedName>
    <definedName function="false" hidden="false" name="бло" vbProcedure="false">{"баланс",#N/A,TRUE,"Баланс  на  декабрь"}</definedName>
    <definedName function="false" hidden="false" name="БРА1" vbProcedure="false">[3]F1!$D$53,[3]F1!$D$72</definedName>
    <definedName function="false" hidden="false" name="БРА2" vbProcedure="false">[3]F1!$E$53,[3]F1!$E$72</definedName>
    <definedName function="false" hidden="false" name="БЭ" vbProcedure="false">'[10]ТД Э'!$AS$3</definedName>
    <definedName function="false" hidden="false" name="В" vbProcedure="false">{"баланс",#N/A,TRUE,"Баланс  на  декабрь"}</definedName>
    <definedName function="false" hidden="false" name="вап" vbProcedure="false">{"баланс",#N/A,TRUE,"Баланс  на  декабрь"}</definedName>
    <definedName function="false" hidden="false" name="ВБ1" vbProcedure="false">[3]F1!$D$74</definedName>
    <definedName function="false" hidden="false" name="ВБ2" vbProcedure="false">[3]F1!$E$74</definedName>
    <definedName function="false" hidden="false" name="вва" vbProcedure="false">{"баланс",#N/A,TRUE,"Баланс  на  декабрь"}</definedName>
    <definedName function="false" hidden="false" name="вва1" vbProcedure="false">{"баланс",#N/A,TRUE,"Баланс  на  декабрь"}</definedName>
    <definedName function="false" hidden="false" name="впа" vbProcedure="false">{"баланс",#N/A,TRUE,"Баланс  на  декабрь"}</definedName>
    <definedName function="false" hidden="false" name="врвр" vbProcedure="false">{"баланс",#N/A,TRUE,"Баланс  на  декабрь"}</definedName>
    <definedName function="false" hidden="false" name="вспом" vbProcedure="false">вспом</definedName>
    <definedName function="false" hidden="false" name="выручка1" vbProcedure="false">[3]F2!$E$14</definedName>
    <definedName function="false" hidden="false" name="выручка2" vbProcedure="false">[3]F2!$D$14</definedName>
    <definedName function="false" hidden="false" name="г" vbProcedure="false">{"баланс",#N/A,TRUE,"Баланс  на  декабрь"}</definedName>
    <definedName function="false" hidden="false" name="гн" vbProcedure="false">{"баланс",#N/A,TRUE,"Баланс  на  декабрь"}</definedName>
    <definedName function="false" hidden="false" name="год" vbProcedure="false">{"баланс",#N/A,TRUE,"Баланс  на  декабрь"}</definedName>
    <definedName function="false" hidden="false" name="гор" vbProcedure="false">гор</definedName>
    <definedName function="false" hidden="false" name="господь" vbProcedure="false">{"баланс",#N/A,TRUE,"Баланс  на  декабрь"}</definedName>
    <definedName function="false" hidden="false" name="ГОСТ" vbProcedure="false">[8]Лист3!$A$1:$A$17</definedName>
    <definedName function="false" hidden="false" name="ГП1" vbProcedure="false">[3]F1!$D$39</definedName>
    <definedName function="false" hidden="false" name="ГП2" vbProcedure="false">[3]F1!$E$39</definedName>
    <definedName function="false" hidden="false" name="Д" vbProcedure="false">[11]справочная!$F$2</definedName>
    <definedName function="false" hidden="false" name="два" vbProcedure="false">{"баланс",#N/A,TRUE,"Баланс  на  декабрь"}</definedName>
    <definedName function="false" hidden="false" name="день" vbProcedure="false">{"баланс",#N/A,TRUE,"Баланс  на  декабрь"}</definedName>
    <definedName function="false" hidden="false" name="дз1" vbProcedure="false">[3]F1!$D$53</definedName>
    <definedName function="false" hidden="false" name="дз2" vbProcedure="false">[3]F1!$E$53</definedName>
    <definedName function="false" hidden="false" name="ДоначИнвест" vbProcedure="false">[2]Настройки!$D$8</definedName>
    <definedName function="false" hidden="false" name="Доход" vbProcedure="false">Доход</definedName>
    <definedName function="false" hidden="false" name="Доходная" vbProcedure="false">Доходная</definedName>
    <definedName function="false" hidden="false" name="дпладоп" vbProcedure="false">{"баланс",#N/A,TRUE,"Баланс  на  декабрь"}</definedName>
    <definedName function="false" hidden="false" name="ДР1" vbProcedure="false">ДР1</definedName>
    <definedName function="false" hidden="false" name="е" vbProcedure="false">#REF!</definedName>
    <definedName function="false" hidden="false" name="Един__Изм_" vbProcedure="false">'[19]Ед. изм.'!$A$2:$A$14</definedName>
    <definedName function="false" hidden="false" name="ек" vbProcedure="false">{"баланс",#N/A,TRUE,"Баланс  на  декабрь"}</definedName>
    <definedName function="false" hidden="false" name="ен" vbProcedure="false">{"баланс",#N/A,TRUE,"Баланс  на  декабрь"}</definedName>
    <definedName function="false" hidden="false" name="епав" vbProcedure="false">{"баланс",#N/A,TRUE,"Баланс  на  декабрь"}</definedName>
    <definedName function="false" hidden="false" name="ж" vbProcedure="false">{"баланс",#N/A,TRUE,"Баланс  на  декабрь"}</definedName>
    <definedName function="false" hidden="false" name="ждт" vbProcedure="false">[4]Номенклатура!$L$1:$L$1048576</definedName>
    <definedName function="false" hidden="false" name="з" vbProcedure="false">{"баланс",#N/A,TRUE,"Баланс  на  декабрь"}</definedName>
    <definedName function="false" hidden="false" name="З1" vbProcedure="false">[3]F1!$D$33</definedName>
    <definedName function="false" hidden="false" name="З2" vbProcedure="false">[3]F1!$E$33</definedName>
    <definedName function="false" hidden="false" name="затрат2005" vbProcedure="false">[18]Индекс!$K$35</definedName>
    <definedName function="false" hidden="false" name="затрат2006" vbProcedure="false">[18]Индекс!$N$35</definedName>
    <definedName function="false" hidden="false" name="и" vbProcedure="false">'[18]Конс БДДС'!$W$15</definedName>
    <definedName function="false" hidden="false" name="инфляц2005" vbProcedure="false">[18]ВТЗ!$J$241</definedName>
    <definedName function="false" hidden="false" name="инфляц2006" vbProcedure="false">[18]ВТЗ!$L$241</definedName>
    <definedName function="false" hidden="false" name="июль" vbProcedure="false">июль</definedName>
    <definedName function="false" hidden="false" name="июнь" vbProcedure="false">июнь</definedName>
    <definedName function="false" hidden="false" name="июнь03" vbProcedure="false">июнь03</definedName>
    <definedName function="false" hidden="false" name="й" vbProcedure="false">{"баланс",#N/A,TRUE,"Баланс  на  декабрь"}</definedName>
    <definedName function="false" hidden="false" name="йх" vbProcedure="false">{"баланс",#N/A,TRUE,"Баланс  на  декабрь"}</definedName>
    <definedName function="false" hidden="false" name="к" vbProcedure="false">'[7]11_ДЭП-4'!$F$6</definedName>
    <definedName function="false" hidden="false" name="квапргошлдж" vbProcedure="false">{"баланс",#N/A,TRUE,"Баланс  на  декабрь"}</definedName>
    <definedName function="false" hidden="false" name="КЗ1" vbProcedure="false">[3]F1!$H$42</definedName>
    <definedName function="false" hidden="false" name="КЗ2" vbProcedure="false">[3]F1!$I$42</definedName>
    <definedName function="false" hidden="false" name="Контрагент" vbProcedure="false">#REF!</definedName>
    <definedName function="false" hidden="false" name="коэф" vbProcedure="false">[4]Номенклатура!$J$1:$J$1048576</definedName>
    <definedName function="false" hidden="false" name="Курс_USD" vbProcedure="false">#REF!</definedName>
    <definedName function="false" hidden="false" name="Курс_USD030901" vbProcedure="false">#REF!</definedName>
    <definedName function="false" hidden="false" name="Курс_USD050901" vbProcedure="false">#REF!</definedName>
    <definedName function="false" hidden="false" name="л" vbProcedure="false">л</definedName>
    <definedName function="false" hidden="false" name="Лариса" vbProcedure="false">Лариса</definedName>
    <definedName function="false" hidden="false" name="лог" vbProcedure="false">{"баланс",#N/A,TRUE,"Баланс  на  декабрь"}</definedName>
    <definedName function="false" hidden="false" name="лщн" vbProcedure="false">{"баланс",#N/A,TRUE,"Баланс  на  декабрь"}</definedName>
    <definedName function="false" hidden="false" name="льо" vbProcedure="false">{"баланс",#N/A,TRUE,"Баланс  на  декабрь"}</definedName>
    <definedName function="false" hidden="false" name="лямт" vbProcedure="false">{"баланс",#N/A,TRUE,"Баланс  на  декабрь"}</definedName>
    <definedName function="false" hidden="false" name="м" vbProcedure="false">{"баланс",#N/A,TRUE,"Баланс  на  декабрь"}</definedName>
    <definedName function="false" hidden="false" name="май" vbProcedure="false">май</definedName>
    <definedName function="false" hidden="false" name="МАРТ" vbProcedure="false">МАРТ</definedName>
    <definedName function="false" hidden="false" name="мес" vbProcedure="false">{"баланс",#N/A,TRUE,"Баланс  на  декабрь"}</definedName>
    <definedName function="false" hidden="false" name="месяц" vbProcedure="false">{"баланс",#N/A,TRUE,"Баланс  на  декабрь"}</definedName>
    <definedName function="false" hidden="false" name="ми" vbProcedure="false">{"баланс",#N/A,TRUE,"Баланс  на  декабрь"}</definedName>
    <definedName function="false" hidden="false" name="Модель" vbProcedure="false">[16]Титульный!$I$9</definedName>
    <definedName function="false" hidden="false" name="н" vbProcedure="false">{"баланс",#N/A,TRUE,"Баланс  на  декабрь"}</definedName>
    <definedName function="false" hidden="false" name="нго" vbProcedure="false">{"баланс",#N/A,TRUE,"Баланс  на  декабрь"}</definedName>
    <definedName function="false" hidden="false" name="НДС1" vbProcedure="false">[3]F1!$D$43</definedName>
    <definedName function="false" hidden="false" name="НДС2" vbProcedure="false">[3]F1!$E$43</definedName>
    <definedName function="false" hidden="false" name="нк" vbProcedure="false">{"баланс",#N/A,TRUE,"Баланс  на  декабрь"}</definedName>
    <definedName function="false" hidden="false" name="НЛА1" vbProcedure="false">[3]F1!$D$61,[3]F1!$D$66</definedName>
    <definedName function="false" hidden="false" name="НЛА2" vbProcedure="false">[3]F1!$E$61,[3]F1!$E$66</definedName>
    <definedName function="false" hidden="false" name="нуцапрго" vbProcedure="false">{"баланс",#N/A,TRUE,"Баланс  на  декабрь"}</definedName>
    <definedName function="false" hidden="false" name="О" vbProcedure="false">'[18]Конс БДДС'!$W$14</definedName>
    <definedName function="false" hidden="false" name="объём" vbProcedure="false">[4]Номенклатура!$H$1:$H$1048576</definedName>
    <definedName function="false" hidden="false" name="огнгн" vbProcedure="false">{"баланс",#N/A,TRUE,"Баланс  на  декабрь"}</definedName>
    <definedName function="false" hidden="false" name="олд" vbProcedure="false">{"баланс",#N/A,TRUE,"Баланс  на  декабрь"}</definedName>
    <definedName function="false" hidden="false" name="опро" vbProcedure="false">{"баланс",#N/A,TRUE,"Баланс  на  декабрь"}</definedName>
    <definedName function="false" hidden="false" name="ор" vbProcedure="false">{"баланс",#N/A,TRUE,"Баланс  на  декабрь"}</definedName>
    <definedName function="false" hidden="false" name="орн" vbProcedure="false">{"баланс",#N/A,TRUE,"Баланс  на  декабрь"}</definedName>
    <definedName function="false" hidden="false" name="ОтчётнаяПрибыль1" vbProcedure="false">[3]F2!$E$39</definedName>
    <definedName function="false" hidden="false" name="ОтчётнаяПрибыль2" vbProcedure="false">[3]F2!$D$39</definedName>
    <definedName function="false" hidden="false" name="п" vbProcedure="false">'[18]Конс БДДС'!$W$13</definedName>
    <definedName function="false" hidden="false" name="П4_1" vbProcedure="false">[3]F1!$H$23</definedName>
    <definedName function="false" hidden="false" name="П4_2" vbProcedure="false">[3]F1!$I$23</definedName>
    <definedName function="false" hidden="false" name="П5_1" vbProcedure="false">[3]F1!$H$33</definedName>
    <definedName function="false" hidden="false" name="П5_2" vbProcedure="false">[3]F1!$I$33</definedName>
    <definedName function="false" hidden="false" name="паро" vbProcedure="false">{"баланс",#N/A,TRUE,"Баланс  на  декабрь"}</definedName>
    <definedName function="false" hidden="false" name="пв" vbProcedure="false">{"баланс",#N/A,TRUE,"Баланс  на  декабрь"}</definedName>
    <definedName function="false" hidden="false" name="пку" vbProcedure="false">{"баланс",#N/A,TRUE,"Баланс  на  декабрь"}</definedName>
    <definedName function="false" hidden="false" name="полугодие" vbProcedure="false">{"баланс",#N/A,TRUE,"Баланс  на  декабрь"}</definedName>
    <definedName function="false" hidden="false" name="пост" vbProcedure="false">[11]справочная!$C$2:$C$13</definedName>
    <definedName function="false" hidden="false" name="ППК_88" vbProcedure="false">[23]Лист1!$P$16</definedName>
    <definedName function="false" hidden="false" name="ппп" vbProcedure="false">{"баланс",#N/A,TRUE,"Баланс  на  декабрь"}</definedName>
    <definedName function="false" hidden="false" name="пр" vbProcedure="false">{"баланс",#N/A,TRUE,"Баланс  на  декабрь"}</definedName>
    <definedName function="false" hidden="false" name="пре" vbProcedure="false">{"баланс",#N/A,TRUE,"Баланс  на  декабрь"}</definedName>
    <definedName function="false" hidden="false" name="ПрибыльПродаж1" vbProcedure="false">[3]F2!$E$29</definedName>
    <definedName function="false" hidden="false" name="ПрибыльПродаж2" vbProcedure="false">[3]F2!$D$29</definedName>
    <definedName function="false" hidden="false" name="прл" vbProcedure="false">{"баланс",#N/A,TRUE,"Баланс  на  декабрь"}</definedName>
    <definedName function="false" hidden="false" name="про" vbProcedure="false">{"баланс",#N/A,TRUE,"Баланс  на  декабрь"}</definedName>
    <definedName function="false" hidden="false" name="проволка_сликолальциевая" vbProcedure="false">[23]Лист1!$F$6</definedName>
    <definedName function="false" hidden="false" name="программа" vbProcedure="false">программа</definedName>
    <definedName function="false" hidden="false" name="пролд" vbProcedure="false">{"баланс",#N/A,TRUE,"Баланс  на  декабрь"}</definedName>
    <definedName function="false" hidden="false" name="прори" vbProcedure="false">{"баланс",#N/A,TRUE,"Баланс  на  декабрь"}</definedName>
    <definedName function="false" hidden="false" name="ПроцентКредит" vbProcedure="false">[2]Настройки!$D$7</definedName>
    <definedName function="false" hidden="false" name="ПрочКомиссии" vbProcedure="false">[2]Настройки!$D$6</definedName>
    <definedName function="false" hidden="false" name="ПрочРасх" vbProcedure="false">[2]Настройки!$D$5</definedName>
    <definedName function="false" hidden="false" name="р" vbProcedure="false">{"баланс",#N/A,TRUE,"Баланс  на  декабрь"}</definedName>
    <definedName function="false" hidden="false" name="размер" vbProcedure="false">[4]Номенклатура!$D$1:$D$1048576</definedName>
    <definedName function="false" hidden="false" name="Расх" vbProcedure="false">Расх</definedName>
    <definedName function="false" hidden="false" name="Расход" vbProcedure="false">Расход</definedName>
    <definedName function="false" hidden="false" name="реа" vbProcedure="false">{"баланс",#N/A,TRUE,"Баланс  на  декабрь"}</definedName>
    <definedName function="false" hidden="false" name="реен" vbProcedure="false">{"баланс",#N/A,TRUE,"Баланс  на  декабрь"}</definedName>
    <definedName function="false" hidden="false" name="рес" vbProcedure="false">[11]рес!$B$2:$B$372</definedName>
    <definedName function="false" hidden="false" name="Ресурс" vbProcedure="false">#REF!</definedName>
    <definedName function="false" hidden="false" name="родж" vbProcedure="false">[23]Лист1!$N$14</definedName>
    <definedName function="false" hidden="false" name="рол" vbProcedure="false">{"баланс",#N/A,TRUE,"Баланс  на  декабрь"}</definedName>
    <definedName function="false" hidden="false" name="ролд" vbProcedure="false">{"баланс",#N/A,TRUE,"Баланс  на  декабрь"}</definedName>
    <definedName function="false" hidden="false" name="рплп" vbProcedure="false">{"баланс",#N/A,TRUE,"Баланс  на  декабрь"}</definedName>
    <definedName function="false" hidden="false" name="ррр" vbProcedure="false">{"баланс",#N/A,TRUE,"Баланс  на  декабрь"}</definedName>
    <definedName function="false" hidden="false" name="Свод1" vbProcedure="false">'[9]'!$A$3</definedName>
    <definedName function="false" hidden="false" name="Справочники" vbProcedure="false">[16]Титульный!$L$12</definedName>
    <definedName function="false" hidden="false" name="Ставка_НДС" vbProcedure="false">'[19]Ставка НДС'!$A$2:$A$7</definedName>
    <definedName function="false" hidden="false" name="сталь" vbProcedure="false">[4]Номенклатура!$C$1:$C$1048576</definedName>
    <definedName function="false" hidden="false" name="статья" vbProcedure="false">[11]справочная!$D$2:$D$25</definedName>
    <definedName function="false" hidden="false" name="Статья_бюджета" vbProcedure="false">'[20]'!$A$11</definedName>
    <definedName function="false" hidden="false" name="Статья_доход" vbProcedure="false">'[19]Статья доход'!$A$2:$A$58</definedName>
    <definedName function="false" hidden="false" name="Статья_расход" vbProcedure="false">'[19]Статья расход'!$A$2:$A$127</definedName>
    <definedName function="false" hidden="false" name="т" vbProcedure="false">{"баланс",#N/A,TRUE,"Баланс  на  декабрь"}</definedName>
    <definedName function="false" hidden="false" name="тварь" vbProcedure="false">{"баланс",#N/A,TRUE,"Баланс  на  декабрь"}</definedName>
    <definedName function="false" hidden="false" name="Текущий_сценарий" vbProcedure="false">#REF!</definedName>
    <definedName function="false" hidden="false" name="Тип_статьи" vbProcedure="false">'[9]'!$A$2:$A$4</definedName>
    <definedName function="false" hidden="false" name="ТП" vbProcedure="false">ТП</definedName>
    <definedName function="false" hidden="false" name="труба" vbProcedure="false">[4]Номенклатура!$N$1:$N$1048576</definedName>
    <definedName function="false" hidden="false" name="тряпка" vbProcedure="false">{"баланс",#N/A,TRUE,"Баланс  на  декабрь"}</definedName>
    <definedName function="false" hidden="false" name="ТУ" vbProcedure="false">[4]Номенклатура!$G$1:$G$1048576</definedName>
    <definedName function="false" hidden="false" name="тьтьт" vbProcedure="false">{"баланс",#N/A,TRUE,"Баланс  на  декабрь"}</definedName>
    <definedName function="false" hidden="false" name="ТЭ" vbProcedure="false">{"баланс",#N/A,TRUE,"Баланс  на  декабрь"}</definedName>
    <definedName function="false" hidden="false" name="ТЭО" vbProcedure="false">{"баланс",#N/A,TRUE,"Баланс  на  декабрь"}</definedName>
    <definedName function="false" hidden="false" name="у" vbProcedure="false">{"баланс",#N/A,TRUE,"Баланс  на  декабрь"}</definedName>
    <definedName function="false" hidden="false" name="уек" vbProcedure="false">{"баланс",#N/A,TRUE,"Баланс  на  декабрь"}</definedName>
    <definedName function="false" hidden="false" name="уеку" vbProcedure="false">{"баланс",#N/A,TRUE,"Баланс  на  декабрь"}</definedName>
    <definedName function="false" hidden="false" name="Ф" vbProcedure="false">{"баланс",#N/A,TRUE,"Баланс  на  декабрь"}</definedName>
    <definedName function="false" hidden="false" name="фп1" vbProcedure="false">[3]F1!$BE$57</definedName>
    <definedName function="false" hidden="false" name="фп2" vbProcedure="false">[3]F1!$BE$57</definedName>
    <definedName function="false" hidden="false" name="фуууууу" vbProcedure="false">{"баланс",#N/A,TRUE,"Баланс  на  декабрь"}</definedName>
    <definedName function="false" hidden="false" name="х" vbProcedure="false">{"баланс",#N/A,TRUE,"Баланс  на  декабрь"}</definedName>
    <definedName function="false" hidden="false" name="ц" vbProcedure="false">#REF!</definedName>
    <definedName function="false" hidden="false" name="цена" vbProcedure="false">[4]Номенклатура!$I$1:$I$1048576</definedName>
    <definedName function="false" hidden="false" name="Центр_затрат_доходов_отв" vbProcedure="false">'[19]ЦЗ, ЦД, ЦО'!$A$2:$A$45</definedName>
    <definedName function="false" hidden="false" name="цз" vbProcedure="false">[11]справочная!$B$2:$B$6</definedName>
    <definedName function="false" hidden="false" name="цинк" vbProcedure="false">'[24] Номенклатуры'!$A$6</definedName>
    <definedName function="false" hidden="false" name="цинк_алюминий" vbProcedure="false">'[24] Номенклатуры'!$A$4</definedName>
    <definedName function="false" hidden="false" name="цинк_никель" vbProcedure="false">'[24] Номенклатуры'!$A$5</definedName>
    <definedName function="false" hidden="false" name="цо" vbProcedure="false">[11]справочная!$A$2:$A$5</definedName>
    <definedName function="false" hidden="false" name="цу" vbProcedure="false">{"баланс",#N/A,TRUE,"Баланс  на  декабрь"}</definedName>
    <definedName function="false" hidden="false" name="ч" vbProcedure="false">{"баланс",#N/A,TRUE,"Баланс  на  декабрь"}</definedName>
    <definedName function="false" hidden="false" name="чвк" vbProcedure="false">{"баланс",#N/A,TRUE,"Баланс  на  декабрь"}</definedName>
    <definedName function="false" hidden="false" name="ЧистаяПрибыль1" vbProcedure="false">[3]F2!$E$45</definedName>
    <definedName function="false" hidden="false" name="ЧистаяПрибыль2" vbProcedure="false">[3]F2!$D$45</definedName>
    <definedName function="false" hidden="false" name="шлон" vbProcedure="false">шлон</definedName>
    <definedName function="false" hidden="false" name="щ" vbProcedure="false">{"баланс",#N/A,TRUE,"Баланс  на  декабрь"}</definedName>
    <definedName function="false" hidden="false" name="ъ" vbProcedure="false">{"баланс",#N/A,TRUE,"Баланс  на  декабрь"}</definedName>
    <definedName function="false" hidden="false" name="ъх" vbProcedure="false">{"баланс",#N/A,TRUE,"Баланс  на  декабрь"}</definedName>
    <definedName function="false" hidden="false" name="Ы" vbProcedure="false">{"баланс",#N/A,TRUE,"Баланс  на  декабрь"}</definedName>
    <definedName function="false" hidden="false" name="ыва" vbProcedure="false">{"баланс",#N/A,TRUE,"Баланс  на  декабрь"}</definedName>
    <definedName function="false" hidden="false" name="ывап" vbProcedure="false">{"баланс",#N/A,TRUE,"Баланс  на  декабрь"}</definedName>
    <definedName function="false" hidden="false" name="ыекц" vbProcedure="false">{"баланс",#N/A,TRUE,"Баланс  на  декабрь"}</definedName>
    <definedName function="false" hidden="false" name="ык" vbProcedure="false">{"баланс",#N/A,TRUE,"Баланс  на  декабрь"}</definedName>
    <definedName function="false" hidden="false" name="ыквп" vbProcedure="false">{"баланс",#N/A,TRUE,"Баланс  на  декабрь"}</definedName>
    <definedName function="false" hidden="false" name="ыцку" vbProcedure="false">{"баланс",#N/A,TRUE,"Баланс  на  декабрь"}</definedName>
    <definedName function="false" hidden="false" name="ь" vbProcedure="false">ь</definedName>
    <definedName function="false" hidden="false" name="ьр" vbProcedure="false">{"баланс",#N/A,TRUE,"Баланс  на  декабрь"}</definedName>
    <definedName function="false" hidden="false" name="ьтр" vbProcedure="false">{"баланс",#N/A,TRUE,"Баланс  на  декабрь"}</definedName>
    <definedName function="false" hidden="false" name="э" vbProcedure="false">'[18]Конс БДДС'!$W$12</definedName>
    <definedName function="false" hidden="false" name="энергетика" vbProcedure="false">{"баланс",#N/A,TRUE,"Баланс  на  декабрь"}</definedName>
    <definedName function="false" hidden="false" name="ю" vbProcedure="false">{"баланс",#N/A,TRUE,"Баланс  на  декабрь"}</definedName>
    <definedName function="false" hidden="false" name="юд" vbProcedure="false">{"баланс",#N/A,TRUE,"Баланс  на  декабрь"}</definedName>
    <definedName function="false" hidden="false" name="я" vbProcedure="false">{"баланс",#N/A,TRUE,"Баланс  на  декабрь"}</definedName>
    <definedName function="false" hidden="false" name="январь" vbProcedure="false">январь</definedName>
    <definedName function="false" hidden="false" localSheetId="0" name="OLE_LINK6" vbProcedure="false">'NOTA DE PREZENTARE RO'!$A$19</definedName>
    <definedName function="false" hidden="false" localSheetId="1" name="A" vbProcedure="false">#REF!</definedName>
    <definedName function="false" hidden="false" localSheetId="1" name="A70001" vbProcedure="false">'[30]УКСТиР Текущая'!DS60027</definedName>
    <definedName function="false" hidden="false" localSheetId="1" name="A80000" vbProcedure="false">'[30]УКСТиР Текущая'!DR60026</definedName>
    <definedName function="false" hidden="false" localSheetId="1" name="A90000" vbProcedure="false">'[30]УКСТиР Текущая'!$DG42352</definedName>
    <definedName function="false" hidden="false" localSheetId="1" name="DAT2" vbProcedure="false">[21]Смета!$E$5:$DR$122</definedName>
    <definedName function="false" hidden="false" localSheetId="1" name="Excel_BuiltIn_Database" vbProcedure="false">#REF!</definedName>
    <definedName function="false" hidden="false" localSheetId="1" name="kurs" vbProcedure="false">'[17]%%'!$Q$17</definedName>
    <definedName function="false" hidden="false" localSheetId="1" name="none" vbProcedure="false">'[6]'!$R$18</definedName>
    <definedName function="false" hidden="false" localSheetId="1" name="OLE_LINK6" vbProcedure="false">'NOTA DE PREZENTARE RU'!$A$19</definedName>
    <definedName function="false" hidden="false" localSheetId="1" name="OTD1" vbProcedure="false">#REF!</definedName>
    <definedName function="false" hidden="false" localSheetId="1" name="OTD101" vbProcedure="false">#REF!</definedName>
    <definedName function="false" hidden="false" localSheetId="1" name="OTD102" vbProcedure="false">#REF!</definedName>
    <definedName function="false" hidden="false" localSheetId="1" name="OTD103" vbProcedure="false">#REF!</definedName>
    <definedName function="false" hidden="false" localSheetId="1" name="OTD104" vbProcedure="false">#REF!</definedName>
    <definedName function="false" hidden="false" localSheetId="1" name="OTD105" vbProcedure="false">#REF!</definedName>
    <definedName function="false" hidden="false" localSheetId="1" name="OTD106" vbProcedure="false">#REF!</definedName>
    <definedName function="false" hidden="false" localSheetId="1" name="OTD107" vbProcedure="false">#REF!</definedName>
    <definedName function="false" hidden="false" localSheetId="1" name="OTD2" vbProcedure="false">#REF!</definedName>
    <definedName function="false" hidden="false" localSheetId="1" name="PERED1" vbProcedure="false">#REF!</definedName>
    <definedName function="false" hidden="false" localSheetId="1" name="PERED11" vbProcedure="false">#REF!</definedName>
    <definedName function="false" hidden="false" localSheetId="1" name="PERED2" vbProcedure="false">#REF!</definedName>
    <definedName function="false" hidden="false" localSheetId="1" name="PERED3" vbProcedure="false">#REF!</definedName>
    <definedName function="false" hidden="false" localSheetId="1" name="poz1" vbProcedure="false">[13]Cent!$D$4</definedName>
    <definedName function="false" hidden="false" localSheetId="1" name="\s" vbProcedure="false">#REF!</definedName>
    <definedName function="false" hidden="false" localSheetId="1" name="_1ST" vbProcedure="false">#REF!</definedName>
    <definedName function="false" hidden="false" localSheetId="1" name="_1ST01" vbProcedure="false">#REF!</definedName>
    <definedName function="false" hidden="false" localSheetId="1" name="_1ST02" vbProcedure="false">#REF!</definedName>
    <definedName function="false" hidden="false" localSheetId="1" name="_1ST03" vbProcedure="false">#REF!</definedName>
    <definedName function="false" hidden="false" localSheetId="1" name="_1ST04" vbProcedure="false">#REF!</definedName>
    <definedName function="false" hidden="false" localSheetId="1" name="_2ST" vbProcedure="false">#REF!</definedName>
    <definedName function="false" hidden="false" localSheetId="1" name="_2ST01" vbProcedure="false">#REF!</definedName>
    <definedName function="false" hidden="false" localSheetId="1" name="_2ST02" vbProcedure="false">#REF!</definedName>
    <definedName function="false" hidden="false" localSheetId="1" name="_2ST03" vbProcedure="false">#REF!</definedName>
    <definedName function="false" hidden="false" localSheetId="1" name="_2ST04" vbProcedure="false">#REF!</definedName>
    <definedName function="false" hidden="false" localSheetId="1" name="_2ST05" vbProcedure="false">#REF!</definedName>
    <definedName function="false" hidden="false" localSheetId="1" name="_3ST" vbProcedure="false">#REF!</definedName>
    <definedName function="false" hidden="false" localSheetId="1" name="_3ST01" vbProcedure="false">#REF!</definedName>
    <definedName function="false" hidden="false" localSheetId="1" name="_3ST02" vbProcedure="false">#REF!</definedName>
    <definedName function="false" hidden="false" localSheetId="1" name="_3ST03" vbProcedure="false">#REF!</definedName>
    <definedName function="false" hidden="false" localSheetId="1" name="_3ST04" vbProcedure="false">#REF!</definedName>
    <definedName function="false" hidden="false" localSheetId="1" name="_4ST" vbProcedure="false">#REF!</definedName>
    <definedName function="false" hidden="false" localSheetId="1" name="_4ST01" vbProcedure="false">#REF!</definedName>
    <definedName function="false" hidden="false" localSheetId="1" name="_4ST02" vbProcedure="false">#REF!</definedName>
    <definedName function="false" hidden="false" localSheetId="1" name="_4ST03" vbProcedure="false">#REF!</definedName>
    <definedName function="false" hidden="false" localSheetId="1" name="_4ST04" vbProcedure="false">#REF!</definedName>
    <definedName function="false" hidden="false" localSheetId="1" name="_4ST05" vbProcedure="false">#REF!</definedName>
    <definedName function="false" hidden="false" localSheetId="1" name="_6ST" vbProcedure="false">#REF!</definedName>
    <definedName function="false" hidden="false" localSheetId="1" name="_6ST01" vbProcedure="false">#REF!</definedName>
    <definedName function="false" hidden="false" localSheetId="1" name="_6ST02" vbProcedure="false">#REF!</definedName>
    <definedName function="false" hidden="false" localSheetId="1" name="_6ST03" vbProcedure="false">#REF!</definedName>
    <definedName function="false" hidden="false" localSheetId="1" name="_6ST04" vbProcedure="false">#REF!</definedName>
    <definedName function="false" hidden="false" localSheetId="1" name="_OTD1" vbProcedure="false">'[25]'!$A$1</definedName>
    <definedName function="false" hidden="false" localSheetId="1" name="_OTD101" vbProcedure="false">'[25]'!$A$1</definedName>
    <definedName function="false" hidden="false" localSheetId="1" name="_OTD102" vbProcedure="false">'[25]'!$A$1</definedName>
    <definedName function="false" hidden="false" localSheetId="1" name="_OTD103" vbProcedure="false">'[25]'!$A$1</definedName>
    <definedName function="false" hidden="false" localSheetId="1" name="_OTD104" vbProcedure="false">'[25]'!$A$1</definedName>
    <definedName function="false" hidden="false" localSheetId="1" name="_OTD105" vbProcedure="false">'[25]'!$A$1</definedName>
    <definedName function="false" hidden="false" localSheetId="1" name="_OTD106" vbProcedure="false">'[25]'!$A$1</definedName>
    <definedName function="false" hidden="false" localSheetId="1" name="_OTD107" vbProcedure="false">'[25]'!$A$1</definedName>
    <definedName function="false" hidden="false" localSheetId="1" name="_OTD2" vbProcedure="false">'[25]'!$A$1</definedName>
    <definedName function="false" hidden="false" localSheetId="1" name="_poz2" vbProcedure="false">'[28]'!$B$2</definedName>
    <definedName function="false" hidden="false" localSheetId="1" name="А14" vbProcedure="false">[23]Лист1!$N$14</definedName>
    <definedName function="false" hidden="false" localSheetId="1" name="А27" vbProcedure="false">'[1]'!$R$18</definedName>
    <definedName function="false" hidden="false" localSheetId="1" name="А3_1" vbProcedure="false">[3]F1!$BT$72</definedName>
    <definedName function="false" hidden="false" localSheetId="1" name="А3_2" vbProcedure="false">[3]F1!$BT$72</definedName>
    <definedName function="false" hidden="false" localSheetId="1" name="к" vbProcedure="false">'[7]11_ДЭП-4'!$F$6</definedName>
    <definedName function="false" hidden="false" localSheetId="1" name="Модель" vbProcedure="false">[16]Титульный!$I$9</definedName>
    <definedName function="false" hidden="false" localSheetId="1" name="ППК_88" vbProcedure="false">[23]Лист1!$P$16</definedName>
    <definedName function="false" hidden="false" localSheetId="1" name="проволка_сликолальциевая" vbProcedure="false">[23]Лист1!$F$6</definedName>
    <definedName function="false" hidden="false" localSheetId="1" name="родж" vbProcedure="false">[23]Лист1!$N$14</definedName>
    <definedName function="false" hidden="false" localSheetId="1" name="Справочники" vbProcedure="false">[16]Титульный!$L$12</definedName>
    <definedName function="false" hidden="false" localSheetId="1" name="фп1" vbProcedure="false">[3]F1!$BE$57</definedName>
    <definedName function="false" hidden="false" localSheetId="1" name="фп2" vbProcedure="false">[3]F1!$BE$57</definedName>
    <definedName function="false" hidden="false" localSheetId="4" name="A" vbProcedure="false">'[25]'!$A$1</definedName>
    <definedName function="false" hidden="false" localSheetId="4" name="activ_begin" vbProcedure="false">'[25]'!$A$1</definedName>
    <definedName function="false" hidden="false" localSheetId="4" name="activ_end" vbProcedure="false">'[25]'!$A$1</definedName>
    <definedName function="false" hidden="false" localSheetId="4" name="csr" vbProcedure="false">{"баланс",#N/A,TRUE,"Баланс  на  декабрь"}</definedName>
    <definedName function="false" hidden="false" localSheetId="4" name="CSRRRRRR" vbProcedure="false">{"баланс",#N/A,TRUE,"Баланс  на  декабрь"}</definedName>
    <definedName function="false" hidden="false" localSheetId="4" name="d" vbProcedure="false">{"баланс",#N/A,TRUE,"Баланс  на  декабрь"}</definedName>
    <definedName function="false" hidden="false" localSheetId="4" name="Diametre" vbProcedure="false">'[25]'!$A$1</definedName>
    <definedName function="false" hidden="false" localSheetId="4" name="e" vbProcedure="false">{"баланс",#N/A,TRUE,"Баланс  на  декабрь"}</definedName>
    <definedName function="false" hidden="false" localSheetId="4" name="Excel_BuiltIn_Database" vbProcedure="false">'[25]'!$A$1</definedName>
    <definedName function="false" hidden="false" localSheetId="4" name="g" vbProcedure="false">g</definedName>
    <definedName function="false" hidden="false" localSheetId="4" name="GamaDimCald" vbProcedure="false">'[25]'!$C$3</definedName>
    <definedName function="false" hidden="false" localSheetId="4" name="i" vbProcedure="false">{"баланс",#N/A,TRUE,"Баланс  на  декабрь"}</definedName>
    <definedName function="false" hidden="false" localSheetId="4" name="j" vbProcedure="false">j</definedName>
    <definedName function="false" hidden="false" localSheetId="4" name="k" vbProcedure="false">k</definedName>
    <definedName function="false" hidden="false" localSheetId="4" name="l" vbProcedure="false">{"баланс",#N/A,TRUE,"Баланс  на  декабрь"}</definedName>
    <definedName function="false" hidden="false" localSheetId="4" name="none" vbProcedure="false">'[25]'!$A$1</definedName>
    <definedName function="false" hidden="false" localSheetId="4" name="OneStepChart" vbProcedure="false">OneStepChart</definedName>
    <definedName function="false" hidden="false" localSheetId="4" name="OneT" vbProcedure="false">OneT</definedName>
    <definedName function="false" hidden="false" localSheetId="4" name="p" vbProcedure="false">p</definedName>
    <definedName function="false" hidden="false" localSheetId="4" name="passiv_begin" vbProcedure="false">'[25]'!$C$3</definedName>
    <definedName function="false" hidden="false" localSheetId="4" name="passiv_end" vbProcedure="false">'[25]'!$A$1</definedName>
    <definedName function="false" hidden="false" localSheetId="4" name="PERED1" vbProcedure="false">'[25]'!$A$1</definedName>
    <definedName function="false" hidden="false" localSheetId="4" name="PERED11" vbProcedure="false">'[25]'!$A$1</definedName>
    <definedName function="false" hidden="false" localSheetId="4" name="PERED2" vbProcedure="false">'[25]'!$A$1</definedName>
    <definedName function="false" hidden="false" localSheetId="4" name="PERED3" vbProcedure="false">'[25]'!$A$1</definedName>
    <definedName function="false" hidden="false" localSheetId="4" name="s" vbProcedure="false">{"баланс",#N/A,TRUE,"Баланс  на  декабрь"}</definedName>
    <definedName function="false" hidden="false" localSheetId="4" name="SVOD1" vbProcedure="false">'[25]'!$D$4</definedName>
    <definedName function="false" hidden="false" localSheetId="4" name="SVOD2" vbProcedure="false">'[25]'!$A$1</definedName>
    <definedName function="false" hidden="false" localSheetId="4" name="TAB" vbProcedure="false">'[25]'!$A$1</definedName>
    <definedName function="false" hidden="false" localSheetId="4" name="vinz" vbProcedure="false">{"баланс",#N/A,TRUE,"Баланс  на  декабрь"}</definedName>
    <definedName function="false" hidden="false" localSheetId="4" name="w" vbProcedure="false">{"баланс",#N/A,TRUE,"Баланс  на  декабрь"}</definedName>
    <definedName function="false" hidden="false" localSheetId="4" name="wrn_баланс_" vbProcedure="false">{"баланс",#N/A,TRUE,"Баланс  на  декабрь"}</definedName>
    <definedName function="false" hidden="false" localSheetId="4" name="X" vbProcedure="false">'[25]'!$D$4</definedName>
    <definedName function="false" hidden="false" localSheetId="4" name="z" vbProcedure="false">z</definedName>
    <definedName function="false" hidden="false" localSheetId="4" name="\s" vbProcedure="false">'[25]'!$A$1</definedName>
    <definedName function="false" hidden="false" localSheetId="4" name="_1ST" vbProcedure="false">'[25]'!$A$1</definedName>
    <definedName function="false" hidden="false" localSheetId="4" name="_1ST01" vbProcedure="false">'[25]'!$A$1</definedName>
    <definedName function="false" hidden="false" localSheetId="4" name="_1ST02" vbProcedure="false">'[25]'!$A$1</definedName>
    <definedName function="false" hidden="false" localSheetId="4" name="_1ST03" vbProcedure="false">'[25]'!$A$1</definedName>
    <definedName function="false" hidden="false" localSheetId="4" name="_1ST04" vbProcedure="false">'[25]'!$A$1</definedName>
    <definedName function="false" hidden="false" localSheetId="4" name="_2ST" vbProcedure="false">'[25]'!$A$1</definedName>
    <definedName function="false" hidden="false" localSheetId="4" name="_2ST01" vbProcedure="false">'[25]'!$A$1</definedName>
    <definedName function="false" hidden="false" localSheetId="4" name="_2ST02" vbProcedure="false">'[25]'!$A$1</definedName>
    <definedName function="false" hidden="false" localSheetId="4" name="_2ST03" vbProcedure="false">'[25]'!$A$1</definedName>
    <definedName function="false" hidden="false" localSheetId="4" name="_2ST04" vbProcedure="false">'[25]'!$A$1</definedName>
    <definedName function="false" hidden="false" localSheetId="4" name="_2ST05" vbProcedure="false">'[25]'!$A$1</definedName>
    <definedName function="false" hidden="false" localSheetId="4" name="_3ST" vbProcedure="false">'[25]'!$A$1</definedName>
    <definedName function="false" hidden="false" localSheetId="4" name="_3ST01" vbProcedure="false">'[25]'!$A$1</definedName>
    <definedName function="false" hidden="false" localSheetId="4" name="_3ST02" vbProcedure="false">'[25]'!$A$1</definedName>
    <definedName function="false" hidden="false" localSheetId="4" name="_3ST03" vbProcedure="false">'[25]'!$A$1</definedName>
    <definedName function="false" hidden="false" localSheetId="4" name="_3ST04" vbProcedure="false">'[25]'!$A$1</definedName>
    <definedName function="false" hidden="false" localSheetId="4" name="_4ST" vbProcedure="false">'[25]'!$A$1</definedName>
    <definedName function="false" hidden="false" localSheetId="4" name="_4ST01" vbProcedure="false">'[25]'!$A$1</definedName>
    <definedName function="false" hidden="false" localSheetId="4" name="_4ST02" vbProcedure="false">'[25]'!$A$1</definedName>
    <definedName function="false" hidden="false" localSheetId="4" name="_4ST03" vbProcedure="false">'[25]'!$A$1</definedName>
    <definedName function="false" hidden="false" localSheetId="4" name="_4ST04" vbProcedure="false">'[25]'!$A$1</definedName>
    <definedName function="false" hidden="false" localSheetId="4" name="_4ST05" vbProcedure="false">'[25]'!$A$1</definedName>
    <definedName function="false" hidden="false" localSheetId="4" name="_6ST" vbProcedure="false">'[25]'!$A$1</definedName>
    <definedName function="false" hidden="false" localSheetId="4" name="_6ST01" vbProcedure="false">'[25]'!$A$1</definedName>
    <definedName function="false" hidden="false" localSheetId="4" name="_6ST02" vbProcedure="false">'[25]'!$A$1</definedName>
    <definedName function="false" hidden="false" localSheetId="4" name="_6ST03" vbProcedure="false">'[25]'!$A$1</definedName>
    <definedName function="false" hidden="false" localSheetId="4" name="_6ST04" vbProcedure="false">'[25]'!$A$1</definedName>
    <definedName function="false" hidden="false" localSheetId="4" name="а" vbProcedure="false">{"баланс",#N/A,TRUE,"Баланс  на  декабрь"}</definedName>
    <definedName function="false" hidden="false" localSheetId="4" name="А27" vbProcedure="false">'[25]'!$A$1</definedName>
    <definedName function="false" hidden="false" localSheetId="4" name="август" vbProcedure="false">{"баланс",#N/A,TRUE,"Баланс  на  декабрь"}</definedName>
    <definedName function="false" hidden="false" localSheetId="4" name="агнл" vbProcedure="false">{"баланс",#N/A,TRUE,"Баланс  на  декабрь"}</definedName>
    <definedName function="false" hidden="false" localSheetId="4" name="аервно" vbProcedure="false">{"баланс",#N/A,TRUE,"Баланс  на  декабрь"}</definedName>
    <definedName function="false" hidden="false" localSheetId="4" name="акор" vbProcedure="false">{"баланс",#N/A,TRUE,"Баланс  на  декабрь"}</definedName>
    <definedName function="false" hidden="false" localSheetId="4" name="амеба" vbProcedure="false">{"баланс",#N/A,TRUE,"Баланс  на  декабрь"}</definedName>
    <definedName function="false" hidden="false" localSheetId="4" name="апр" vbProcedure="false">{"баланс",#N/A,TRUE,"Баланс  на  декабрь"}</definedName>
    <definedName function="false" hidden="false" localSheetId="4" name="артнрн" vbProcedure="false">{"баланс",#N/A,TRUE,"Баланс  на  декабрь"}</definedName>
    <definedName function="false" hidden="false" localSheetId="4" name="БДРмай03" vbProcedure="false">БДРмай03</definedName>
    <definedName function="false" hidden="false" localSheetId="4" name="В" vbProcedure="false">{"баланс",#N/A,TRUE,"Баланс  на  декабрь"}</definedName>
    <definedName function="false" hidden="false" localSheetId="4" name="вап" vbProcedure="false">{"баланс",#N/A,TRUE,"Баланс  на  декабрь"}</definedName>
    <definedName function="false" hidden="false" localSheetId="4" name="вва" vbProcedure="false">{"баланс",#N/A,TRUE,"Баланс  на  декабрь"}</definedName>
    <definedName function="false" hidden="false" localSheetId="4" name="вва1" vbProcedure="false">{"баланс",#N/A,TRUE,"Баланс  на  декабрь"}</definedName>
    <definedName function="false" hidden="false" localSheetId="4" name="впа" vbProcedure="false">{"баланс",#N/A,TRUE,"Баланс  на  декабрь"}</definedName>
    <definedName function="false" hidden="false" localSheetId="4" name="г" vbProcedure="false">{"баланс",#N/A,TRUE,"Баланс  на  декабрь"}</definedName>
    <definedName function="false" hidden="false" localSheetId="4" name="господь" vbProcedure="false">{"баланс",#N/A,TRUE,"Баланс  на  декабрь"}</definedName>
    <definedName function="false" hidden="false" localSheetId="4" name="два" vbProcedure="false">{"баланс",#N/A,TRUE,"Баланс  на  декабрь"}</definedName>
    <definedName function="false" hidden="false" localSheetId="4" name="день" vbProcedure="false">{"баланс",#N/A,TRUE,"Баланс  на  декабрь"}</definedName>
    <definedName function="false" hidden="false" localSheetId="4" name="Доход" vbProcedure="false">Доход</definedName>
    <definedName function="false" hidden="false" localSheetId="4" name="Доходная" vbProcedure="false">Доходная</definedName>
    <definedName function="false" hidden="false" localSheetId="4" name="дпладоп" vbProcedure="false">{"баланс",#N/A,TRUE,"Баланс  на  декабрь"}</definedName>
    <definedName function="false" hidden="false" localSheetId="4" name="е" vbProcedure="false">'[25]'!$D$4</definedName>
    <definedName function="false" hidden="false" localSheetId="4" name="ен" vbProcedure="false">{"баланс",#N/A,TRUE,"Баланс  на  декабрь"}</definedName>
    <definedName function="false" hidden="false" localSheetId="4" name="з" vbProcedure="false">{"баланс",#N/A,TRUE,"Баланс  на  декабрь"}</definedName>
    <definedName function="false" hidden="false" localSheetId="4" name="й" vbProcedure="false">{"баланс",#N/A,TRUE,"Баланс  на  декабрь"}</definedName>
    <definedName function="false" hidden="false" localSheetId="4" name="Контрагент" vbProcedure="false">'[25]'!$D$4</definedName>
    <definedName function="false" hidden="false" localSheetId="4" name="Курс_USD" vbProcedure="false">'[25]'!$A$1</definedName>
    <definedName function="false" hidden="false" localSheetId="4" name="Курс_USD030901" vbProcedure="false">'[25]'!$A$1</definedName>
    <definedName function="false" hidden="false" localSheetId="4" name="Курс_USD050901" vbProcedure="false">'[25]'!$A$1</definedName>
    <definedName function="false" hidden="false" localSheetId="4" name="лямт" vbProcedure="false">{"баланс",#N/A,TRUE,"Баланс  на  декабрь"}</definedName>
    <definedName function="false" hidden="false" localSheetId="4" name="МАРТ" vbProcedure="false">МАРТ</definedName>
    <definedName function="false" hidden="false" localSheetId="4" name="мес" vbProcedure="false">{"баланс",#N/A,TRUE,"Баланс  на  декабрь"}</definedName>
    <definedName function="false" hidden="false" localSheetId="4" name="месяц" vbProcedure="false">{"баланс",#N/A,TRUE,"Баланс  на  декабрь"}</definedName>
    <definedName function="false" hidden="false" localSheetId="4" name="ми" vbProcedure="false">{"баланс",#N/A,TRUE,"Баланс  на  декабрь"}</definedName>
    <definedName function="false" hidden="false" localSheetId="4" name="н" vbProcedure="false">{"баланс",#N/A,TRUE,"Баланс  на  декабрь"}</definedName>
    <definedName function="false" hidden="false" localSheetId="4" name="нго" vbProcedure="false">{"баланс",#N/A,TRUE,"Баланс  на  декабрь"}</definedName>
    <definedName function="false" hidden="false" localSheetId="4" name="олд" vbProcedure="false">{"баланс",#N/A,TRUE,"Баланс  на  декабрь"}</definedName>
    <definedName function="false" hidden="false" localSheetId="4" name="опро" vbProcedure="false">{"баланс",#N/A,TRUE,"Баланс  на  декабрь"}</definedName>
    <definedName function="false" hidden="false" localSheetId="4" name="ор" vbProcedure="false">{"баланс",#N/A,TRUE,"Баланс  на  декабрь"}</definedName>
    <definedName function="false" hidden="false" localSheetId="4" name="паро" vbProcedure="false">{"баланс",#N/A,TRUE,"Баланс  на  декабрь"}</definedName>
    <definedName function="false" hidden="false" localSheetId="4" name="полугодие" vbProcedure="false">{"баланс",#N/A,TRUE,"Баланс  на  декабрь"}</definedName>
    <definedName function="false" hidden="false" localSheetId="4" name="пр" vbProcedure="false">{"баланс",#N/A,TRUE,"Баланс  на  декабрь"}</definedName>
    <definedName function="false" hidden="false" localSheetId="4" name="прл" vbProcedure="false">{"баланс",#N/A,TRUE,"Баланс  на  декабрь"}</definedName>
    <definedName function="false" hidden="false" localSheetId="4" name="пролд" vbProcedure="false">{"баланс",#N/A,TRUE,"Баланс  на  декабрь"}</definedName>
    <definedName function="false" hidden="false" localSheetId="4" name="Расх" vbProcedure="false">Расх</definedName>
    <definedName function="false" hidden="false" localSheetId="4" name="Расход" vbProcedure="false">Расход</definedName>
    <definedName function="false" hidden="false" localSheetId="4" name="Ресурс" vbProcedure="false">'[25]'!$C$3</definedName>
    <definedName function="false" hidden="false" localSheetId="4" name="рол" vbProcedure="false">{"баланс",#N/A,TRUE,"Баланс  на  декабрь"}</definedName>
    <definedName function="false" hidden="false" localSheetId="4" name="ролд" vbProcedure="false">{"баланс",#N/A,TRUE,"Баланс  на  декабрь"}</definedName>
    <definedName function="false" hidden="false" localSheetId="4" name="рплп" vbProcedure="false">{"баланс",#N/A,TRUE,"Баланс  на  декабрь"}</definedName>
    <definedName function="false" hidden="false" localSheetId="4" name="Свод1" vbProcedure="false">'[25]'!$D$4</definedName>
    <definedName function="false" hidden="false" localSheetId="4" name="тварь" vbProcedure="false">{"баланс",#N/A,TRUE,"Баланс  на  декабрь"}</definedName>
    <definedName function="false" hidden="false" localSheetId="4" name="Тип_статьи" vbProcedure="false">'[25]'!$D$4</definedName>
    <definedName function="false" hidden="false" localSheetId="4" name="тряпка" vbProcedure="false">{"баланс",#N/A,TRUE,"Баланс  на  декабрь"}</definedName>
    <definedName function="false" hidden="false" localSheetId="4" name="ТЭ" vbProcedure="false">{"баланс",#N/A,TRUE,"Баланс  на  декабрь"}</definedName>
    <definedName function="false" hidden="false" localSheetId="4" name="ТЭО" vbProcedure="false">{"баланс",#N/A,TRUE,"Баланс  на  декабрь"}</definedName>
    <definedName function="false" hidden="false" localSheetId="4" name="у" vbProcedure="false">{"баланс",#N/A,TRUE,"Баланс  на  декабрь"}</definedName>
    <definedName function="false" hidden="false" localSheetId="4" name="уек" vbProcedure="false">{"баланс",#N/A,TRUE,"Баланс  на  декабрь"}</definedName>
    <definedName function="false" hidden="false" localSheetId="4" name="Ф" vbProcedure="false">{"баланс",#N/A,TRUE,"Баланс  на  декабрь"}</definedName>
    <definedName function="false" hidden="false" localSheetId="4" name="фуууууу" vbProcedure="false">{"баланс",#N/A,TRUE,"Баланс  на  декабрь"}</definedName>
    <definedName function="false" hidden="false" localSheetId="4" name="ц" vbProcedure="false">'[25]'!$D$4</definedName>
    <definedName function="false" hidden="false" localSheetId="4" name="щ" vbProcedure="false">{"баланс",#N/A,TRUE,"Баланс  на  декабрь"}</definedName>
    <definedName function="false" hidden="false" localSheetId="4" name="Ы" vbProcedure="false">{"баланс",#N/A,TRUE,"Баланс  на  декабрь"}</definedName>
    <definedName function="false" hidden="false" localSheetId="4" name="ывап" vbProcedure="false">{"баланс",#N/A,TRUE,"Баланс  на  декабрь"}</definedName>
    <definedName function="false" hidden="false" localSheetId="4" name="ык" vbProcedure="false">{"баланс",#N/A,TRUE,"Баланс  на  декабрь"}</definedName>
    <definedName function="false" hidden="false" localSheetId="4" name="ыквп" vbProcedure="false">{"баланс",#N/A,TRUE,"Баланс  на  декабрь"}</definedName>
    <definedName function="false" hidden="false" localSheetId="4" name="ыцку" vbProcedure="false">{"баланс",#N/A,TRUE,"Баланс  на  декабрь"}</definedName>
    <definedName function="false" hidden="false" localSheetId="4" name="ь" vbProcedure="false">ь</definedName>
    <definedName function="false" hidden="false" localSheetId="4" name="энергетика" vbProcedure="false">{"баланс",#N/A,TRUE,"Баланс  на  декабрь"}</definedName>
    <definedName function="false" hidden="false" localSheetId="4" name="юд" vbProcedure="false">{"баланс",#N/A,TRUE,"Баланс  на  декабрь"}</definedName>
    <definedName function="false" hidden="false" localSheetId="4" name="январь" vbProcedure="false">январь</definedName>
    <definedName function="false" hidden="false" localSheetId="6" name="A" vbProcedure="false">'[26]'!$P$16:$R$18</definedName>
    <definedName function="false" hidden="false" localSheetId="6" name="A1" vbProcedure="false">'[29]'!$A$1</definedName>
    <definedName function="false" hidden="false" localSheetId="6" name="aaaaa" vbProcedure="false">{"баланс",#N/A,TRUE,"Баланс  на  декабрь"}</definedName>
    <definedName function="false" hidden="false" localSheetId="6" name="activ_begin" vbProcedure="false">'[31]'!$D$20</definedName>
    <definedName function="false" hidden="false" localSheetId="6" name="activ_end" vbProcedure="false">'[31]'!$E$20</definedName>
    <definedName function="false" hidden="false" localSheetId="6" name="b" vbProcedure="false">{"баланс",#N/A,TRUE,"Баланс  на  декабрь"}</definedName>
    <definedName function="false" hidden="false" localSheetId="6" name="d" vbProcedure="false">{"баланс",#N/A,TRUE,"Баланс  на  декабрь"}</definedName>
    <definedName function="false" hidden="false" localSheetId="6" name="E" vbProcedure="false">'[31]'!$F$1</definedName>
    <definedName function="false" hidden="false" localSheetId="6" name="eeee" vbProcedure="false">{"баланс",#N/A,TRUE,"Баланс  на  декабрь"}</definedName>
    <definedName function="false" hidden="false" localSheetId="6" name="Excel_BuiltIn_Database" vbProcedure="false">'[20]'!$A$1:$Z$418</definedName>
    <definedName function="false" hidden="false" localSheetId="6" name="fduecn" vbProcedure="false">{"баланс",#N/A,TRUE,"Баланс  на  декабрь"}</definedName>
    <definedName function="false" hidden="false" localSheetId="6" name="g" vbProcedure="false">g</definedName>
    <definedName function="false" hidden="false" localSheetId="6" name="gjg" vbProcedure="false">{"баланс",#N/A,TRUE,"Баланс  на  декабрь"}</definedName>
    <definedName function="false" hidden="false" localSheetId="6" name="hggg" vbProcedure="false">{"баланс",#N/A,TRUE,"Баланс  на  декабрь"}</definedName>
    <definedName function="false" hidden="false" localSheetId="6" name="i" vbProcedure="false">i</definedName>
    <definedName function="false" hidden="false" localSheetId="6" name="Invest" vbProcedure="false">'[31]'!$F$39:$F$45</definedName>
    <definedName function="false" hidden="false" localSheetId="6" name="j" vbProcedure="false">j</definedName>
    <definedName function="false" hidden="false" localSheetId="6" name="jghg" vbProcedure="false">{"баланс",#N/A,TRUE,"Баланс  на  декабрь"}</definedName>
    <definedName function="false" hidden="false" localSheetId="6" name="jghj" vbProcedure="false">{"баланс",#N/A,TRUE,"Баланс  на  декабрь"}</definedName>
    <definedName function="false" hidden="false" localSheetId="6" name="jhgf" vbProcedure="false">{"баланс",#N/A,TRUE,"Баланс  на  декабрь"}</definedName>
    <definedName function="false" hidden="false" localSheetId="6" name="jjg" vbProcedure="false">{"баланс",#N/A,TRUE,"Баланс  на  декабрь"}</definedName>
    <definedName function="false" hidden="false" localSheetId="6" name="jjj" vbProcedure="false">{"баланс",#N/A,TRUE,"Баланс  на  декабрь"}</definedName>
    <definedName function="false" hidden="false" localSheetId="6" name="jk" vbProcedure="false">{"баланс",#N/A,TRUE,"Баланс  на  декабрь"}</definedName>
    <definedName function="false" hidden="false" localSheetId="6" name="k" vbProcedure="false">k</definedName>
    <definedName function="false" hidden="false" localSheetId="6" name="kb" vbProcedure="false">kb</definedName>
    <definedName function="false" hidden="false" localSheetId="6" name="khj" vbProcedure="false">khj</definedName>
    <definedName function="false" hidden="false" localSheetId="6" name="kurs" vbProcedure="false">'[17]%%'!$Q$17</definedName>
    <definedName function="false" hidden="false" localSheetId="6" name="l" vbProcedure="false">{"баланс",#N/A,TRUE,"Баланс  на  декабрь"}</definedName>
    <definedName function="false" hidden="false" localSheetId="6" name="mnnnnn" vbProcedure="false">{"баланс",#N/A,TRUE,"Баланс  на  декабрь"}</definedName>
    <definedName function="false" hidden="false" localSheetId="6" name="n" vbProcedure="false">{"баланс",#N/A,TRUE,"Баланс  на  декабрь"}</definedName>
    <definedName function="false" hidden="false" localSheetId="6" name="nnnnn" vbProcedure="false">{"баланс",#N/A,TRUE,"Баланс  на  декабрь"}</definedName>
    <definedName function="false" hidden="false" localSheetId="6" name="nnnnnn" vbProcedure="false">nnnnnn</definedName>
    <definedName function="false" hidden="false" localSheetId="6" name="nnnnnnn" vbProcedure="false">{"баланс",#N/A,TRUE,"Баланс  на  декабрь"}</definedName>
    <definedName function="false" hidden="false" localSheetId="6" name="none" vbProcedure="false">'[32]'!$R$18</definedName>
    <definedName function="false" hidden="false" localSheetId="6" name="OneStepChart" vbProcedure="false">OneStepChart</definedName>
    <definedName function="false" hidden="false" localSheetId="6" name="OneT" vbProcedure="false">OneT</definedName>
    <definedName function="false" hidden="false" localSheetId="6" name="OTD1" vbProcedure="false">'[26]'!$HI$1497</definedName>
    <definedName function="false" hidden="false" localSheetId="6" name="OTD101" vbProcedure="false">'[26]'!$BK$1599:$EE$1671</definedName>
    <definedName function="false" hidden="false" localSheetId="6" name="OTD102" vbProcedure="false">'[26]'!$BS$1863:$DQ$1913</definedName>
    <definedName function="false" hidden="false" localSheetId="6" name="OTD103" vbProcedure="false">'[26]'!$DS$1915:$FN$1962</definedName>
    <definedName function="false" hidden="false" localSheetId="6" name="OTD104" vbProcedure="false">'[26]'!$M$1755:$HK$1805</definedName>
    <definedName function="false" hidden="false" localSheetId="6" name="OTD105" vbProcedure="false">'[26]'!$Q$1809:$BO$1859</definedName>
    <definedName function="false" hidden="false" localSheetId="6" name="OTD106" vbProcedure="false">'[26]'!$BG$1499:$HK$1595</definedName>
    <definedName function="false" hidden="false" localSheetId="6" name="OTD107" vbProcedure="false">'[26]'!$EI$1675:$HG$1751</definedName>
    <definedName function="false" hidden="false" localSheetId="6" name="OTD2" vbProcedure="false">'[26]'!$G$2017:$HQ$2055</definedName>
    <definedName function="false" hidden="false" localSheetId="6" name="p" vbProcedure="false">p</definedName>
    <definedName function="false" hidden="false" localSheetId="6" name="passiv_begin" vbProcedure="false">'[31]'!$D$30</definedName>
    <definedName function="false" hidden="false" localSheetId="6" name="passiv_end" vbProcedure="false">'[31]'!$E$30</definedName>
    <definedName function="false" hidden="false" localSheetId="6" name="PERED1" vbProcedure="false">'[26]'!$AX$976:$GZ$1074</definedName>
    <definedName function="false" hidden="false" localSheetId="6" name="PERED11" vbProcedure="false">'[26]'!$AY$1075:$DK$1139</definedName>
    <definedName function="false" hidden="false" localSheetId="6" name="PERED2" vbProcedure="false">'[26]'!$FP$1964:$HN$2014</definedName>
    <definedName function="false" hidden="false" localSheetId="6" name="PERED3" vbProcedure="false">'[26]'!$H$2056:$AI$2083</definedName>
    <definedName function="false" hidden="false" localSheetId="6" name="poz1" vbProcedure="false">[33]Cent!$D$4</definedName>
    <definedName function="false" hidden="false" localSheetId="6" name="poz2" vbProcedure="false">'[34]'!$E$4</definedName>
    <definedName function="false" hidden="false" localSheetId="6" name="Price_In" vbProcedure="false">'[31]'!$E$39:$E$45</definedName>
    <definedName function="false" hidden="false" localSheetId="6" name="Price_out" vbProcedure="false">'[31]'!$D$39:$D$45</definedName>
    <definedName function="false" hidden="false" localSheetId="6" name="ProdGr" vbProcedure="false">'[31]'!$C$11:$F$35</definedName>
    <definedName function="false" hidden="false" localSheetId="6" name="rre" vbProcedure="false">{"баланс",#N/A,TRUE,"Баланс  на  декабрь"}</definedName>
    <definedName function="false" hidden="false" localSheetId="6" name="rrt" vbProcedure="false">{"баланс",#N/A,TRUE,"Баланс  на  декабрь"}</definedName>
    <definedName function="false" hidden="false" localSheetId="6" name="rrtt" vbProcedure="false">{"баланс",#N/A,TRUE,"Баланс  на  декабрь"}</definedName>
    <definedName function="false" hidden="false" localSheetId="6" name="ryyh" vbProcedure="false">{"баланс",#N/A,TRUE,"Баланс  на  декабрь"}</definedName>
    <definedName function="false" hidden="false" localSheetId="6" name="s" vbProcedure="false">{"баланс",#N/A,TRUE,"Баланс  на  декабрь"}</definedName>
    <definedName function="false" hidden="false" localSheetId="6" name="SVOD1" vbProcedure="false">'[26]'!$A$17:$D$119</definedName>
    <definedName function="false" hidden="false" localSheetId="6" name="SVOD2" vbProcedure="false">'[26]'!$A$120:$D$157</definedName>
    <definedName function="false" hidden="false" localSheetId="6" name="TAB" vbProcedure="false">'[26]'!$A$23:$D$25</definedName>
    <definedName function="false" hidden="false" localSheetId="6" name="ttr" vbProcedure="false">{"баланс",#N/A,TRUE,"Баланс  на  декабрь"}</definedName>
    <definedName function="false" hidden="false" localSheetId="6" name="tttee" vbProcedure="false">{"баланс",#N/A,TRUE,"Баланс  на  декабрь"}</definedName>
    <definedName function="false" hidden="false" localSheetId="6" name="Vol" vbProcedure="false">'[31]'!$C$39:$C$45</definedName>
    <definedName function="false" hidden="false" localSheetId="6" name="w" vbProcedure="false">{"баланс",#N/A,TRUE,"Баланс  на  декабрь"}</definedName>
    <definedName function="false" hidden="false" localSheetId="6" name="wrn_баланс_" vbProcedure="false">{"баланс",#N/A,TRUE,"Баланс  на  декабрь"}</definedName>
    <definedName function="false" hidden="false" localSheetId="6" name="X" vbProcedure="false">'[26]'!$A$160:$C$213</definedName>
    <definedName function="false" hidden="false" localSheetId="6" name="yjfh" vbProcedure="false">{"баланс",#N/A,TRUE,"Баланс  на  декабрь"}</definedName>
    <definedName function="false" hidden="false" localSheetId="6" name="ytt" vbProcedure="false">{"баланс",#N/A,TRUE,"Баланс  на  декабрь"}</definedName>
    <definedName function="false" hidden="false" localSheetId="6" name="yyye" vbProcedure="false">{"баланс",#N/A,TRUE,"Баланс  на  декабрь"}</definedName>
    <definedName function="false" hidden="false" localSheetId="6" name="z" vbProcedure="false">z</definedName>
    <definedName function="false" hidden="false" localSheetId="6" name="_1ST" vbProcedure="false">'[26]'!$U$21</definedName>
    <definedName function="false" hidden="false" localSheetId="6" name="_1ST01" vbProcedure="false">'[26]'!$T$20:$BN$66</definedName>
    <definedName function="false" hidden="false" localSheetId="6" name="_1ST02" vbProcedure="false">'[26]'!$BO$67:$EY$155</definedName>
    <definedName function="false" hidden="false" localSheetId="6" name="_1ST03" vbProcedure="false">'[26]'!$FZ$182:$HN$222</definedName>
    <definedName function="false" hidden="false" localSheetId="6" name="_1ST04" vbProcedure="false">'[26]'!$CL$90:$DG$111</definedName>
    <definedName function="false" hidden="false" localSheetId="6" name="_2ST" vbProcedure="false">'[26]'!$IL$246</definedName>
    <definedName function="false" hidden="false" localSheetId="6" name="_2ST01" vbProcedure="false">'[26]'!$AF$246:$IL$288</definedName>
    <definedName function="false" hidden="false" localSheetId="6" name="_2ST02" vbProcedure="false">'[26]'!$BE$313:$CU$355</definedName>
    <definedName function="false" hidden="false" localSheetId="6" name="_2ST03" vbProcedure="false">'[26]'!$CV$356:$FM$425</definedName>
    <definedName function="false" hidden="false" localSheetId="6" name="_2ST04" vbProcedure="false">'[26]'!$GN$452:$IC$493</definedName>
    <definedName function="false" hidden="false" localSheetId="6" name="_2ST05" vbProcedure="false">'[26]'!$H$520:$AW$561</definedName>
    <definedName function="false" hidden="false" localSheetId="6" name="_3ST" vbProcedure="false">'[26]'!$BW$587</definedName>
    <definedName function="false" hidden="false" localSheetId="6" name="_3ST01" vbProcedure="false">'[26]'!$BW$587:$DK$627</definedName>
    <definedName function="false" hidden="false" localSheetId="6" name="_3ST02" vbProcedure="false">'[26]'!$EK$653:$FX$692</definedName>
    <definedName function="false" hidden="false" localSheetId="6" name="_3ST03" vbProcedure="false">'[26]'!$GV$716:$IK$757</definedName>
    <definedName function="false" hidden="false" localSheetId="6" name="_3ST04" vbProcedure="false">'[26]'!$L$780:$BW$843</definedName>
    <definedName function="false" hidden="false" localSheetId="6" name="_4ST" vbProcedure="false">'[26]'!$EM$911</definedName>
    <definedName function="false" hidden="false" localSheetId="6" name="_4ST01" vbProcedure="false">'[26]'!$CT$866:$EJ$908</definedName>
    <definedName function="false" hidden="false" localSheetId="6" name="_4ST02" vbProcedure="false">'[26]'!$GC$953:$GY$975</definedName>
    <definedName function="false" hidden="false" localSheetId="6" name="_4ST03" vbProcedure="false">'[26]'!$CS$865</definedName>
    <definedName function="false" hidden="false" localSheetId="6" name="_4ST04" vbProcedure="false">'[26]'!$HG$983:$HY$1001</definedName>
    <definedName function="false" hidden="false" localSheetId="6" name="_4ST05" vbProcedure="false">'[26]'!$HY$1001:$IQ$1019</definedName>
    <definedName function="false" hidden="false" localSheetId="6" name="_6ST" vbProcedure="false">'[26]'!$DN$1142</definedName>
    <definedName function="false" hidden="false" localSheetId="6" name="_6ST01" vbProcedure="false">'[26]'!$DM$1141:$FH$1188</definedName>
    <definedName function="false" hidden="false" localSheetId="6" name="_6ST02" vbProcedure="false">'[26]'!$EL$1190:$FJ$1422</definedName>
    <definedName function="false" hidden="false" localSheetId="6" name="_6ST03" vbProcedure="false">'[26]'!$ES$1429:$GH$1470</definedName>
    <definedName function="false" hidden="false" localSheetId="6" name="_6ST04" vbProcedure="false">'[26]'!$GI$1471:$HF$1494</definedName>
    <definedName function="false" hidden="false" localSheetId="6" name="_OTD1" vbProcedure="false">'[27]'!$A$1</definedName>
    <definedName function="false" hidden="false" localSheetId="6" name="_OTD101" vbProcedure="false">'[27]'!$A$1</definedName>
    <definedName function="false" hidden="false" localSheetId="6" name="_OTD102" vbProcedure="false">'[27]'!$A$1</definedName>
    <definedName function="false" hidden="false" localSheetId="6" name="_OTD103" vbProcedure="false">'[27]'!$A$1</definedName>
    <definedName function="false" hidden="false" localSheetId="6" name="_OTD104" vbProcedure="false">'[27]'!$A$1</definedName>
    <definedName function="false" hidden="false" localSheetId="6" name="_OTD105" vbProcedure="false">'[27]'!$A$1</definedName>
    <definedName function="false" hidden="false" localSheetId="6" name="_OTD106" vbProcedure="false">'[27]'!$A$1</definedName>
    <definedName function="false" hidden="false" localSheetId="6" name="_OTD107" vbProcedure="false">'[27]'!$A$1</definedName>
    <definedName function="false" hidden="false" localSheetId="6" name="_OTD2" vbProcedure="false">'[27]'!$A$1</definedName>
    <definedName function="false" hidden="false" localSheetId="6" name="ё" vbProcedure="false">{"баланс",#N/A,TRUE,"Баланс  на  декабрь"}</definedName>
    <definedName function="false" hidden="false" localSheetId="6" name="а" vbProcedure="false">{"баланс",#N/A,TRUE,"Баланс  на  декабрь"}</definedName>
    <definedName function="false" hidden="false" localSheetId="6" name="А27" vbProcedure="false">'[31]'!$R$18</definedName>
    <definedName function="false" hidden="false" localSheetId="6" name="А3_1" vbProcedure="false">[3]F1!$BT$72</definedName>
    <definedName function="false" hidden="false" localSheetId="6" name="А3_2" vbProcedure="false">[3]F1!$BT$72</definedName>
    <definedName function="false" hidden="false" localSheetId="6" name="август" vbProcedure="false">{"баланс",#N/A,TRUE,"Баланс  на  декабрь"}</definedName>
    <definedName function="false" hidden="false" localSheetId="6" name="авыф" vbProcedure="false">{"баланс",#N/A,TRUE,"Баланс  на  декабрь"}</definedName>
    <definedName function="false" hidden="false" localSheetId="6" name="агнл" vbProcedure="false">{"баланс",#N/A,TRUE,"Баланс  на  декабрь"}</definedName>
    <definedName function="false" hidden="false" localSheetId="6" name="аервно" vbProcedure="false">{"баланс",#N/A,TRUE,"Баланс  на  декабрь"}</definedName>
    <definedName function="false" hidden="false" localSheetId="6" name="акор" vbProcedure="false">{"баланс",#N/A,TRUE,"Баланс  на  декабрь"}</definedName>
    <definedName function="false" hidden="false" localSheetId="6" name="амеба" vbProcedure="false">{"баланс",#N/A,TRUE,"Баланс  на  декабрь"}</definedName>
    <definedName function="false" hidden="false" localSheetId="6" name="амп" vbProcedure="false">амп</definedName>
    <definedName function="false" hidden="false" localSheetId="6" name="ап" vbProcedure="false">{"баланс",#N/A,TRUE,"Баланс  на  декабрь"}</definedName>
    <definedName function="false" hidden="false" localSheetId="6" name="апр" vbProcedure="false">{"баланс",#N/A,TRUE,"Баланс  на  декабрь"}</definedName>
    <definedName function="false" hidden="false" localSheetId="6" name="артнрн" vbProcedure="false">{"баланс",#N/A,TRUE,"Баланс  на  декабрь"}</definedName>
    <definedName function="false" hidden="false" localSheetId="6" name="ачы" vbProcedure="false">{"баланс",#N/A,TRUE,"Баланс  на  декабрь"}</definedName>
    <definedName function="false" hidden="false" localSheetId="6" name="аык" vbProcedure="false">{"баланс",#N/A,TRUE,"Баланс  на  декабрь"}</definedName>
    <definedName function="false" hidden="false" localSheetId="6" name="б" vbProcedure="false">{"баланс",#N/A,TRUE,"Баланс  на  декабрь"}</definedName>
    <definedName function="false" hidden="false" localSheetId="6" name="БДРмай03" vbProcedure="false">БДРмай03</definedName>
    <definedName function="false" hidden="false" localSheetId="6" name="бло" vbProcedure="false">{"баланс",#N/A,TRUE,"Баланс  на  декабрь"}</definedName>
    <definedName function="false" hidden="false" localSheetId="6" name="В" vbProcedure="false">{"баланс",#N/A,TRUE,"Баланс  на  декабрь"}</definedName>
    <definedName function="false" hidden="false" localSheetId="6" name="вап" vbProcedure="false">{"баланс",#N/A,TRUE,"Баланс  на  декабрь"}</definedName>
    <definedName function="false" hidden="false" localSheetId="6" name="вва" vbProcedure="false">{"баланс",#N/A,TRUE,"Баланс  на  декабрь"}</definedName>
    <definedName function="false" hidden="false" localSheetId="6" name="вва1" vbProcedure="false">{"баланс",#N/A,TRUE,"Баланс  на  декабрь"}</definedName>
    <definedName function="false" hidden="false" localSheetId="6" name="впа" vbProcedure="false">{"баланс",#N/A,TRUE,"Баланс  на  декабрь"}</definedName>
    <definedName function="false" hidden="false" localSheetId="6" name="врвр" vbProcedure="false">{"баланс",#N/A,TRUE,"Баланс  на  декабрь"}</definedName>
    <definedName function="false" hidden="false" localSheetId="6" name="вспом" vbProcedure="false">вспом</definedName>
    <definedName function="false" hidden="false" localSheetId="6" name="г" vbProcedure="false">{"баланс",#N/A,TRUE,"Баланс  на  декабрь"}</definedName>
    <definedName function="false" hidden="false" localSheetId="6" name="гн" vbProcedure="false">{"баланс",#N/A,TRUE,"Баланс  на  декабрь"}</definedName>
    <definedName function="false" hidden="false" localSheetId="6" name="гор" vbProcedure="false">гор</definedName>
    <definedName function="false" hidden="false" localSheetId="6" name="господь" vbProcedure="false">{"баланс",#N/A,TRUE,"Баланс  на  декабрь"}</definedName>
    <definedName function="false" hidden="false" localSheetId="6" name="д" vbProcedure="false">'[19]Главная таблица '!$D$1196</definedName>
    <definedName function="false" hidden="false" localSheetId="6" name="два" vbProcedure="false">{"баланс",#N/A,TRUE,"Баланс  на  декабрь"}</definedName>
    <definedName function="false" hidden="false" localSheetId="6" name="день" vbProcedure="false">{"баланс",#N/A,TRUE,"Баланс  на  декабрь"}</definedName>
    <definedName function="false" hidden="false" localSheetId="6" name="Доход" vbProcedure="false">Доход</definedName>
    <definedName function="false" hidden="false" localSheetId="6" name="Доходная" vbProcedure="false">Доходная</definedName>
    <definedName function="false" hidden="false" localSheetId="6" name="дпладоп" vbProcedure="false">{"баланс",#N/A,TRUE,"Баланс  на  декабрь"}</definedName>
    <definedName function="false" hidden="false" localSheetId="6" name="е" vbProcedure="false">'[35]'!$O$4</definedName>
    <definedName function="false" hidden="false" localSheetId="6" name="ек" vbProcedure="false">{"баланс",#N/A,TRUE,"Баланс  на  декабрь"}</definedName>
    <definedName function="false" hidden="false" localSheetId="6" name="ен" vbProcedure="false">{"баланс",#N/A,TRUE,"Баланс  на  декабрь"}</definedName>
    <definedName function="false" hidden="false" localSheetId="6" name="епав" vbProcedure="false">{"баланс",#N/A,TRUE,"Баланс  на  декабрь"}</definedName>
    <definedName function="false" hidden="false" localSheetId="6" name="ж" vbProcedure="false">{"баланс",#N/A,TRUE,"Баланс  на  декабрь"}</definedName>
    <definedName function="false" hidden="false" localSheetId="6" name="з" vbProcedure="false">{"баланс",#N/A,TRUE,"Баланс  на  декабрь"}</definedName>
    <definedName function="false" hidden="false" localSheetId="6" name="июль" vbProcedure="false">июль</definedName>
    <definedName function="false" hidden="false" localSheetId="6" name="июнь" vbProcedure="false">июнь</definedName>
    <definedName function="false" hidden="false" localSheetId="6" name="июнь03" vbProcedure="false">июнь03</definedName>
    <definedName function="false" hidden="false" localSheetId="6" name="й" vbProcedure="false">{"баланс",#N/A,TRUE,"Баланс  на  декабрь"}</definedName>
    <definedName function="false" hidden="false" localSheetId="6" name="йх" vbProcedure="false">{"баланс",#N/A,TRUE,"Баланс  на  декабрь"}</definedName>
    <definedName function="false" hidden="false" localSheetId="6" name="к" vbProcedure="false">'[36]ТД Э'!$AS$1</definedName>
    <definedName function="false" hidden="false" localSheetId="6" name="квапргошлдж" vbProcedure="false">{"баланс",#N/A,TRUE,"Баланс  на  декабрь"}</definedName>
    <definedName function="false" hidden="false" localSheetId="6" name="Контрагент" vbProcedure="false">'[20]'!$A$2:$A$279</definedName>
    <definedName function="false" hidden="false" localSheetId="6" name="л" vbProcedure="false">л</definedName>
    <definedName function="false" hidden="false" localSheetId="6" name="лог" vbProcedure="false">{"баланс",#N/A,TRUE,"Баланс  на  декабрь"}</definedName>
    <definedName function="false" hidden="false" localSheetId="6" name="лщн" vbProcedure="false">{"баланс",#N/A,TRUE,"Баланс  на  декабрь"}</definedName>
    <definedName function="false" hidden="false" localSheetId="6" name="льо" vbProcedure="false">{"баланс",#N/A,TRUE,"Баланс  на  декабрь"}</definedName>
    <definedName function="false" hidden="false" localSheetId="6" name="лямт" vbProcedure="false">{"баланс",#N/A,TRUE,"Баланс  на  декабрь"}</definedName>
    <definedName function="false" hidden="false" localSheetId="6" name="м" vbProcedure="false">{"баланс",#N/A,TRUE,"Баланс  на  декабрь"}</definedName>
    <definedName function="false" hidden="false" localSheetId="6" name="май" vbProcedure="false">{"баланс",#N/A,TRUE,"Баланс  на  декабрь"}</definedName>
    <definedName function="false" hidden="false" localSheetId="6" name="МАРТ" vbProcedure="false">МАРТ</definedName>
    <definedName function="false" hidden="false" localSheetId="6" name="мес" vbProcedure="false">{"баланс",#N/A,TRUE,"Баланс  на  декабрь"}</definedName>
    <definedName function="false" hidden="false" localSheetId="6" name="месяц" vbProcedure="false">{"баланс",#N/A,TRUE,"Баланс  на  декабрь"}</definedName>
    <definedName function="false" hidden="false" localSheetId="6" name="ми" vbProcedure="false">{"баланс",#N/A,TRUE,"Баланс  на  декабрь"}</definedName>
    <definedName function="false" hidden="false" localSheetId="6" name="Модель" vbProcedure="false">[16]Титульный!$I$9</definedName>
    <definedName function="false" hidden="false" localSheetId="6" name="н" vbProcedure="false">'[18]Конс БДДС'!$W$9</definedName>
    <definedName function="false" hidden="false" localSheetId="6" name="нго" vbProcedure="false">{"баланс",#N/A,TRUE,"Баланс  на  декабрь"}</definedName>
    <definedName function="false" hidden="false" localSheetId="6" name="нк" vbProcedure="false">{"баланс",#N/A,TRUE,"Баланс  на  декабрь"}</definedName>
    <definedName function="false" hidden="false" localSheetId="6" name="нуцапрго" vbProcedure="false">{"баланс",#N/A,TRUE,"Баланс  на  декабрь"}</definedName>
    <definedName function="false" hidden="false" localSheetId="6" name="огнгн" vbProcedure="false">{"баланс",#N/A,TRUE,"Баланс  на  декабрь"}</definedName>
    <definedName function="false" hidden="false" localSheetId="6" name="олд" vbProcedure="false">{"баланс",#N/A,TRUE,"Баланс  на  декабрь"}</definedName>
    <definedName function="false" hidden="false" localSheetId="6" name="опро" vbProcedure="false">{"баланс",#N/A,TRUE,"Баланс  на  декабрь"}</definedName>
    <definedName function="false" hidden="false" localSheetId="6" name="ор" vbProcedure="false">{"баланс",#N/A,TRUE,"Баланс  на  декабрь"}</definedName>
    <definedName function="false" hidden="false" localSheetId="6" name="орн" vbProcedure="false">{"баланс",#N/A,TRUE,"Баланс  на  декабрь"}</definedName>
    <definedName function="false" hidden="false" localSheetId="6" name="паро" vbProcedure="false">{"баланс",#N/A,TRUE,"Баланс  на  декабрь"}</definedName>
    <definedName function="false" hidden="false" localSheetId="6" name="пв" vbProcedure="false">{"баланс",#N/A,TRUE,"Баланс  на  декабрь"}</definedName>
    <definedName function="false" hidden="false" localSheetId="6" name="пку" vbProcedure="false">{"баланс",#N/A,TRUE,"Баланс  на  декабрь"}</definedName>
    <definedName function="false" hidden="false" localSheetId="6" name="полугодие" vbProcedure="false">{"баланс",#N/A,TRUE,"Баланс  на  декабрь"}</definedName>
    <definedName function="false" hidden="false" localSheetId="6" name="пост" vbProcedure="false">[37]справочная!$C$2:$C$17</definedName>
    <definedName function="false" hidden="false" localSheetId="6" name="пр" vbProcedure="false">{"баланс",#N/A,TRUE,"Баланс  на  декабрь"}</definedName>
    <definedName function="false" hidden="false" localSheetId="6" name="пре" vbProcedure="false">{"баланс",#N/A,TRUE,"Баланс  на  декабрь"}</definedName>
    <definedName function="false" hidden="false" localSheetId="6" name="прл" vbProcedure="false">{"баланс",#N/A,TRUE,"Баланс  на  декабрь"}</definedName>
    <definedName function="false" hidden="false" localSheetId="6" name="про" vbProcedure="false">{"баланс",#N/A,TRUE,"Баланс  на  декабрь"}</definedName>
    <definedName function="false" hidden="false" localSheetId="6" name="пролд" vbProcedure="false">{"баланс",#N/A,TRUE,"Баланс  на  декабрь"}</definedName>
    <definedName function="false" hidden="false" localSheetId="6" name="прори" vbProcedure="false">{"баланс",#N/A,TRUE,"Баланс  на  декабрь"}</definedName>
    <definedName function="false" hidden="false" localSheetId="6" name="р" vbProcedure="false">{"баланс",#N/A,TRUE,"Баланс  на  декабрь"}</definedName>
    <definedName function="false" hidden="false" localSheetId="6" name="Расх" vbProcedure="false">Расх</definedName>
    <definedName function="false" hidden="false" localSheetId="6" name="Расход" vbProcedure="false">Расход</definedName>
    <definedName function="false" hidden="false" localSheetId="6" name="реа" vbProcedure="false">{"баланс",#N/A,TRUE,"Баланс  на  декабрь"}</definedName>
    <definedName function="false" hidden="false" localSheetId="6" name="реен" vbProcedure="false">{"баланс",#N/A,TRUE,"Баланс  на  декабрь"}</definedName>
    <definedName function="false" hidden="false" localSheetId="6" name="рес" vbProcedure="false">[37]рес!$B$2:$B$392</definedName>
    <definedName function="false" hidden="false" localSheetId="6" name="Ресурс" vbProcedure="false">'[20]'!$A$2:$A$1500</definedName>
    <definedName function="false" hidden="false" localSheetId="6" name="рол" vbProcedure="false">{"баланс",#N/A,TRUE,"Баланс  на  декабрь"}</definedName>
    <definedName function="false" hidden="false" localSheetId="6" name="ролд" vbProcedure="false">{"баланс",#N/A,TRUE,"Баланс  на  декабрь"}</definedName>
    <definedName function="false" hidden="false" localSheetId="6" name="рплп" vbProcedure="false">{"баланс",#N/A,TRUE,"Баланс  на  декабрь"}</definedName>
    <definedName function="false" hidden="false" localSheetId="6" name="Свод1" vbProcedure="false">'[38]'!$A$3</definedName>
    <definedName function="false" hidden="false" localSheetId="6" name="Справочники" vbProcedure="false">[16]Титульный!$L$12</definedName>
    <definedName function="false" hidden="false" localSheetId="6" name="статья" vbProcedure="false">[37]справочная!$D$2:$D$26</definedName>
    <definedName function="false" hidden="false" localSheetId="6" name="т" vbProcedure="false">{"баланс",#N/A,TRUE,"Баланс  на  декабрь"}</definedName>
    <definedName function="false" hidden="false" localSheetId="6" name="тварь" vbProcedure="false">{"баланс",#N/A,TRUE,"Баланс  на  декабрь"}</definedName>
    <definedName function="false" hidden="false" localSheetId="6" name="Текущий_сценарий" vbProcedure="false">'[31]'!$A$39</definedName>
    <definedName function="false" hidden="false" localSheetId="6" name="Тип_статьи" vbProcedure="false">'[38]'!$A$2:$A$4</definedName>
    <definedName function="false" hidden="false" localSheetId="6" name="ТП" vbProcedure="false">ТП</definedName>
    <definedName function="false" hidden="false" localSheetId="6" name="тряпка" vbProcedure="false">{"баланс",#N/A,TRUE,"Баланс  на  декабрь"}</definedName>
    <definedName function="false" hidden="false" localSheetId="6" name="тьтьт" vbProcedure="false">{"баланс",#N/A,TRUE,"Баланс  на  декабрь"}</definedName>
    <definedName function="false" hidden="false" localSheetId="6" name="ТЭ" vbProcedure="false">{"баланс",#N/A,TRUE,"Баланс  на  декабрь"}</definedName>
    <definedName function="false" hidden="false" localSheetId="6" name="ТЭО" vbProcedure="false">{"баланс",#N/A,TRUE,"Баланс  на  декабрь"}</definedName>
    <definedName function="false" hidden="false" localSheetId="6" name="у" vbProcedure="false">{"баланс",#N/A,TRUE,"Баланс  на  декабрь"}</definedName>
    <definedName function="false" hidden="false" localSheetId="6" name="уек" vbProcedure="false">{"баланс",#N/A,TRUE,"Баланс  на  декабрь"}</definedName>
    <definedName function="false" hidden="false" localSheetId="6" name="уеку" vbProcedure="false">{"баланс",#N/A,TRUE,"Баланс  на  декабрь"}</definedName>
    <definedName function="false" hidden="false" localSheetId="6" name="Ф" vbProcedure="false">{"баланс",#N/A,TRUE,"Баланс  на  декабрь"}</definedName>
    <definedName function="false" hidden="false" localSheetId="6" name="фп1" vbProcedure="false">[3]F1!$BE$57</definedName>
    <definedName function="false" hidden="false" localSheetId="6" name="фп2" vbProcedure="false">[3]F1!$BE$57</definedName>
    <definedName function="false" hidden="false" localSheetId="6" name="фуууууу" vbProcedure="false">{"баланс",#N/A,TRUE,"Баланс  на  декабрь"}</definedName>
    <definedName function="false" hidden="false" localSheetId="6" name="х" vbProcedure="false">{"баланс",#N/A,TRUE,"Баланс  на  декабрь"}</definedName>
    <definedName function="false" hidden="false" localSheetId="6" name="ц" vbProcedure="false">'[31]'!$I$203</definedName>
    <definedName function="false" hidden="false" localSheetId="6" name="цз" vbProcedure="false">[37]справочная!$B$2:$B$7</definedName>
    <definedName function="false" hidden="false" localSheetId="6" name="цинк" vbProcedure="false">'[39] Номенклатуры'!$A$6</definedName>
    <definedName function="false" hidden="false" localSheetId="6" name="цинк_алюминий" vbProcedure="false">'[39] Номенклатуры'!$A$4</definedName>
    <definedName function="false" hidden="false" localSheetId="6" name="цинк_никель" vbProcedure="false">'[39] Номенклатуры'!$A$5</definedName>
    <definedName function="false" hidden="false" localSheetId="6" name="цо" vbProcedure="false">[37]справочная!$A$2:$A$6</definedName>
    <definedName function="false" hidden="false" localSheetId="6" name="цу" vbProcedure="false">{"баланс",#N/A,TRUE,"Баланс  на  декабрь"}</definedName>
    <definedName function="false" hidden="false" localSheetId="6" name="ч" vbProcedure="false">{"баланс",#N/A,TRUE,"Баланс  на  декабрь"}</definedName>
    <definedName function="false" hidden="false" localSheetId="6" name="чвк" vbProcedure="false">{"баланс",#N/A,TRUE,"Баланс  на  декабрь"}</definedName>
    <definedName function="false" hidden="false" localSheetId="6" name="шлон" vbProcedure="false">шлон</definedName>
    <definedName function="false" hidden="false" localSheetId="6" name="щ" vbProcedure="false">{"баланс",#N/A,TRUE,"Баланс  на  декабрь"}</definedName>
    <definedName function="false" hidden="false" localSheetId="6" name="ъ" vbProcedure="false">{"баланс",#N/A,TRUE,"Баланс  на  декабрь"}</definedName>
    <definedName function="false" hidden="false" localSheetId="6" name="ъх" vbProcedure="false">{"баланс",#N/A,TRUE,"Баланс  на  декабрь"}</definedName>
    <definedName function="false" hidden="false" localSheetId="6" name="Ы" vbProcedure="false">{"баланс",#N/A,TRUE,"Баланс  на  декабрь"}</definedName>
    <definedName function="false" hidden="false" localSheetId="6" name="ыва" vbProcedure="false">{"баланс",#N/A,TRUE,"Баланс  на  декабрь"}</definedName>
    <definedName function="false" hidden="false" localSheetId="6" name="ывап" vbProcedure="false">{"баланс",#N/A,TRUE,"Баланс  на  декабрь"}</definedName>
    <definedName function="false" hidden="false" localSheetId="6" name="ыекц" vbProcedure="false">{"баланс",#N/A,TRUE,"Баланс  на  декабрь"}</definedName>
    <definedName function="false" hidden="false" localSheetId="6" name="ык" vbProcedure="false">{"баланс",#N/A,TRUE,"Баланс  на  декабрь"}</definedName>
    <definedName function="false" hidden="false" localSheetId="6" name="ыквп" vbProcedure="false">{"баланс",#N/A,TRUE,"Баланс  на  декабрь"}</definedName>
    <definedName function="false" hidden="false" localSheetId="6" name="ыцку" vbProcedure="false">{"баланс",#N/A,TRUE,"Баланс  на  декабрь"}</definedName>
    <definedName function="false" hidden="false" localSheetId="6" name="ь" vbProcedure="false">ь</definedName>
    <definedName function="false" hidden="false" localSheetId="6" name="ьр" vbProcedure="false">{"баланс",#N/A,TRUE,"Баланс  на  декабрь"}</definedName>
    <definedName function="false" hidden="false" localSheetId="6" name="ьтр" vbProcedure="false">{"баланс",#N/A,TRUE,"Баланс  на  декабрь"}</definedName>
    <definedName function="false" hidden="false" localSheetId="6" name="энергетика" vbProcedure="false">{"баланс",#N/A,TRUE,"Баланс  на  декабрь"}</definedName>
    <definedName function="false" hidden="false" localSheetId="6" name="ю" vbProcedure="false">{"баланс",#N/A,TRUE,"Баланс  на  декабрь"}</definedName>
    <definedName function="false" hidden="false" localSheetId="6" name="юд" vbProcedure="false">{"баланс",#N/A,TRUE,"Баланс  на  декабрь"}</definedName>
    <definedName function="false" hidden="false" localSheetId="6" name="я" vbProcedure="false">{"баланс",#N/A,TRUE,"Баланс  на  декабрь"}</definedName>
    <definedName function="false" hidden="false" localSheetId="6" name="январь" vbProcedure="false">январь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53" authorId="0">
      <text>
        <r>
          <rPr>
            <b val="true"/>
            <sz val="8"/>
            <color rgb="FF000000"/>
            <rFont val="Tahoma"/>
            <family val="2"/>
          </rPr>
          <t xml:space="preserve">Izmailov:
</t>
        </r>
        <r>
          <rPr>
            <sz val="8"/>
            <color rgb="FF000000"/>
            <rFont val="Tahoma"/>
            <family val="2"/>
          </rPr>
          <t xml:space="preserve">для МСФО, трансформация проводится только с долгосрочными кредитами, займами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16</xdr:colOff>
                <xdr:row>263</xdr:row>
                <xdr:rowOff>7</xdr:rowOff>
              </xdr:from>
              <xdr:to>
                <xdr:col>20</xdr:col>
                <xdr:colOff>59</xdr:colOff>
                <xdr:row>269</xdr:row>
                <xdr:rowOff>5</xdr:rowOff>
              </xdr:to>
            </anchor>
          </commentPr>
        </mc:Choice>
        <mc:Fallback/>
      </mc:AlternateContent>
    </comment>
    <comment ref="J340" authorId="0">
      <text>
        <r>
          <rPr>
            <b val="true"/>
            <sz val="8"/>
            <color rgb="FF000000"/>
            <rFont val="Tahoma"/>
            <family val="2"/>
          </rPr>
          <t xml:space="preserve">Izmailov:
</t>
        </r>
        <r>
          <rPr>
            <sz val="8"/>
            <color rgb="FF000000"/>
            <rFont val="Tahoma"/>
            <family val="2"/>
          </rPr>
          <t xml:space="preserve">экспертно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16</xdr:colOff>
                <xdr:row>350</xdr:row>
                <xdr:rowOff>7</xdr:rowOff>
              </xdr:from>
              <xdr:to>
                <xdr:col>20</xdr:col>
                <xdr:colOff>33</xdr:colOff>
                <xdr:row>354</xdr:row>
                <xdr:rowOff>5</xdr:rowOff>
              </xdr:to>
            </anchor>
          </commentPr>
        </mc:Choice>
        <mc:Fallback/>
      </mc:AlternateContent>
    </comment>
    <comment ref="K70" authorId="0">
      <text>
        <r>
          <rPr>
            <b val="true"/>
            <sz val="8"/>
            <color rgb="FF000000"/>
            <rFont val="Tahoma"/>
            <family val="2"/>
          </rPr>
          <t xml:space="preserve">Izmailov:
</t>
        </r>
        <r>
          <rPr>
            <sz val="8"/>
            <color rgb="FF000000"/>
            <rFont val="Tahoma"/>
            <family val="2"/>
          </rPr>
          <t xml:space="preserve">резервы по неиспользованным отпускам, на выслугу лет, на компенсационные выплаты по кол.договорам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62</xdr:colOff>
                <xdr:row>80</xdr:row>
                <xdr:rowOff>8</xdr:rowOff>
              </xdr:from>
              <xdr:to>
                <xdr:col>24</xdr:col>
                <xdr:colOff>61</xdr:colOff>
                <xdr:row>84</xdr:row>
                <xdr:rowOff>11</xdr:rowOff>
              </xdr:to>
            </anchor>
          </commentPr>
        </mc:Choice>
        <mc:Fallback/>
      </mc:AlternateContent>
    </comment>
    <comment ref="K127" authorId="0">
      <text>
        <r>
          <rPr>
            <b val="true"/>
            <sz val="8"/>
            <color rgb="FF000000"/>
            <rFont val="Tahoma"/>
            <family val="2"/>
          </rPr>
          <t xml:space="preserve">Izmailov:
</t>
        </r>
        <r>
          <rPr>
            <sz val="8"/>
            <color rgb="FF000000"/>
            <rFont val="Tahoma"/>
            <family val="2"/>
          </rPr>
          <t xml:space="preserve">резервы по неиспользованным отпускам, на выслугу лет, на компенсационные выплаты по кол.договорам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62</xdr:colOff>
                <xdr:row>137</xdr:row>
                <xdr:rowOff>12</xdr:rowOff>
              </xdr:from>
              <xdr:to>
                <xdr:col>24</xdr:col>
                <xdr:colOff>61</xdr:colOff>
                <xdr:row>143</xdr:row>
                <xdr:rowOff>1</xdr:rowOff>
              </xdr:to>
            </anchor>
          </commentPr>
        </mc:Choice>
        <mc:Fallback/>
      </mc:AlternateContent>
    </comment>
    <comment ref="K166" authorId="0">
      <text>
        <r>
          <rPr>
            <b val="true"/>
            <sz val="8"/>
            <color rgb="FF000000"/>
            <rFont val="Tahoma"/>
            <family val="2"/>
          </rPr>
          <t xml:space="preserve">Izmailov:
</t>
        </r>
        <r>
          <rPr>
            <sz val="8"/>
            <color rgb="FF000000"/>
            <rFont val="Tahoma"/>
            <family val="2"/>
          </rPr>
          <t xml:space="preserve">МСФО: строительство хоз.способом, недостачи, излишки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62</xdr:colOff>
                <xdr:row>176</xdr:row>
                <xdr:rowOff>12</xdr:rowOff>
              </xdr:from>
              <xdr:to>
                <xdr:col>23</xdr:col>
                <xdr:colOff>0</xdr:colOff>
                <xdr:row>180</xdr:row>
                <xdr:rowOff>7</xdr:rowOff>
              </xdr:to>
            </anchor>
          </commentPr>
        </mc:Choice>
        <mc:Fallback/>
      </mc:AlternateContent>
    </comment>
    <comment ref="K184" authorId="0">
      <text>
        <r>
          <rPr>
            <b val="true"/>
            <sz val="8"/>
            <color rgb="FF000000"/>
            <rFont val="Tahoma"/>
            <family val="2"/>
          </rPr>
          <t xml:space="preserve">Izmailov:
</t>
        </r>
        <r>
          <rPr>
            <sz val="8"/>
            <color rgb="FF000000"/>
            <rFont val="Tahoma"/>
            <family val="2"/>
          </rPr>
          <t xml:space="preserve">резервы по неиспользованным отпускам, на выслугу лет, на компенсационные выплаты по кол.договорам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62</xdr:colOff>
                <xdr:row>194</xdr:row>
                <xdr:rowOff>12</xdr:rowOff>
              </xdr:from>
              <xdr:to>
                <xdr:col>24</xdr:col>
                <xdr:colOff>61</xdr:colOff>
                <xdr:row>198</xdr:row>
                <xdr:rowOff>8</xdr:rowOff>
              </xdr:to>
            </anchor>
          </commentPr>
        </mc:Choice>
        <mc:Fallback/>
      </mc:AlternateContent>
    </comment>
    <comment ref="K204" authorId="0">
      <text>
        <r>
          <rPr>
            <b val="true"/>
            <sz val="8"/>
            <color rgb="FF000000"/>
            <rFont val="Tahoma"/>
            <family val="2"/>
          </rPr>
          <t xml:space="preserve">Izmailov:
</t>
        </r>
        <r>
          <rPr>
            <sz val="8"/>
            <color rgb="FF000000"/>
            <rFont val="Tahoma"/>
            <family val="2"/>
          </rPr>
          <t xml:space="preserve">резервы по неиспользованным отпускам, на выслугу лет, на компенсационные выплаты по кол.договорам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62</xdr:colOff>
                <xdr:row>214</xdr:row>
                <xdr:rowOff>9</xdr:rowOff>
              </xdr:from>
              <xdr:to>
                <xdr:col>24</xdr:col>
                <xdr:colOff>61</xdr:colOff>
                <xdr:row>218</xdr:row>
                <xdr:rowOff>5</xdr:rowOff>
              </xdr:to>
            </anchor>
          </commentPr>
        </mc:Choice>
        <mc:Fallback/>
      </mc:AlternateContent>
    </comment>
    <comment ref="K259" authorId="0">
      <text>
        <r>
          <rPr>
            <b val="true"/>
            <sz val="8"/>
            <color rgb="FF000000"/>
            <rFont val="Tahoma"/>
            <family val="2"/>
          </rPr>
          <t xml:space="preserve">Izmailov:
</t>
        </r>
        <r>
          <rPr>
            <sz val="8"/>
            <color rgb="FF000000"/>
            <rFont val="Tahoma"/>
            <family val="2"/>
          </rPr>
          <t xml:space="preserve">резервы по неиспользованным отпускам, на выслугу лет, на компенсационные выплаты по кол.договорам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62</xdr:colOff>
                <xdr:row>269</xdr:row>
                <xdr:rowOff>7</xdr:rowOff>
              </xdr:from>
              <xdr:to>
                <xdr:col>24</xdr:col>
                <xdr:colOff>61</xdr:colOff>
                <xdr:row>273</xdr:row>
                <xdr:rowOff>1</xdr:rowOff>
              </xdr:to>
            </anchor>
          </commentPr>
        </mc:Choice>
        <mc:Fallback/>
      </mc:AlternateContent>
    </comment>
    <comment ref="K266" authorId="0">
      <text>
        <r>
          <rPr>
            <b val="true"/>
            <sz val="8"/>
            <color rgb="FF000000"/>
            <rFont val="Tahoma"/>
            <family val="2"/>
          </rPr>
          <t xml:space="preserve">Izmailov:
</t>
        </r>
        <r>
          <rPr>
            <sz val="8"/>
            <color rgb="FF000000"/>
            <rFont val="Tahoma"/>
            <family val="2"/>
          </rPr>
          <t xml:space="preserve">ГСМ, мойка, парковка, ТО и т.п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62</xdr:colOff>
                <xdr:row>276</xdr:row>
                <xdr:rowOff>7</xdr:rowOff>
              </xdr:from>
              <xdr:to>
                <xdr:col>23</xdr:col>
                <xdr:colOff>0</xdr:colOff>
                <xdr:row>280</xdr:row>
                <xdr:rowOff>12</xdr:rowOff>
              </xdr:to>
            </anchor>
          </commentPr>
        </mc:Choice>
        <mc:Fallback/>
      </mc:AlternateContent>
    </comment>
    <comment ref="K285" authorId="0">
      <text>
        <r>
          <rPr>
            <b val="true"/>
            <sz val="8"/>
            <color rgb="FF000000"/>
            <rFont val="Tahoma"/>
            <family val="2"/>
          </rPr>
          <t xml:space="preserve">Izmailov:
</t>
        </r>
        <r>
          <rPr>
            <sz val="8"/>
            <color rgb="FF000000"/>
            <rFont val="Tahoma"/>
            <family val="2"/>
          </rPr>
          <t xml:space="preserve">резервы по неиспользованным отпускам, на выслугу лет, на компенсационные выплаты по кол.договорам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62</xdr:colOff>
                <xdr:row>295</xdr:row>
                <xdr:rowOff>7</xdr:rowOff>
              </xdr:from>
              <xdr:to>
                <xdr:col>24</xdr:col>
                <xdr:colOff>61</xdr:colOff>
                <xdr:row>299</xdr:row>
                <xdr:rowOff>4</xdr:rowOff>
              </xdr:to>
            </anchor>
          </commentPr>
        </mc:Choice>
        <mc:Fallback/>
      </mc:AlternateContent>
    </comment>
    <comment ref="K317" authorId="0">
      <text>
        <r>
          <rPr>
            <b val="true"/>
            <sz val="8"/>
            <color rgb="FF000000"/>
            <rFont val="Tahoma"/>
            <family val="2"/>
          </rPr>
          <t xml:space="preserve">Izmailov:
</t>
        </r>
        <r>
          <rPr>
            <sz val="8"/>
            <color rgb="FF000000"/>
            <rFont val="Tahoma"/>
            <family val="2"/>
          </rPr>
          <t xml:space="preserve">МСФО: строительство и затраты по сносу ОС соц.характера списываются на затраты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62</xdr:colOff>
                <xdr:row>327</xdr:row>
                <xdr:rowOff>7</xdr:rowOff>
              </xdr:from>
              <xdr:to>
                <xdr:col>23</xdr:col>
                <xdr:colOff>0</xdr:colOff>
                <xdr:row>333</xdr:row>
                <xdr:rowOff>3</xdr:rowOff>
              </xdr:to>
            </anchor>
          </commentPr>
        </mc:Choice>
        <mc:Fallback/>
      </mc:AlternateContent>
    </comment>
    <comment ref="K3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Izmailov:
</t>
        </r>
        <r>
          <rPr>
            <sz val="8"/>
            <color rgb="FF000000"/>
            <rFont val="Tahoma"/>
            <family val="2"/>
            <charset val="204"/>
          </rPr>
          <t xml:space="preserve">только в части НДС, остальные по назначению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35</xdr:colOff>
                <xdr:row>334</xdr:row>
                <xdr:rowOff>7</xdr:rowOff>
              </xdr:from>
              <xdr:to>
                <xdr:col>26</xdr:col>
                <xdr:colOff>40</xdr:colOff>
                <xdr:row>339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0" authorId="0">
      <text>
        <r>
          <rPr>
            <b val="true"/>
            <sz val="8"/>
            <color rgb="FF000000"/>
            <rFont val="Tahoma"/>
            <family val="2"/>
          </rPr>
          <t xml:space="preserve">НД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2</xdr:colOff>
                <xdr:row>292</xdr:row>
                <xdr:rowOff>4</xdr:rowOff>
              </xdr:from>
              <xdr:to>
                <xdr:col>6</xdr:col>
                <xdr:colOff>-222</xdr:colOff>
                <xdr:row>293</xdr:row>
                <xdr:rowOff>10</xdr:rowOff>
              </xdr:to>
            </anchor>
          </commentPr>
        </mc:Choice>
        <mc:Fallback/>
      </mc:AlternateContent>
    </comment>
    <comment ref="E95" authorId="0">
      <text>
        <r>
          <rPr>
            <b val="true"/>
            <sz val="8"/>
            <color rgb="FF000000"/>
            <rFont val="Tahoma"/>
            <family val="2"/>
          </rPr>
          <t xml:space="preserve">транспорт поставленной заготовк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80</xdr:colOff>
                <xdr:row>287</xdr:row>
                <xdr:rowOff>4</xdr:rowOff>
              </xdr:from>
              <xdr:to>
                <xdr:col>6</xdr:col>
                <xdr:colOff>-61</xdr:colOff>
                <xdr:row>289</xdr:row>
                <xdr:rowOff>15</xdr:rowOff>
              </xdr:to>
            </anchor>
          </commentPr>
        </mc:Choice>
        <mc:Fallback/>
      </mc:AlternateContent>
    </comment>
    <comment ref="E227" authorId="0">
      <text>
        <r>
          <rPr>
            <b val="true"/>
            <sz val="8"/>
            <color rgb="FF000000"/>
            <rFont val="Tahoma"/>
            <family val="2"/>
          </rPr>
          <t xml:space="preserve">орг техник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80</xdr:colOff>
                <xdr:row>419</xdr:row>
                <xdr:rowOff>4</xdr:rowOff>
              </xdr:from>
              <xdr:to>
                <xdr:col>6</xdr:col>
                <xdr:colOff>-112</xdr:colOff>
                <xdr:row>420</xdr:row>
                <xdr:rowOff>5</xdr:rowOff>
              </xdr:to>
            </anchor>
          </commentPr>
        </mc:Choice>
        <mc:Fallback/>
      </mc:AlternateContent>
    </comment>
    <comment ref="F165" authorId="0">
      <text>
        <r>
          <rPr>
            <b val="true"/>
            <sz val="8"/>
            <color rgb="FF000000"/>
            <rFont val="Tahoma"/>
            <family val="2"/>
          </rPr>
          <t xml:space="preserve">медицинская страховк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247</xdr:colOff>
                <xdr:row>357</xdr:row>
                <xdr:rowOff>4</xdr:rowOff>
              </xdr:from>
              <xdr:to>
                <xdr:col>6</xdr:col>
                <xdr:colOff>6</xdr:colOff>
                <xdr:row>359</xdr:row>
                <xdr:rowOff>5</xdr:rowOff>
              </xdr:to>
            </anchor>
          </commentPr>
        </mc:Choice>
        <mc:Fallback/>
      </mc:AlternateContent>
    </comment>
    <comment ref="M119" authorId="0">
      <text>
        <r>
          <rPr>
            <b val="true"/>
            <sz val="11"/>
            <color rgb="FF000000"/>
            <rFont val="Tahoma"/>
            <family val="2"/>
          </rPr>
          <t xml:space="preserve">protectia muncii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38</xdr:colOff>
                <xdr:row>311</xdr:row>
                <xdr:rowOff>4</xdr:rowOff>
              </xdr:from>
              <xdr:to>
                <xdr:col>16</xdr:col>
                <xdr:colOff>69</xdr:colOff>
                <xdr:row>31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1" uniqueCount="1102">
  <si>
    <t xml:space="preserve">NOTA DE PREZENTARE</t>
  </si>
  <si>
    <t xml:space="preserve">PRIVIND BUGETUL DE VENITURI SI CHELTUIELI</t>
  </si>
  <si>
    <t xml:space="preserve">TMK ARTROM SA PENTRU ANUL 2014</t>
  </si>
  <si>
    <t xml:space="preserve">      Planificarea activitatii economico-financiare pentru anul 2014 se bazeaza atat pe capacitatea de productie cat si pe conditiile actuale ale pietelor specifice pentru produsele ce vor fi comercializate in perioada urmatoare.</t>
  </si>
  <si>
    <t xml:space="preserve">      Pentru anul 2014 se prevede realizarea unei cifre de afaceri de 1.106.775.413 lei avand la baza veniturile ce vor fi obtinute din vanzarea productiei de baza, respectiv a 196.000 tone tevi din otel fara sudura in suma de 912.974.304 lei.</t>
  </si>
  <si>
    <t xml:space="preserve">      In anul 2014 programul de productie este de 196.000 tone in executie completa, din care: sectia nr.1 ASSEL -102.400 tone,  sectia nr.2 CPE – 67.600 tone,  sectia nr.3  Tragatorie – 21.000 tone si sectia nr.4 Cilindri Hidraulici-  5.000 tone.</t>
  </si>
  <si>
    <t xml:space="preserve">      Profitul brut ce urmeaza a fi realizat in anul 2014 este de 195.324.362 lei, iar profitul inainte de impozitare este de 76.845.049 lei. Pentru anul 2014  s-a calculat impozit pe profit de 12.295.208 lei, iar profitul net  este la nivelul de 64.549.841 lei.</t>
  </si>
  <si>
    <t xml:space="preserve">      Indicatorul EBITDA planificat pentru anul 2014 este de 116.100.192 lei, iar raportul EBITDA/Cifra de afaceri se situeaza la nivelul de 10.5%.</t>
  </si>
  <si>
    <t xml:space="preserve">      Pentru anul 2014 se prevede efectuarea de investitii in valoare de 31.652.326 lei.</t>
  </si>
  <si>
    <t xml:space="preserve">DIRECTOR  GENERAL</t>
  </si>
  <si>
    <t xml:space="preserve">DIRECTOR GENERAL ADJ ECONOMIC SI  CONTAB</t>
  </si>
  <si>
    <t xml:space="preserve">Ing.POPESCU ADRIAN</t>
  </si>
  <si>
    <t xml:space="preserve">Ec.VADUVA CRISTIANA</t>
  </si>
  <si>
    <t xml:space="preserve">                   Cod: FCU-01, Ed.2 Rev.9 /2013</t>
  </si>
  <si>
    <t xml:space="preserve">ISO 9001     ISO 14001     OHSAS 18001     5CT-0440       AD-2000 W0 /W4     PED 97/23/EC        EN 10210-1,2       LRS, DNV, GL - RULES      DIN 1629 </t>
  </si>
  <si>
    <t xml:space="preserve">5L-0352    </t>
  </si>
  <si>
    <t xml:space="preserve">TRD 100/102</t>
  </si>
  <si>
    <t xml:space="preserve">       EN  10297</t>
  </si>
  <si>
    <t xml:space="preserve">EN 10255</t>
  </si>
  <si>
    <t xml:space="preserve">                             EN 10210 </t>
  </si>
  <si>
    <t xml:space="preserve">      Vd TUV</t>
  </si>
  <si>
    <t xml:space="preserve">ОЗНАКОМИТЕЛЬНАЯ ЗАПИСКА</t>
  </si>
  <si>
    <t xml:space="preserve">К БЮДЖЕТУ ДОХОДОВ И РАСХОДОВ</t>
  </si>
  <si>
    <t xml:space="preserve">TMK ARTROM SA НА 2014 ГОД</t>
  </si>
  <si>
    <t xml:space="preserve">      Планирование финансово-экономической деятельности на 2014 год основывается на производственной мощности, а также на настоящие условия существующие на рынке специфичные для продуктов, которые будут отгружаться в предстоящем периоде.</t>
  </si>
  <si>
    <t xml:space="preserve">     В 2014 году запланировано получить выручку в размере 1.106.775.413 лей, основой которой являются доходы от продажи основной продукции, а именно 196 000 тонн стальных безшовных труб, на сумму  912.974.304 лей.</t>
  </si>
  <si>
    <t xml:space="preserve">     Производственной программой на 2014 год запланировано произвести 196 000  тонн в полном производстве, включительно: в ТПЦ 1 ASSEL – 102 400 тонн, в ТПЦ 2 CPE – 67 600 тонн, в ТВЦ 3 – 21 000 тонн,в ТПЦ  4 – 5 000 тонн</t>
  </si>
  <si>
    <t xml:space="preserve">     Валовая прибыль составит в 2014 году 195.324.362 лей, а прибыль до налогообложения планируется на уровне 76.845.049 лей. В 2014 год налог на прибыль запланирован на уровне 12.295.208 лей, а чистая прибыль должна составить 64.549.841  лей.</t>
  </si>
  <si>
    <t xml:space="preserve">   Плановая EBITDA  на 2014 год ожидается в размере 116.100.192 лей, а соотношение EBITDA/ Выручка планируется на уровне 10,5%.</t>
  </si>
  <si>
    <t xml:space="preserve">    В 2014 году запланировано осуществить инвестиционных работ на сумму 31.652.326 лей (программа инвестиций представлена в Приложении №5).</t>
  </si>
  <si>
    <t xml:space="preserve">Генеральный Директор</t>
  </si>
  <si>
    <t xml:space="preserve">Зам. Генерального Директора CEAO</t>
  </si>
  <si>
    <t xml:space="preserve">   Попеску Адриан</t>
  </si>
  <si>
    <t xml:space="preserve">Вэдувэ Кристиана</t>
  </si>
  <si>
    <t xml:space="preserve">Исх. №___________________________</t>
  </si>
  <si>
    <t xml:space="preserve">от "_____"____________________ 2006г.</t>
  </si>
  <si>
    <t xml:space="preserve">Согласовано:</t>
  </si>
  <si>
    <t xml:space="preserve">Зам. Генерального директора</t>
  </si>
  <si>
    <t xml:space="preserve">по финансам ОАО "ТМК"</t>
  </si>
  <si>
    <t xml:space="preserve">_____________________ /В.В.Шматович/</t>
  </si>
  <si>
    <t xml:space="preserve">___  _________ 200__г.</t>
  </si>
  <si>
    <t xml:space="preserve">Buget de venituri si cheltuieli</t>
  </si>
  <si>
    <t xml:space="preserve">Бюджет доходов и расходов</t>
  </si>
  <si>
    <t xml:space="preserve"> TMK ARTROM SA pentru 2014</t>
  </si>
  <si>
    <t xml:space="preserve"> TMK-Аrtrom S.A. на 2014.</t>
  </si>
  <si>
    <t xml:space="preserve">Anexa nr 1</t>
  </si>
  <si>
    <t xml:space="preserve">(lei)</t>
  </si>
  <si>
    <t xml:space="preserve">№ п/п</t>
  </si>
  <si>
    <t xml:space="preserve">Denumirea indicatorilor</t>
  </si>
  <si>
    <t xml:space="preserve">Наименование показателей</t>
  </si>
  <si>
    <t xml:space="preserve">Cod/Код
(Ф.2)</t>
  </si>
  <si>
    <t xml:space="preserve">Trimestrul I</t>
  </si>
  <si>
    <t xml:space="preserve">Trimestrul II</t>
  </si>
  <si>
    <t xml:space="preserve">Trimestrul III</t>
  </si>
  <si>
    <t xml:space="preserve">Trimestrul IV</t>
  </si>
  <si>
    <t xml:space="preserve">1.0</t>
  </si>
  <si>
    <t xml:space="preserve">Venituri din vanzarea marfurilor, productiei, lucrarilor si serviciilor</t>
  </si>
  <si>
    <t xml:space="preserve">Выручка от реализации товаров, продукции, работ, услуг</t>
  </si>
  <si>
    <t xml:space="preserve">010</t>
  </si>
  <si>
    <t xml:space="preserve">1.1</t>
  </si>
  <si>
    <t xml:space="preserve">Vanzarea productiei proprii</t>
  </si>
  <si>
    <t xml:space="preserve">Продажи основной продукции собственного производства</t>
  </si>
  <si>
    <t xml:space="preserve">1.1.1</t>
  </si>
  <si>
    <t xml:space="preserve">pe piata interna</t>
  </si>
  <si>
    <t xml:space="preserve">на внутреннем рынке</t>
  </si>
  <si>
    <t xml:space="preserve">1</t>
  </si>
  <si>
    <t xml:space="preserve">tevi nesudate</t>
  </si>
  <si>
    <t xml:space="preserve">бесшовные трубы</t>
  </si>
  <si>
    <t xml:space="preserve">2</t>
  </si>
  <si>
    <t xml:space="preserve">tevi sudate</t>
  </si>
  <si>
    <t xml:space="preserve">сварные трубы</t>
  </si>
  <si>
    <t xml:space="preserve">1.1.2</t>
  </si>
  <si>
    <t xml:space="preserve">la export</t>
  </si>
  <si>
    <t xml:space="preserve">на экспорт</t>
  </si>
  <si>
    <t xml:space="preserve">1.2</t>
  </si>
  <si>
    <t xml:space="preserve">Venituri din vanzarea marfurilor</t>
  </si>
  <si>
    <t xml:space="preserve">Выручка от товаров для перепродажи</t>
  </si>
  <si>
    <t xml:space="preserve">1.2.1</t>
  </si>
  <si>
    <t xml:space="preserve">venituri din vanzarea productiei de baza a Grupului</t>
  </si>
  <si>
    <t xml:space="preserve">выручка от основной продукции Группы</t>
  </si>
  <si>
    <t xml:space="preserve">VTZ</t>
  </si>
  <si>
    <t xml:space="preserve">ВТЗ</t>
  </si>
  <si>
    <t xml:space="preserve">STZ</t>
  </si>
  <si>
    <t xml:space="preserve">СТЗ</t>
  </si>
  <si>
    <t xml:space="preserve">3</t>
  </si>
  <si>
    <t xml:space="preserve">TAGMET</t>
  </si>
  <si>
    <t xml:space="preserve">ТАГМЕТ</t>
  </si>
  <si>
    <t xml:space="preserve">4</t>
  </si>
  <si>
    <t xml:space="preserve">SinTZ</t>
  </si>
  <si>
    <t xml:space="preserve">СинТЗ</t>
  </si>
  <si>
    <t xml:space="preserve">5</t>
  </si>
  <si>
    <t xml:space="preserve">TMK ARTROM</t>
  </si>
  <si>
    <t xml:space="preserve">ARTROM</t>
  </si>
  <si>
    <t xml:space="preserve">6</t>
  </si>
  <si>
    <t xml:space="preserve">TMK Resita</t>
  </si>
  <si>
    <t xml:space="preserve">Resita</t>
  </si>
  <si>
    <t xml:space="preserve">1.2.2</t>
  </si>
  <si>
    <t xml:space="preserve">venituri din vanzarea materiei prime pentru intreprinderile Grupului</t>
  </si>
  <si>
    <t xml:space="preserve">выручка от сырья для предприятий Группы</t>
  </si>
  <si>
    <t xml:space="preserve">1.2.3</t>
  </si>
  <si>
    <t xml:space="preserve">venituri din vanzarea marfurilor de la terti </t>
  </si>
  <si>
    <t xml:space="preserve">выручка от товаров внешних контрагентов</t>
  </si>
  <si>
    <t xml:space="preserve">1.3</t>
  </si>
  <si>
    <t xml:space="preserve">Venituri din vanzarea altei productii si servicii</t>
  </si>
  <si>
    <t xml:space="preserve">Выручка от продажи прочей продукции, услуг</t>
  </si>
  <si>
    <t xml:space="preserve">tagla teava</t>
  </si>
  <si>
    <t xml:space="preserve">трубная заготовка</t>
  </si>
  <si>
    <t xml:space="preserve">lingouri</t>
  </si>
  <si>
    <t xml:space="preserve">товарные слитки</t>
  </si>
  <si>
    <t xml:space="preserve">comision pentru vanzarea productiei de baza</t>
  </si>
  <si>
    <t xml:space="preserve">комиссия по продажам осн.продукции</t>
  </si>
  <si>
    <t xml:space="preserve">comision pentru vanzarea materiei prime</t>
  </si>
  <si>
    <t xml:space="preserve">комиссия по продажам сырья</t>
  </si>
  <si>
    <t xml:space="preserve">comision pentru actiunilor de promovare si publicitate</t>
  </si>
  <si>
    <t xml:space="preserve">комиссия по орг-ции рекламно-выставочных мероприятий</t>
  </si>
  <si>
    <t xml:space="preserve">servicii de management</t>
  </si>
  <si>
    <t xml:space="preserve">услуги по управлению</t>
  </si>
  <si>
    <t xml:space="preserve">7</t>
  </si>
  <si>
    <t xml:space="preserve">alta productie</t>
  </si>
  <si>
    <t xml:space="preserve">прочая продукция</t>
  </si>
  <si>
    <t xml:space="preserve">8</t>
  </si>
  <si>
    <t xml:space="preserve">alte servicii</t>
  </si>
  <si>
    <t xml:space="preserve">прочие услуги</t>
  </si>
  <si>
    <t xml:space="preserve"> 2.0</t>
  </si>
  <si>
    <t xml:space="preserve">Costul marfurilor, serviciilor, lucrarilor vandute</t>
  </si>
  <si>
    <t xml:space="preserve">Себестоимость проданных товаров, продукции, работ, услуг</t>
  </si>
  <si>
    <t xml:space="preserve">020</t>
  </si>
  <si>
    <t xml:space="preserve">2.1</t>
  </si>
  <si>
    <t xml:space="preserve">Cheltuieli directe ale productiei de baza</t>
  </si>
  <si>
    <t xml:space="preserve">Прямые затраты на основное производство</t>
  </si>
  <si>
    <t xml:space="preserve">2.1.1</t>
  </si>
  <si>
    <t xml:space="preserve">materie prima si materiale de baza</t>
  </si>
  <si>
    <t xml:space="preserve">основное сырье и материалы</t>
  </si>
  <si>
    <t xml:space="preserve">platbanda</t>
  </si>
  <si>
    <t xml:space="preserve">штрипс</t>
  </si>
  <si>
    <t xml:space="preserve">tabla</t>
  </si>
  <si>
    <t xml:space="preserve">лист</t>
  </si>
  <si>
    <t xml:space="preserve">sarma</t>
  </si>
  <si>
    <t xml:space="preserve">проволока</t>
  </si>
  <si>
    <t xml:space="preserve">fier vechi</t>
  </si>
  <si>
    <t xml:space="preserve">металлолом</t>
  </si>
  <si>
    <t xml:space="preserve">fonta</t>
  </si>
  <si>
    <t xml:space="preserve">чугун</t>
  </si>
  <si>
    <t xml:space="preserve">bile de minereu</t>
  </si>
  <si>
    <t xml:space="preserve">окатыши</t>
  </si>
  <si>
    <t xml:space="preserve">feroaliaje, aliaje si dezoxidanti</t>
  </si>
  <si>
    <t xml:space="preserve">ферросплавы, легирующие и раскислители</t>
  </si>
  <si>
    <t xml:space="preserve">9</t>
  </si>
  <si>
    <t xml:space="preserve">materiale pentru acoperire</t>
  </si>
  <si>
    <t xml:space="preserve">материалы для покрытия труб</t>
  </si>
  <si>
    <t xml:space="preserve">10</t>
  </si>
  <si>
    <t xml:space="preserve">alte materiale pentru productia de baza</t>
  </si>
  <si>
    <t xml:space="preserve">прочие материалы осн. произ-ва</t>
  </si>
  <si>
    <t xml:space="preserve">2.1.2</t>
  </si>
  <si>
    <t xml:space="preserve">resurse energetice</t>
  </si>
  <si>
    <t xml:space="preserve">энергообеспечение</t>
  </si>
  <si>
    <t xml:space="preserve">energie electrica</t>
  </si>
  <si>
    <t xml:space="preserve">электроэнергия</t>
  </si>
  <si>
    <t xml:space="preserve">gaze naturale</t>
  </si>
  <si>
    <t xml:space="preserve">природный газ</t>
  </si>
  <si>
    <t xml:space="preserve">abur, energie termica</t>
  </si>
  <si>
    <t xml:space="preserve">пар, тепло</t>
  </si>
  <si>
    <t xml:space="preserve">apa</t>
  </si>
  <si>
    <t xml:space="preserve">вода</t>
  </si>
  <si>
    <t xml:space="preserve">alte resurse energetice</t>
  </si>
  <si>
    <t xml:space="preserve">иные энергоресурсы</t>
  </si>
  <si>
    <t xml:space="preserve">2.1.3</t>
  </si>
  <si>
    <t xml:space="preserve">cheltuieli de salarizare</t>
  </si>
  <si>
    <t xml:space="preserve">расходы на оплату труда</t>
  </si>
  <si>
    <t xml:space="preserve">fondul de salarii</t>
  </si>
  <si>
    <t xml:space="preserve">ФОТ</t>
  </si>
  <si>
    <t xml:space="preserve">plati compensatorii</t>
  </si>
  <si>
    <t xml:space="preserve">компенсационные выплаты</t>
  </si>
  <si>
    <t xml:space="preserve">taxe si impozite aferente salariilor</t>
  </si>
  <si>
    <t xml:space="preserve">ЕСН</t>
  </si>
  <si>
    <t xml:space="preserve">2.1.4</t>
  </si>
  <si>
    <t xml:space="preserve">servicii cu caracter productiv ale tertilor</t>
  </si>
  <si>
    <t xml:space="preserve">услуги сторонних организаций производственного характера</t>
  </si>
  <si>
    <t xml:space="preserve">servicii de acoperire a tevilor</t>
  </si>
  <si>
    <t xml:space="preserve">услуги по покрытию труб</t>
  </si>
  <si>
    <t xml:space="preserve">cheltuieli de transport-achizitie</t>
  </si>
  <si>
    <t xml:space="preserve">транспортно-заготовительные расходы</t>
  </si>
  <si>
    <t xml:space="preserve">alte servicii cu caracter productiv</t>
  </si>
  <si>
    <t xml:space="preserve">иные услуги производственного характера</t>
  </si>
  <si>
    <t xml:space="preserve">2.1.5</t>
  </si>
  <si>
    <t xml:space="preserve">alte cheltuieli directe pentru productia de baza</t>
  </si>
  <si>
    <t xml:space="preserve">прочие прямые затраты на основное производство</t>
  </si>
  <si>
    <t xml:space="preserve">alte cheltuieli directe</t>
  </si>
  <si>
    <t xml:space="preserve">прочие прямые затраты</t>
  </si>
  <si>
    <t xml:space="preserve">2.2</t>
  </si>
  <si>
    <t xml:space="preserve">Cheltuieli indirecte de productie</t>
  </si>
  <si>
    <t xml:space="preserve">Накладные производственные расходы</t>
  </si>
  <si>
    <t xml:space="preserve">2.2.1</t>
  </si>
  <si>
    <t xml:space="preserve">servicii de reparatii si intretinere</t>
  </si>
  <si>
    <t xml:space="preserve">услуги по ремонту и обслуживанию</t>
  </si>
  <si>
    <t xml:space="preserve">servicii de reparatii capitale MF</t>
  </si>
  <si>
    <t xml:space="preserve">услуги по капитальному ремонту ОПФ</t>
  </si>
  <si>
    <t xml:space="preserve">servicii de reparatii si exploatare </t>
  </si>
  <si>
    <t xml:space="preserve">услуги на ремонтно-эксплуатационные нужды</t>
  </si>
  <si>
    <r>
      <rPr>
        <sz val="9"/>
        <rFont val="Arial"/>
        <family val="2"/>
      </rPr>
      <t xml:space="preserve">alte servicii de reparatii si intretinere, </t>
    </r>
    <r>
      <rPr>
        <sz val="9"/>
        <color rgb="FF000000"/>
        <rFont val="Arial"/>
        <family val="2"/>
      </rPr>
      <t xml:space="preserve">mediu, metrologie</t>
    </r>
  </si>
  <si>
    <t xml:space="preserve">иные услуги на ремонты, охрана среды, метрология</t>
  </si>
  <si>
    <t xml:space="preserve">2.2.2</t>
  </si>
  <si>
    <t xml:space="preserve">materiale de baza si auxiliare pentru  productie</t>
  </si>
  <si>
    <t xml:space="preserve">основные и вспом. материалы не осн.произв-ва</t>
  </si>
  <si>
    <t xml:space="preserve">materiale pentru reparatii capitale</t>
  </si>
  <si>
    <t xml:space="preserve">материалы для капитального ремонта</t>
  </si>
  <si>
    <t xml:space="preserve">materiale pentru reparatii si exploatare</t>
  </si>
  <si>
    <t xml:space="preserve">материалы на ремонтно-эксплуатационные нужды</t>
  </si>
  <si>
    <t xml:space="preserve">aditionale</t>
  </si>
  <si>
    <t xml:space="preserve">добавочные</t>
  </si>
  <si>
    <t xml:space="preserve">electrozi</t>
  </si>
  <si>
    <t xml:space="preserve">электроды</t>
  </si>
  <si>
    <t xml:space="preserve">materiale refractare</t>
  </si>
  <si>
    <t xml:space="preserve">огнеупоры</t>
  </si>
  <si>
    <t xml:space="preserve">fondanti</t>
  </si>
  <si>
    <t xml:space="preserve">флюс</t>
  </si>
  <si>
    <t xml:space="preserve">laminat</t>
  </si>
  <si>
    <t xml:space="preserve">металлопрокат</t>
  </si>
  <si>
    <t xml:space="preserve">pacura</t>
  </si>
  <si>
    <t xml:space="preserve">мазут</t>
  </si>
  <si>
    <t xml:space="preserve">alti combustibili si lubrifianti</t>
  </si>
  <si>
    <t xml:space="preserve">иные топливо и ГСМ</t>
  </si>
  <si>
    <t xml:space="preserve">11</t>
  </si>
  <si>
    <t xml:space="preserve">alte materiale auxiliare</t>
  </si>
  <si>
    <t xml:space="preserve">прочие вспомогат. материалы</t>
  </si>
  <si>
    <t xml:space="preserve">2.2.3</t>
  </si>
  <si>
    <t xml:space="preserve">2.2.4</t>
  </si>
  <si>
    <t xml:space="preserve">cheltuieli de reparatii, asigurarea echipamentului si intretinerea MF</t>
  </si>
  <si>
    <t xml:space="preserve">расходы на ремонт, обеспечение инструментом и СОС</t>
  </si>
  <si>
    <t xml:space="preserve">dispozitive tehnologice armate</t>
  </si>
  <si>
    <t xml:space="preserve">твердосплавный технологический инструмент</t>
  </si>
  <si>
    <t xml:space="preserve"> scule ,materiale directe,instrumente si utilaje de schimb, </t>
  </si>
  <si>
    <t xml:space="preserve">инструмент и сменное оборудование, качество, метрология</t>
  </si>
  <si>
    <t xml:space="preserve">piese de schimb</t>
  </si>
  <si>
    <t xml:space="preserve">запчасти</t>
  </si>
  <si>
    <t xml:space="preserve">echipamente speciale</t>
  </si>
  <si>
    <t xml:space="preserve">спец. оснастка</t>
  </si>
  <si>
    <t xml:space="preserve">alte materiale si obiecte de inventar</t>
  </si>
  <si>
    <t xml:space="preserve">прочий инвентарь и хоз.принадлежности</t>
  </si>
  <si>
    <t xml:space="preserve">2.2.5</t>
  </si>
  <si>
    <t xml:space="preserve">leasing si chirii</t>
  </si>
  <si>
    <t xml:space="preserve">лизинг и аренда</t>
  </si>
  <si>
    <t xml:space="preserve">leasing pentru utilaje</t>
  </si>
  <si>
    <t xml:space="preserve">лизинг оборудования</t>
  </si>
  <si>
    <t xml:space="preserve">leasing pentru mijloace de transport</t>
  </si>
  <si>
    <t xml:space="preserve">лизинг транспортных средств</t>
  </si>
  <si>
    <t xml:space="preserve">leasing pentru alte imobilizari</t>
  </si>
  <si>
    <t xml:space="preserve">лизинг объектов недвижимости</t>
  </si>
  <si>
    <t xml:space="preserve">chirii pentru utilaje</t>
  </si>
  <si>
    <t xml:space="preserve">аренда оборудования</t>
  </si>
  <si>
    <t xml:space="preserve">chirii pentru mijloace de transport</t>
  </si>
  <si>
    <t xml:space="preserve">аренда транспортных средств</t>
  </si>
  <si>
    <t xml:space="preserve">chirii pentru cladiri si spatii</t>
  </si>
  <si>
    <t xml:space="preserve">аренда зданий, помещений</t>
  </si>
  <si>
    <t xml:space="preserve">2.2.6</t>
  </si>
  <si>
    <t xml:space="preserve">asiguarari</t>
  </si>
  <si>
    <t xml:space="preserve">страхование</t>
  </si>
  <si>
    <t xml:space="preserve">asigurarea vietii si sanatatii salariatilor</t>
  </si>
  <si>
    <t xml:space="preserve">страхование жизни и здоровья работников</t>
  </si>
  <si>
    <t xml:space="preserve">asigurarea mijloacelor de transport</t>
  </si>
  <si>
    <t xml:space="preserve">страхование транспортных средств</t>
  </si>
  <si>
    <t xml:space="preserve">asigurarea patrimoniului</t>
  </si>
  <si>
    <t xml:space="preserve">страхование имущества</t>
  </si>
  <si>
    <t xml:space="preserve">asigurarea raspunderii</t>
  </si>
  <si>
    <t xml:space="preserve">страхование ответственности</t>
  </si>
  <si>
    <t xml:space="preserve">alte asigurari</t>
  </si>
  <si>
    <t xml:space="preserve">прочее страхование</t>
  </si>
  <si>
    <t xml:space="preserve">2.2.7</t>
  </si>
  <si>
    <t xml:space="preserve">cheltuieli de transport,intretinere mj tp</t>
  </si>
  <si>
    <t xml:space="preserve">транспортные расходы</t>
  </si>
  <si>
    <t xml:space="preserve">transport intretinere mj de transport</t>
  </si>
  <si>
    <t xml:space="preserve">транспорт и обслеживание транспортных средств</t>
  </si>
  <si>
    <t xml:space="preserve">2.2.8</t>
  </si>
  <si>
    <t xml:space="preserve">2.2.9</t>
  </si>
  <si>
    <t xml:space="preserve">alte cheltuieli indirecte de productie</t>
  </si>
  <si>
    <t xml:space="preserve">прочие накладные производственные затраты</t>
  </si>
  <si>
    <t xml:space="preserve">deplasari, detasari</t>
  </si>
  <si>
    <t xml:space="preserve">командировочные расходы</t>
  </si>
  <si>
    <t xml:space="preserve">cheltuieli de protocol</t>
  </si>
  <si>
    <t xml:space="preserve">представительские расходы</t>
  </si>
  <si>
    <t xml:space="preserve">cheltuieli de comunicatii</t>
  </si>
  <si>
    <t xml:space="preserve">расходы на связь</t>
  </si>
  <si>
    <t xml:space="preserve">asigurari</t>
  </si>
  <si>
    <t xml:space="preserve">taxe si impozite</t>
  </si>
  <si>
    <t xml:space="preserve">налоги и сборы</t>
  </si>
  <si>
    <t xml:space="preserve">altele </t>
  </si>
  <si>
    <t xml:space="preserve">прочие, охрана труда</t>
  </si>
  <si>
    <t xml:space="preserve">2.2.10</t>
  </si>
  <si>
    <t xml:space="preserve">amortizare</t>
  </si>
  <si>
    <t xml:space="preserve">амортизация</t>
  </si>
  <si>
    <t xml:space="preserve">2.3</t>
  </si>
  <si>
    <t xml:space="preserve">Costul marfurilor vandute</t>
  </si>
  <si>
    <t xml:space="preserve">Себестоимость товаров для перепродажи</t>
  </si>
  <si>
    <t xml:space="preserve">2.3.1</t>
  </si>
  <si>
    <t xml:space="preserve">din productia de baza a Grupului</t>
  </si>
  <si>
    <t xml:space="preserve">основной продукции Группы</t>
  </si>
  <si>
    <t xml:space="preserve">2.3.2</t>
  </si>
  <si>
    <t xml:space="preserve">materiei prime pentru intreprinderile Grupului</t>
  </si>
  <si>
    <t xml:space="preserve">сырья для предприятий Группы</t>
  </si>
  <si>
    <t xml:space="preserve">2.3.3</t>
  </si>
  <si>
    <t xml:space="preserve">marfurilor de la terti</t>
  </si>
  <si>
    <t xml:space="preserve">товаров от внешних контрагентов</t>
  </si>
  <si>
    <t xml:space="preserve">2.4</t>
  </si>
  <si>
    <t xml:space="preserve">Devierea valorii totale a productiei marfa pe perioada curenta</t>
  </si>
  <si>
    <t xml:space="preserve">Отклонение себестоимости товарной продукции в текущем периоде</t>
  </si>
  <si>
    <t xml:space="preserve">deviere aferenta rezervelor pentru fondul de reparatii (capitale si curente)</t>
  </si>
  <si>
    <t xml:space="preserve">отклонение по резерву на ремонтный фонд (капитальный и текущий)</t>
  </si>
  <si>
    <t xml:space="preserve">deviere aferenta productiei neterminate</t>
  </si>
  <si>
    <t xml:space="preserve">изменение незавершенного производства (НЗП)</t>
  </si>
  <si>
    <t xml:space="preserve">deviere aferenta productiei marfa</t>
  </si>
  <si>
    <t xml:space="preserve">изменение товарной продукции (СГП)</t>
  </si>
  <si>
    <t xml:space="preserve">marfuri livrate</t>
  </si>
  <si>
    <t xml:space="preserve">товары отгруженные</t>
  </si>
  <si>
    <t xml:space="preserve">deviere aferenta stocului de produse din productia de baza</t>
  </si>
  <si>
    <t xml:space="preserve">изменение склада продукции основного производств</t>
  </si>
  <si>
    <t xml:space="preserve">deviere aferenta stocului de produse a sectiilor auxiliare</t>
  </si>
  <si>
    <t xml:space="preserve">изменение склада продукции вспомогат. производств</t>
  </si>
  <si>
    <t xml:space="preserve">deviere aferenta stocului de semifabricate</t>
  </si>
  <si>
    <t xml:space="preserve">изменение склада полуфабрикатов</t>
  </si>
  <si>
    <t xml:space="preserve">cresterea valorii bunurilor materiale</t>
  </si>
  <si>
    <t xml:space="preserve">увеличение стоимости ТМЦ</t>
  </si>
  <si>
    <t xml:space="preserve">deseuri neutilizate</t>
  </si>
  <si>
    <t xml:space="preserve">неиспользованные отходы</t>
  </si>
  <si>
    <t xml:space="preserve">productie si servicii pentru terti din sfera neindustriala ("-")</t>
  </si>
  <si>
    <t xml:space="preserve">услуги и продукция сторонним организациям и непром. сфере ("-")</t>
  </si>
  <si>
    <t xml:space="preserve">rezerve aferente scaderii valorii stocurilor de materiale</t>
  </si>
  <si>
    <t xml:space="preserve">резерв под снижение стоимости материальных запасов</t>
  </si>
  <si>
    <t xml:space="preserve">12</t>
  </si>
  <si>
    <t xml:space="preserve">stationare, conservare</t>
  </si>
  <si>
    <t xml:space="preserve">простои, консервация</t>
  </si>
  <si>
    <t xml:space="preserve">13</t>
  </si>
  <si>
    <t xml:space="preserve">alti factori</t>
  </si>
  <si>
    <t xml:space="preserve">другие факторы</t>
  </si>
  <si>
    <t xml:space="preserve">din care, amortizare</t>
  </si>
  <si>
    <t xml:space="preserve">в т.ч. амортизация</t>
  </si>
  <si>
    <t xml:space="preserve">3.0</t>
  </si>
  <si>
    <t xml:space="preserve">Profit brut</t>
  </si>
  <si>
    <t xml:space="preserve">Валовая прибыль</t>
  </si>
  <si>
    <t xml:space="preserve">029</t>
  </si>
  <si>
    <t xml:space="preserve">4.0</t>
  </si>
  <si>
    <t xml:space="preserve">Cheltuieli aferente livrarilor / comerciale</t>
  </si>
  <si>
    <t xml:space="preserve">Расходы по продажам / коммерческие расходы</t>
  </si>
  <si>
    <t xml:space="preserve">030</t>
  </si>
  <si>
    <t xml:space="preserve">4.1</t>
  </si>
  <si>
    <t xml:space="preserve">cheltuieli cu livrarea produselor finite</t>
  </si>
  <si>
    <t xml:space="preserve">расходы по доставке готовой продукции</t>
  </si>
  <si>
    <t xml:space="preserve">transport, manipulare, fraht</t>
  </si>
  <si>
    <t xml:space="preserve">транспортировка, погрузка-разгр., фрахт</t>
  </si>
  <si>
    <t xml:space="preserve">taxe si cheltuilei vamale</t>
  </si>
  <si>
    <t xml:space="preserve">таможенные расходы и пошлины</t>
  </si>
  <si>
    <t xml:space="preserve">provizioane pentru deprecierea creantelor</t>
  </si>
  <si>
    <t xml:space="preserve">резерв по взысканию сомнительной дебиторской задолженности</t>
  </si>
  <si>
    <t xml:space="preserve">4.2</t>
  </si>
  <si>
    <t xml:space="preserve">servicii profesionale ale tertilor</t>
  </si>
  <si>
    <t xml:space="preserve">профессиональные услуги сторон.организаций</t>
  </si>
  <si>
    <t xml:space="preserve">comision/agent pentru productia livrata</t>
  </si>
  <si>
    <t xml:space="preserve">комиссионное/агентское вознаграждение сбытовых структур</t>
  </si>
  <si>
    <t xml:space="preserve">cheltuieli ale comisionarului/agentului</t>
  </si>
  <si>
    <t xml:space="preserve">расходы комиссионера/агента</t>
  </si>
  <si>
    <t xml:space="preserve">4.3</t>
  </si>
  <si>
    <t xml:space="preserve">prezentarea produselor, expozitii, mass-media</t>
  </si>
  <si>
    <t xml:space="preserve">демонстрация товаров, выставки, СМИ</t>
  </si>
  <si>
    <t xml:space="preserve">conferinte si legaturi cu mass-media</t>
  </si>
  <si>
    <t xml:space="preserve">конференции и связи со СМИ</t>
  </si>
  <si>
    <t xml:space="preserve">actiuni de promovare si publicitate</t>
  </si>
  <si>
    <t xml:space="preserve">рекламные мероприятия и материалы (пров.мероприятий связ.с 25-летием компании)</t>
  </si>
  <si>
    <t xml:space="preserve">4.4</t>
  </si>
  <si>
    <t xml:space="preserve">4.5</t>
  </si>
  <si>
    <t xml:space="preserve">alte cheltuieli comerciale</t>
  </si>
  <si>
    <t xml:space="preserve">прочие коммерческие расходы</t>
  </si>
  <si>
    <t xml:space="preserve">cheltuieli pentru comunicatii</t>
  </si>
  <si>
    <t xml:space="preserve">asigurarea energetica si cheltuieli comunale</t>
  </si>
  <si>
    <t xml:space="preserve">энергообеспечение и коммунальные расходы</t>
  </si>
  <si>
    <t xml:space="preserve">intretinerea mijloacelor de transport</t>
  </si>
  <si>
    <t xml:space="preserve">содержание автотранспорта</t>
  </si>
  <si>
    <r>
      <rPr>
        <sz val="9"/>
        <rFont val="Arial"/>
        <family val="2"/>
      </rPr>
      <t xml:space="preserve">materiale consumabile si </t>
    </r>
    <r>
      <rPr>
        <i val="true"/>
        <sz val="9"/>
        <color rgb="FF000000"/>
        <rFont val="Arial"/>
        <family val="2"/>
      </rPr>
      <t xml:space="preserve">protectia mc</t>
    </r>
  </si>
  <si>
    <t xml:space="preserve">расходные материалы</t>
  </si>
  <si>
    <r>
      <rPr>
        <sz val="9"/>
        <rFont val="Arial"/>
        <family val="2"/>
      </rPr>
      <t xml:space="preserve">alte cheltuieli, </t>
    </r>
    <r>
      <rPr>
        <sz val="9"/>
        <color rgb="FF000000"/>
        <rFont val="Arial"/>
        <family val="2"/>
      </rPr>
      <t xml:space="preserve">ambalare, pastrare produse finite</t>
    </r>
  </si>
  <si>
    <t xml:space="preserve">прочие расходы</t>
  </si>
  <si>
    <t xml:space="preserve">5.0</t>
  </si>
  <si>
    <t xml:space="preserve">Cheltuieli de promovare a productiei si publicitate</t>
  </si>
  <si>
    <t xml:space="preserve">Расходы на рекламу и продвижение продукции</t>
  </si>
  <si>
    <t xml:space="preserve">5.1</t>
  </si>
  <si>
    <t xml:space="preserve">conferinte si contacte cu mass-media</t>
  </si>
  <si>
    <t xml:space="preserve">рекламные мероприятия и материалы</t>
  </si>
  <si>
    <t xml:space="preserve">5.2</t>
  </si>
  <si>
    <t xml:space="preserve">5.3</t>
  </si>
  <si>
    <t xml:space="preserve">alte cheltuieli de promovare si publicitate</t>
  </si>
  <si>
    <t xml:space="preserve">прочие расходы по рекламе и продвижению продукции</t>
  </si>
  <si>
    <t xml:space="preserve">cheltuili pentru comunicatii</t>
  </si>
  <si>
    <t xml:space="preserve">materiale consumabile</t>
  </si>
  <si>
    <t xml:space="preserve">alte cheltuieli</t>
  </si>
  <si>
    <t xml:space="preserve">6.0</t>
  </si>
  <si>
    <t xml:space="preserve">Cheltuieli generale de administratie</t>
  </si>
  <si>
    <t xml:space="preserve">Общие и административные расходы / управленческие расходы</t>
  </si>
  <si>
    <t xml:space="preserve">040</t>
  </si>
  <si>
    <t xml:space="preserve">6.1</t>
  </si>
  <si>
    <t xml:space="preserve">servicii de comunicatie</t>
  </si>
  <si>
    <t xml:space="preserve">услуги связи</t>
  </si>
  <si>
    <t xml:space="preserve">posta, comunicatii mobile si altele TNT</t>
  </si>
  <si>
    <t xml:space="preserve">почта, сотовая связь и прочие</t>
  </si>
  <si>
    <t xml:space="preserve">canale de comunicatie, retele, internet</t>
  </si>
  <si>
    <t xml:space="preserve">каналы связи, сети, интернет</t>
  </si>
  <si>
    <t xml:space="preserve">convorbiri interurbane, internationale</t>
  </si>
  <si>
    <t xml:space="preserve">междугородные, международные переговоры</t>
  </si>
  <si>
    <t xml:space="preserve">6.2</t>
  </si>
  <si>
    <t xml:space="preserve">профессиональные услуги сторонних организаций </t>
  </si>
  <si>
    <t xml:space="preserve">abonamente la editii periodice</t>
  </si>
  <si>
    <t xml:space="preserve">подписка (СМИ, литература)</t>
  </si>
  <si>
    <t xml:space="preserve">accesul la resursele informationale</t>
  </si>
  <si>
    <t xml:space="preserve">доступ к информ.ресурсам</t>
  </si>
  <si>
    <t xml:space="preserve">servicii pentru bazele de date</t>
  </si>
  <si>
    <t xml:space="preserve">обслуживание баз данных</t>
  </si>
  <si>
    <t xml:space="preserve">publicatii si buletine informative</t>
  </si>
  <si>
    <t xml:space="preserve">обзоры и справочники</t>
  </si>
  <si>
    <t xml:space="preserve">consultatii juridice si servicii notariale</t>
  </si>
  <si>
    <t xml:space="preserve">юридические консультации и нотариальные услуги</t>
  </si>
  <si>
    <t xml:space="preserve">servicii de audit</t>
  </si>
  <si>
    <t xml:space="preserve">аудиторские услуги</t>
  </si>
  <si>
    <t xml:space="preserve">servicii de insotire</t>
  </si>
  <si>
    <t xml:space="preserve">услуги по сопровождению ПО</t>
  </si>
  <si>
    <t xml:space="preserve">comision bancar</t>
  </si>
  <si>
    <t xml:space="preserve">услуги банков за расчетно-кассовое обслуживание</t>
  </si>
  <si>
    <t xml:space="preserve">servicii ale companiilor de comert exterior</t>
  </si>
  <si>
    <t xml:space="preserve">обслуживание внешнеторговых операций</t>
  </si>
  <si>
    <t xml:space="preserve">servicii de paza</t>
  </si>
  <si>
    <t xml:space="preserve">услуги по охране</t>
  </si>
  <si>
    <t xml:space="preserve">servicii de consultanta</t>
  </si>
  <si>
    <t xml:space="preserve">консультационные услуги</t>
  </si>
  <si>
    <t xml:space="preserve">servicii ale firmelor de evaluare</t>
  </si>
  <si>
    <t xml:space="preserve">услуги оценочных компаний</t>
  </si>
  <si>
    <t xml:space="preserve">14</t>
  </si>
  <si>
    <t xml:space="preserve">servicii ale organelor guvernamentale privind inregistrarea drepturilor</t>
  </si>
  <si>
    <t xml:space="preserve">услуги гос.органов по регистрации прав</t>
  </si>
  <si>
    <t xml:space="preserve">15</t>
  </si>
  <si>
    <t xml:space="preserve">alte servicii ale tertilor</t>
  </si>
  <si>
    <t xml:space="preserve">прочие услуги сторонних организаций</t>
  </si>
  <si>
    <t xml:space="preserve">6.3</t>
  </si>
  <si>
    <t xml:space="preserve">6.4</t>
  </si>
  <si>
    <t xml:space="preserve">6.5</t>
  </si>
  <si>
    <t xml:space="preserve">cheltuieli cu atragerea surselor imprumutate</t>
  </si>
  <si>
    <t xml:space="preserve">расходы по привлечению заемных средств</t>
  </si>
  <si>
    <t xml:space="preserve">cheltuieli de organizare</t>
  </si>
  <si>
    <t xml:space="preserve">организационные расходы</t>
  </si>
  <si>
    <t xml:space="preserve">servicii notariale</t>
  </si>
  <si>
    <t xml:space="preserve">нотариальные услуги</t>
  </si>
  <si>
    <t xml:space="preserve">altele comision gest BCR</t>
  </si>
  <si>
    <t xml:space="preserve">другие</t>
  </si>
  <si>
    <t xml:space="preserve">6.6</t>
  </si>
  <si>
    <t xml:space="preserve">6.7</t>
  </si>
  <si>
    <t xml:space="preserve">alte cheltuieli de administratie</t>
  </si>
  <si>
    <t xml:space="preserve">прочие административные расходы</t>
  </si>
  <si>
    <t xml:space="preserve">cheltuieli pentru chartere</t>
  </si>
  <si>
    <t xml:space="preserve">расходы на чартерные рейсы</t>
  </si>
  <si>
    <t xml:space="preserve">instruirea, pregatirea cadrelor, recrutarea personalului</t>
  </si>
  <si>
    <t xml:space="preserve">обучение, подготовка кадров, подбор персонала</t>
  </si>
  <si>
    <t xml:space="preserve">repararea si intretinerea tehnicii de calcul</t>
  </si>
  <si>
    <t xml:space="preserve">ремонт и обслуживание орг.техники</t>
  </si>
  <si>
    <t xml:space="preserve">reparatii si intretinere la cladiri, constructii, incaperi</t>
  </si>
  <si>
    <t xml:space="preserve">ремонт и обслуживание зданий, сооружений, помещений</t>
  </si>
  <si>
    <r>
      <rPr>
        <sz val="9"/>
        <rFont val="Arial"/>
        <family val="2"/>
      </rPr>
      <t xml:space="preserve">rechizite, obiecte de inventar, apa, </t>
    </r>
    <r>
      <rPr>
        <sz val="9"/>
        <color rgb="FF000000"/>
        <rFont val="Arial"/>
        <family val="2"/>
      </rPr>
      <t xml:space="preserve">protectia mc mat curatenie</t>
    </r>
  </si>
  <si>
    <t xml:space="preserve">канц.товары, хоз.товары, чистая вода</t>
  </si>
  <si>
    <t xml:space="preserve">7.0</t>
  </si>
  <si>
    <t xml:space="preserve">Cheltuieli de cercetare dezvoltare</t>
  </si>
  <si>
    <t xml:space="preserve">Расходы на исследования и развитие</t>
  </si>
  <si>
    <t xml:space="preserve">7.1</t>
  </si>
  <si>
    <t xml:space="preserve">lucrari de cercetare stiintifica</t>
  </si>
  <si>
    <t xml:space="preserve">научно-исследовательские работы (НИР)</t>
  </si>
  <si>
    <t xml:space="preserve">materiale</t>
  </si>
  <si>
    <t xml:space="preserve">материалы</t>
  </si>
  <si>
    <t xml:space="preserve">studii si cercetari stiintifice</t>
  </si>
  <si>
    <t xml:space="preserve">научные разработки и исследования</t>
  </si>
  <si>
    <t xml:space="preserve">профессиональные услуги сторонних организаций</t>
  </si>
  <si>
    <t xml:space="preserve">7.2</t>
  </si>
  <si>
    <t xml:space="preserve">experimente si lucrari de proiectare</t>
  </si>
  <si>
    <t xml:space="preserve">опытно-конструкторские работы (ОКР)</t>
  </si>
  <si>
    <t xml:space="preserve">7.3</t>
  </si>
  <si>
    <t xml:space="preserve">7.4</t>
  </si>
  <si>
    <t xml:space="preserve">alte cheltuieli de cercetare dezvoltare</t>
  </si>
  <si>
    <t xml:space="preserve">прочие расходы на исследование и развитие</t>
  </si>
  <si>
    <t xml:space="preserve">8.0</t>
  </si>
  <si>
    <t xml:space="preserve">Profit (pierdere) aferent(a) vanzarilor</t>
  </si>
  <si>
    <t xml:space="preserve">Прибыль (убыток) от продаж</t>
  </si>
  <si>
    <t xml:space="preserve">050</t>
  </si>
  <si>
    <t xml:space="preserve">9.0</t>
  </si>
  <si>
    <t xml:space="preserve">Venituri minus cheltuieli operationale / neaferente livrarilor</t>
  </si>
  <si>
    <t xml:space="preserve">Сальдо по операционным / внереализационным доходам - расходам</t>
  </si>
  <si>
    <t xml:space="preserve">9.1</t>
  </si>
  <si>
    <t xml:space="preserve">Alte venituri opearationale</t>
  </si>
  <si>
    <t xml:space="preserve">Прочие операционные доходы</t>
  </si>
  <si>
    <t xml:space="preserve">rezultatul iesirii / vanzarii activelor circulante</t>
  </si>
  <si>
    <t xml:space="preserve">результат от выбытия / продаж оборотных активов</t>
  </si>
  <si>
    <t xml:space="preserve">venituri din iesiri / vanzari de active circulante</t>
  </si>
  <si>
    <t xml:space="preserve">доходы от выбытия / продаж оборотных активов</t>
  </si>
  <si>
    <t xml:space="preserve">cheltuieli cu iesirile / vanzarile de active circulante</t>
  </si>
  <si>
    <t xml:space="preserve">расходы по выбытию / продаже оборотных активов</t>
  </si>
  <si>
    <t xml:space="preserve">venituri din activitatea de conlucrare</t>
  </si>
  <si>
    <t xml:space="preserve">доход от участия в совместной деятельности </t>
  </si>
  <si>
    <t xml:space="preserve">alte venituri operationale</t>
  </si>
  <si>
    <t xml:space="preserve">прочие операционные доходы</t>
  </si>
  <si>
    <t xml:space="preserve">penalitati de incasati de la parteneri</t>
  </si>
  <si>
    <t xml:space="preserve">штрафы к получению от контрагентов</t>
  </si>
  <si>
    <t xml:space="preserve">profit din perioada precedenta, recunoscut in perioada de raportare</t>
  </si>
  <si>
    <t xml:space="preserve">прибыли прошлых лет, признанные в отчетном периоде</t>
  </si>
  <si>
    <t xml:space="preserve">plusuri de inventar</t>
  </si>
  <si>
    <t xml:space="preserve">принятие ТМЦ согласно актов инвентаризации</t>
  </si>
  <si>
    <t xml:space="preserve">anulari de provizioane,recuperari din asigurari</t>
  </si>
  <si>
    <t xml:space="preserve">доход от восстановления рез.отчислений, страховое возмещение к получению</t>
  </si>
  <si>
    <t xml:space="preserve">9.2</t>
  </si>
  <si>
    <t xml:space="preserve">Alte cheltuieli operationale</t>
  </si>
  <si>
    <t xml:space="preserve">Прочие операционные расходы</t>
  </si>
  <si>
    <t xml:space="preserve">rezultatul iesirii / vanzarii activelor imobilizate</t>
  </si>
  <si>
    <t xml:space="preserve">результат от выбытия / продаж внеоборотных активов</t>
  </si>
  <si>
    <t xml:space="preserve">venituri din iesiri / vanzari de active imobilizate-prod de imobilizari</t>
  </si>
  <si>
    <t xml:space="preserve">доходы от выбытия / продаж внеоборотных активов</t>
  </si>
  <si>
    <t xml:space="preserve">cheltuieli cu iesirile / vanzarile de active imobilizate-prod de imobilizari</t>
  </si>
  <si>
    <t xml:space="preserve">расходы по выбытию / продаже внеоборотных активов</t>
  </si>
  <si>
    <t xml:space="preserve">cheltuieli sociale si mentinerea infrastructurii sociale</t>
  </si>
  <si>
    <t xml:space="preserve">cоциальные расходы и содержание социальной инфраструктуры</t>
  </si>
  <si>
    <t xml:space="preserve">cheltuieli din sfera sociala, salarii dispensar</t>
  </si>
  <si>
    <t xml:space="preserve">доходы (расходы) от соцсферы</t>
  </si>
  <si>
    <t xml:space="preserve">cadouri colaboratorilor</t>
  </si>
  <si>
    <t xml:space="preserve">подарки сотрудникам</t>
  </si>
  <si>
    <t xml:space="preserve">produse si medicamente</t>
  </si>
  <si>
    <t xml:space="preserve">продукты и медикаменты</t>
  </si>
  <si>
    <t xml:space="preserve">cheltuieli compensatorii-bilete de odihna</t>
  </si>
  <si>
    <t xml:space="preserve">компенсационные расходы</t>
  </si>
  <si>
    <t xml:space="preserve">alte cheltuieli sociale-cadouri</t>
  </si>
  <si>
    <t xml:space="preserve">прочие социальные расходы</t>
  </si>
  <si>
    <t xml:space="preserve">sponsorizari si actiuni caritabile</t>
  </si>
  <si>
    <t xml:space="preserve">спонсорская помощь, благотворительность</t>
  </si>
  <si>
    <t xml:space="preserve">sponsorizari</t>
  </si>
  <si>
    <t xml:space="preserve">спонсорская деятельность</t>
  </si>
  <si>
    <t xml:space="preserve">aportul membrilor</t>
  </si>
  <si>
    <t xml:space="preserve">членские взносы</t>
  </si>
  <si>
    <t xml:space="preserve">actiuni caritabile, ajutoare sociale</t>
  </si>
  <si>
    <t xml:space="preserve">благотворительность</t>
  </si>
  <si>
    <t xml:space="preserve">repartizarea partilor din activitatea de conlucrare</t>
  </si>
  <si>
    <t xml:space="preserve">распределение долей участников совместной деятельности</t>
  </si>
  <si>
    <t xml:space="preserve">alte cheltuieli operationale</t>
  </si>
  <si>
    <t xml:space="preserve">прочие операционные расходы</t>
  </si>
  <si>
    <t xml:space="preserve">penalitati de platit </t>
  </si>
  <si>
    <t xml:space="preserve">штрафы к уплате по ненадлежащему исполнению хоз. договоров</t>
  </si>
  <si>
    <t xml:space="preserve">penalitati de platit la bugetele de orice nivel</t>
  </si>
  <si>
    <t xml:space="preserve">штрафы к уплате бюджетам различных уровней</t>
  </si>
  <si>
    <t xml:space="preserve">premierea membrilor Consiliului Director </t>
  </si>
  <si>
    <t xml:space="preserve">вознаграждение членам Совета директоров</t>
  </si>
  <si>
    <t xml:space="preserve">pierderi din perioada precedenta, recunoscute in perioada de raportare</t>
  </si>
  <si>
    <t xml:space="preserve">убытки прошлых лет, признанные в отчетном периоде</t>
  </si>
  <si>
    <t xml:space="preserve">casarea bunurilor materiale conform inventarierii</t>
  </si>
  <si>
    <t xml:space="preserve">списание ТМЦ согласно актов инвентаризации</t>
  </si>
  <si>
    <t xml:space="preserve">provizioane,rezerve pentru eventualele pretentii de impozite</t>
  </si>
  <si>
    <t xml:space="preserve">начисление резервов, резерв на возможные налоговые претензии</t>
  </si>
  <si>
    <t xml:space="preserve">9.3</t>
  </si>
  <si>
    <t xml:space="preserve">Diferente de curs pozitive (negative)</t>
  </si>
  <si>
    <t xml:space="preserve">Положительные (отрицательные) курсовые разницы</t>
  </si>
  <si>
    <t xml:space="preserve">diferente de curs</t>
  </si>
  <si>
    <t xml:space="preserve">курсовые разницы</t>
  </si>
  <si>
    <t xml:space="preserve">diferente de curs favorabile</t>
  </si>
  <si>
    <t xml:space="preserve">положительные курсовые разницы</t>
  </si>
  <si>
    <t xml:space="preserve">diferente de curs nefavorabile</t>
  </si>
  <si>
    <t xml:space="preserve">отрицательные курсовые разницы</t>
  </si>
  <si>
    <t xml:space="preserve">rezultatul din operatiunile de conversie valutara</t>
  </si>
  <si>
    <t xml:space="preserve">результат от конверсионных операций с валютами</t>
  </si>
  <si>
    <t xml:space="preserve">venituri din vanzarea de valuta</t>
  </si>
  <si>
    <t xml:space="preserve">доходы от реализации валют</t>
  </si>
  <si>
    <t xml:space="preserve">cheltuieli cu vanzarea de valuta</t>
  </si>
  <si>
    <t xml:space="preserve">расходы по реализации валют</t>
  </si>
  <si>
    <t xml:space="preserve">Profit operational (pierdere)</t>
  </si>
  <si>
    <t xml:space="preserve">ОПЕРАЦИОННАЯ ПРИБЫЛЬ (УБЫТОК)</t>
  </si>
  <si>
    <t xml:space="preserve">9.4</t>
  </si>
  <si>
    <t xml:space="preserve">Venituri financiare</t>
  </si>
  <si>
    <t xml:space="preserve">Финансовые доходы</t>
  </si>
  <si>
    <t xml:space="preserve">venituri din investitii financiare</t>
  </si>
  <si>
    <t xml:space="preserve">доходы от инвестиционных вложений</t>
  </si>
  <si>
    <t xml:space="preserve">venituri din participatii la alte organizatii</t>
  </si>
  <si>
    <t xml:space="preserve">доходы от участия в других организациях</t>
  </si>
  <si>
    <t xml:space="preserve">venituri din vanzarea investitiilor pe termen lung</t>
  </si>
  <si>
    <t xml:space="preserve">прибыль от реализации долгосрочных инвестиций</t>
  </si>
  <si>
    <t xml:space="preserve">venituri din dobanzi</t>
  </si>
  <si>
    <t xml:space="preserve">процентные доходы</t>
  </si>
  <si>
    <t xml:space="preserve">dobanzi de primit la imprumuturile acordate</t>
  </si>
  <si>
    <t xml:space="preserve">%-ты к получению по предоставленным займам</t>
  </si>
  <si>
    <t xml:space="preserve">dobanzi de primit la obligatiunile structurilor comerciale</t>
  </si>
  <si>
    <t xml:space="preserve">%-ты к получению по облигациям коммерческих структур</t>
  </si>
  <si>
    <t xml:space="preserve">dobanzi de primit la titlurile de valoare emise de stat</t>
  </si>
  <si>
    <t xml:space="preserve">%-ты к получению по государственным ценным бумагам</t>
  </si>
  <si>
    <t xml:space="preserve">dobanzi de primit la creditele acordate</t>
  </si>
  <si>
    <t xml:space="preserve">%-ты к получению по выданным ссудам</t>
  </si>
  <si>
    <t xml:space="preserve">9.5</t>
  </si>
  <si>
    <t xml:space="preserve">Cheltuieli cu dobanzile</t>
  </si>
  <si>
    <t xml:space="preserve">Процентные расходы</t>
  </si>
  <si>
    <t xml:space="preserve">cheltuieli cu dobanzile la credite si imprumuturi</t>
  </si>
  <si>
    <t xml:space="preserve">процентные расходы по привлеченным кредитам и займам</t>
  </si>
  <si>
    <t xml:space="preserve">dobanzi de plata pentru credite in lei</t>
  </si>
  <si>
    <t xml:space="preserve">проценты к уплате по леявым кредитам </t>
  </si>
  <si>
    <t xml:space="preserve">dobanzi de plata pentru credite in valuta</t>
  </si>
  <si>
    <t xml:space="preserve">проценты к уплате по валютным кредитам</t>
  </si>
  <si>
    <t xml:space="preserve">dobanzi de platit pentru imprumuturile altor intreprinderi</t>
  </si>
  <si>
    <t xml:space="preserve">проценты к уплате по займам других предприятий</t>
  </si>
  <si>
    <t xml:space="preserve">dobanzi de platit la imprumuturi din obligatiuni</t>
  </si>
  <si>
    <t xml:space="preserve">проценты к уплате по облигационным займам</t>
  </si>
  <si>
    <t xml:space="preserve">cheltuieli cu dobanzile din operatiuni de leasing</t>
  </si>
  <si>
    <t xml:space="preserve">процентные расходы по лизинговым операциям</t>
  </si>
  <si>
    <t xml:space="preserve">cheltuieli cu dobanzile aferent leasingului de active corporale</t>
  </si>
  <si>
    <t xml:space="preserve">процентные расходы по лизингу материальных активов</t>
  </si>
  <si>
    <t xml:space="preserve">cheltuieli cu dobanzile aferent leasingului de active necorporale</t>
  </si>
  <si>
    <t xml:space="preserve">процентные расходы по лизингу нематериальных активов</t>
  </si>
  <si>
    <t xml:space="preserve">10.0</t>
  </si>
  <si>
    <t xml:space="preserve">Profit (pierdere) inainte de impozitare</t>
  </si>
  <si>
    <t xml:space="preserve">Прибыль (убыток) до налогообложения</t>
  </si>
  <si>
    <t xml:space="preserve">140</t>
  </si>
  <si>
    <t xml:space="preserve">11.0</t>
  </si>
  <si>
    <t xml:space="preserve">Cheltuieli cu impozitul pe profit</t>
  </si>
  <si>
    <t xml:space="preserve">Расходы по налогу на прибыль</t>
  </si>
  <si>
    <t xml:space="preserve">150</t>
  </si>
  <si>
    <t xml:space="preserve">Cheltuieli conventionale privind impozitul pe profit</t>
  </si>
  <si>
    <t xml:space="preserve">Условный расход по налогу на прибыль</t>
  </si>
  <si>
    <t xml:space="preserve">Obligatie permanenta privind impozitul pe profit</t>
  </si>
  <si>
    <t xml:space="preserve">Постоянное налоговое обязательство (ПНО)</t>
  </si>
  <si>
    <t xml:space="preserve">200</t>
  </si>
  <si>
    <t xml:space="preserve">Alte plati obligatorii</t>
  </si>
  <si>
    <t xml:space="preserve">Иные обязательные платежи</t>
  </si>
  <si>
    <t xml:space="preserve">151</t>
  </si>
  <si>
    <t xml:space="preserve">12.0</t>
  </si>
  <si>
    <t xml:space="preserve">Profit (pierdere) dupa impozitare</t>
  </si>
  <si>
    <t xml:space="preserve">Прибыль (убыток) после налогообложения</t>
  </si>
  <si>
    <t xml:space="preserve">190</t>
  </si>
  <si>
    <t xml:space="preserve">amortizare in stocuri</t>
  </si>
  <si>
    <t xml:space="preserve">Справочно:</t>
  </si>
  <si>
    <t xml:space="preserve">EBITDA ADJ</t>
  </si>
  <si>
    <t xml:space="preserve">EBITDA/NET TURNOVER</t>
  </si>
  <si>
    <t xml:space="preserve">lei/usd</t>
  </si>
  <si>
    <t xml:space="preserve">usd/eur</t>
  </si>
  <si>
    <t xml:space="preserve">lei/eur</t>
  </si>
  <si>
    <t xml:space="preserve">DIRECTOR GENERAL</t>
  </si>
  <si>
    <t xml:space="preserve">            DIRECTOR GENERAL ADJUNCT ECONOMIC SI CONTABILITATE</t>
  </si>
  <si>
    <t xml:space="preserve">Ing. Popescu Adrian</t>
  </si>
  <si>
    <t xml:space="preserve">Ec.Vaduva Cristiana</t>
  </si>
  <si>
    <t xml:space="preserve">Конфиденциально</t>
  </si>
  <si>
    <t xml:space="preserve">Экз. № 1</t>
  </si>
  <si>
    <t xml:space="preserve">Утверждаю:</t>
  </si>
  <si>
    <t xml:space="preserve">Генеральный директор ОАО "ТМК"</t>
  </si>
  <si>
    <t xml:space="preserve">_____________________ /К.А.Семериков/</t>
  </si>
  <si>
    <t xml:space="preserve">______________ 200__ г.</t>
  </si>
  <si>
    <t xml:space="preserve">Anexa nr 2</t>
  </si>
  <si>
    <t xml:space="preserve">Bugetul circulatiei mijloacelor banesti TMK Artrom pe 2014</t>
  </si>
  <si>
    <t xml:space="preserve">Бюджет движения денежных средств  TMK-Artrom S.A. на 2014г.</t>
  </si>
  <si>
    <t xml:space="preserve">№</t>
  </si>
  <si>
    <t xml:space="preserve">Denumirea indicatorului</t>
  </si>
  <si>
    <t xml:space="preserve">Наименование показателя</t>
  </si>
  <si>
    <t xml:space="preserve">Plan  / План </t>
  </si>
  <si>
    <t xml:space="preserve">Sold initial mijloace baneşti</t>
  </si>
  <si>
    <t xml:space="preserve">Остаток денежных средств на начало периода</t>
  </si>
  <si>
    <t xml:space="preserve">Total incasari de mijloace banesti</t>
  </si>
  <si>
    <t xml:space="preserve">Всего поступление денежных средств</t>
  </si>
  <si>
    <t xml:space="preserve">А1</t>
  </si>
  <si>
    <t xml:space="preserve">Incasari din activitatea curenta</t>
  </si>
  <si>
    <t xml:space="preserve">Поступление денежных средств от текущей деятельности</t>
  </si>
  <si>
    <t xml:space="preserve">Incasari din vanzarea productiei de baza</t>
  </si>
  <si>
    <t xml:space="preserve">incasari din vanzari pe piata interna</t>
  </si>
  <si>
    <t xml:space="preserve">продажи на внутреннем рынке</t>
  </si>
  <si>
    <t xml:space="preserve">productia de tevi</t>
  </si>
  <si>
    <t xml:space="preserve">трубная продукция</t>
  </si>
  <si>
    <t xml:space="preserve">tagle, lingouri</t>
  </si>
  <si>
    <t xml:space="preserve">заготовка, слитки</t>
  </si>
  <si>
    <t xml:space="preserve">incasari din vanzari la export</t>
  </si>
  <si>
    <t xml:space="preserve">продажи на экспорт</t>
  </si>
  <si>
    <t xml:space="preserve">2.0</t>
  </si>
  <si>
    <t xml:space="preserve">Incasari din vanzarea marfurilor</t>
  </si>
  <si>
    <t xml:space="preserve">din vanzarea productiei de baza a Grupului</t>
  </si>
  <si>
    <t xml:space="preserve">productie TMK ARTROM </t>
  </si>
  <si>
    <t xml:space="preserve">производства ARTROM</t>
  </si>
  <si>
    <t xml:space="preserve">productie TMK Resita</t>
  </si>
  <si>
    <t xml:space="preserve">производства Resita</t>
  </si>
  <si>
    <t xml:space="preserve">productie "VTZ"</t>
  </si>
  <si>
    <t xml:space="preserve">производства ОАО "ВТЗ"</t>
  </si>
  <si>
    <t xml:space="preserve">productie "STZ"</t>
  </si>
  <si>
    <t xml:space="preserve">производства ОАО "СТЗ"</t>
  </si>
  <si>
    <t xml:space="preserve">productie "TAGMET"</t>
  </si>
  <si>
    <t xml:space="preserve">производства ОАО "ТАГМЕТ"</t>
  </si>
  <si>
    <t xml:space="preserve">productie "SinTZ"</t>
  </si>
  <si>
    <t xml:space="preserve">производства ОАО "СинТЗ"</t>
  </si>
  <si>
    <t xml:space="preserve">din vanzarea de materie prima pentru intreprinderi din cadrul Grupului</t>
  </si>
  <si>
    <t xml:space="preserve">pentruTMK  ARTROM</t>
  </si>
  <si>
    <t xml:space="preserve">для ARTROM</t>
  </si>
  <si>
    <t xml:space="preserve">pentru TMK Resita</t>
  </si>
  <si>
    <t xml:space="preserve">для Resita</t>
  </si>
  <si>
    <t xml:space="preserve">din vanzarea altor marfuri</t>
  </si>
  <si>
    <t xml:space="preserve">прочих товаров для перепродажи</t>
  </si>
  <si>
    <t xml:space="preserve">Incasari din vanzarea altei productii şi prestarea serviciilor</t>
  </si>
  <si>
    <t xml:space="preserve">Выручка от продаж прочей продукции, услуг</t>
  </si>
  <si>
    <t xml:space="preserve">incasari din vinzarea valorilor materiale si resurselor energetice </t>
  </si>
  <si>
    <t xml:space="preserve">поступления от продаж ТМЦ и энергоресурсов</t>
  </si>
  <si>
    <t xml:space="preserve">incasari din prestarea serviciilor</t>
  </si>
  <si>
    <t xml:space="preserve">поступления от оказания услуг</t>
  </si>
  <si>
    <t xml:space="preserve">incasari vanzari fier vechi</t>
  </si>
  <si>
    <t xml:space="preserve">поступления от продажи металлолома</t>
  </si>
  <si>
    <t xml:space="preserve">Alte incasari din activitatea curenta</t>
  </si>
  <si>
    <t xml:space="preserve">Иные поступления по текущей деятельности</t>
  </si>
  <si>
    <t xml:space="preserve">recuperarea sumelor suplimentare achitate furnizorilor </t>
  </si>
  <si>
    <t xml:space="preserve">возвраты переплат от поставщиков</t>
  </si>
  <si>
    <t xml:space="preserve">incasari din recuperare de TVA</t>
  </si>
  <si>
    <t xml:space="preserve">возврат НДС</t>
  </si>
  <si>
    <t xml:space="preserve">alte incasari din activitatea curenta</t>
  </si>
  <si>
    <t xml:space="preserve">другие денежные поступления по текущей деятельности</t>
  </si>
  <si>
    <t xml:space="preserve">В1</t>
  </si>
  <si>
    <t xml:space="preserve">Incasari din activitatea de investitii</t>
  </si>
  <si>
    <t xml:space="preserve">Поступление денежных средств от инвестиционной деятельности</t>
  </si>
  <si>
    <t xml:space="preserve">Incasari din vanzarea activelor imobilizate</t>
  </si>
  <si>
    <t xml:space="preserve">От продаж внеоборотных активов</t>
  </si>
  <si>
    <t xml:space="preserve">din vanzarea imobilizarilor corporale - mijloace fixe(MF)</t>
  </si>
  <si>
    <t xml:space="preserve">от продаж основных средств (ОС)</t>
  </si>
  <si>
    <t xml:space="preserve">masini si utilaje</t>
  </si>
  <si>
    <t xml:space="preserve">машины и оборудование</t>
  </si>
  <si>
    <t xml:space="preserve">cladiri si constructii</t>
  </si>
  <si>
    <t xml:space="preserve">здания и сооружения</t>
  </si>
  <si>
    <t xml:space="preserve">mijloace de transport</t>
  </si>
  <si>
    <t xml:space="preserve">транспортные средства</t>
  </si>
  <si>
    <t xml:space="preserve">alte MF</t>
  </si>
  <si>
    <t xml:space="preserve">иные ОС</t>
  </si>
  <si>
    <t xml:space="preserve">din vanzarea imobilizarilor necorporale</t>
  </si>
  <si>
    <t xml:space="preserve">от продаж нематериальных активов (НМА)</t>
  </si>
  <si>
    <t xml:space="preserve">licente si drepturi de folosinta</t>
  </si>
  <si>
    <t xml:space="preserve">лицензии и иные права пользования</t>
  </si>
  <si>
    <t xml:space="preserve">alte imobilizari necorporale</t>
  </si>
  <si>
    <t xml:space="preserve">иные НМА</t>
  </si>
  <si>
    <t xml:space="preserve">Incasari din investitii financiare</t>
  </si>
  <si>
    <t xml:space="preserve">От финансовых вложений</t>
  </si>
  <si>
    <t xml:space="preserve">din vanzarea titlurilor de valoare</t>
  </si>
  <si>
    <t xml:space="preserve">от продаж ценных бумаг</t>
  </si>
  <si>
    <t xml:space="preserve">actiuni</t>
  </si>
  <si>
    <t xml:space="preserve">акции</t>
  </si>
  <si>
    <t xml:space="preserve">parti din capitalul social</t>
  </si>
  <si>
    <t xml:space="preserve">доли в уставных капиталах</t>
  </si>
  <si>
    <t xml:space="preserve">obligatiuni</t>
  </si>
  <si>
    <t xml:space="preserve">облигации</t>
  </si>
  <si>
    <t xml:space="preserve">cambii</t>
  </si>
  <si>
    <t xml:space="preserve">векселя</t>
  </si>
  <si>
    <t xml:space="preserve">rambursarea imprumuturilor acordate</t>
  </si>
  <si>
    <t xml:space="preserve">возврат предоставленных займов</t>
  </si>
  <si>
    <t xml:space="preserve">imprumuturi cu dobanda</t>
  </si>
  <si>
    <t xml:space="preserve">процентные займы</t>
  </si>
  <si>
    <t xml:space="preserve">imprumuturi fara dobanda</t>
  </si>
  <si>
    <t xml:space="preserve">безпроцентные займы</t>
  </si>
  <si>
    <t xml:space="preserve">Incasari din dividende, dobanzi aferente titlurilor si investitiilor finaciare</t>
  </si>
  <si>
    <t xml:space="preserve">дивиденды и процентные доходы</t>
  </si>
  <si>
    <t xml:space="preserve">dividende</t>
  </si>
  <si>
    <t xml:space="preserve">дивиденды</t>
  </si>
  <si>
    <t xml:space="preserve">dobanzi aferente titlurilor de valoare</t>
  </si>
  <si>
    <t xml:space="preserve">проценты по ценным бумагам</t>
  </si>
  <si>
    <t xml:space="preserve">dobanzi aferente investitiilor pe termen scurt</t>
  </si>
  <si>
    <t xml:space="preserve">проценты по финансовым вложениям</t>
  </si>
  <si>
    <t xml:space="preserve">Alte incasari aferente activitatii de investitii</t>
  </si>
  <si>
    <t xml:space="preserve">Другие денежные поступления по инвестиционной деятельности</t>
  </si>
  <si>
    <t xml:space="preserve">incasari din inchirierea MF (leasing)</t>
  </si>
  <si>
    <t xml:space="preserve">поступления от передачи ОС в аренду (лизинг)</t>
  </si>
  <si>
    <t xml:space="preserve">С1</t>
  </si>
  <si>
    <t xml:space="preserve">Incasari din activitatea financiara</t>
  </si>
  <si>
    <t xml:space="preserve">Поступление денежных средств от финансовой деятельности</t>
  </si>
  <si>
    <t xml:space="preserve">Atragerea de surse imprumutate</t>
  </si>
  <si>
    <t xml:space="preserve">Привлечение заёмных обязательств</t>
  </si>
  <si>
    <t xml:space="preserve">Credite bancare</t>
  </si>
  <si>
    <t xml:space="preserve">Кредиты банков</t>
  </si>
  <si>
    <t xml:space="preserve">credite pentru activitatea de investitii</t>
  </si>
  <si>
    <t xml:space="preserve">кредиты привлекаемые в обеспечение инвестиционной деятельности</t>
  </si>
  <si>
    <t xml:space="preserve">credite fara destinatie speciala</t>
  </si>
  <si>
    <t xml:space="preserve">нецелевые кредиты</t>
  </si>
  <si>
    <t xml:space="preserve">overdraft</t>
  </si>
  <si>
    <t xml:space="preserve">овердрафт</t>
  </si>
  <si>
    <t xml:space="preserve">Imprumuturi de la societati noncreditoare</t>
  </si>
  <si>
    <t xml:space="preserve">Займы некредитных организаций</t>
  </si>
  <si>
    <t xml:space="preserve">imprumuturi cu dobanda </t>
  </si>
  <si>
    <t xml:space="preserve">процентные займы (дополнительный заем по недостаче днежных среддств)</t>
  </si>
  <si>
    <t xml:space="preserve">беспроцентные займы</t>
  </si>
  <si>
    <t xml:space="preserve">Imprumuturi din obligatiuni</t>
  </si>
  <si>
    <t xml:space="preserve">Облигационные займы</t>
  </si>
  <si>
    <t xml:space="preserve">1.4</t>
  </si>
  <si>
    <t xml:space="preserve">Aport la capitalul social</t>
  </si>
  <si>
    <t xml:space="preserve">Вклад в уставный капитал</t>
  </si>
  <si>
    <t xml:space="preserve">TOTAL PLATI</t>
  </si>
  <si>
    <t xml:space="preserve">Всего выбытие денежных средств</t>
  </si>
  <si>
    <t xml:space="preserve">А2</t>
  </si>
  <si>
    <t xml:space="preserve">Plati aferente activitatii curente</t>
  </si>
  <si>
    <t xml:space="preserve">Выбытие денежных средств по текущей деятельности</t>
  </si>
  <si>
    <t xml:space="preserve">Materii prime si materiale</t>
  </si>
  <si>
    <t xml:space="preserve">Cырье и основные материалы на технологию</t>
  </si>
  <si>
    <t xml:space="preserve">Tagla</t>
  </si>
  <si>
    <t xml:space="preserve">Заготовка</t>
  </si>
  <si>
    <t xml:space="preserve">Ebos</t>
  </si>
  <si>
    <t xml:space="preserve">Передельные трубы</t>
  </si>
  <si>
    <t xml:space="preserve">Materiale auxiliare pentru productie</t>
  </si>
  <si>
    <t xml:space="preserve">Вспомогательные материалы на технологию</t>
  </si>
  <si>
    <t xml:space="preserve">Materiale pentru sectiile mecanice</t>
  </si>
  <si>
    <t xml:space="preserve">Материалы для механических цехов </t>
  </si>
  <si>
    <t xml:space="preserve">Scule tehnologice directe</t>
  </si>
  <si>
    <t xml:space="preserve">Основной технологический инструмент</t>
  </si>
  <si>
    <t xml:space="preserve">Cilindri si dopuri</t>
  </si>
  <si>
    <t xml:space="preserve">Цилиндры и оправки</t>
  </si>
  <si>
    <t xml:space="preserve">Alte materiale de baza</t>
  </si>
  <si>
    <t xml:space="preserve">Другие основные материалы</t>
  </si>
  <si>
    <t xml:space="preserve">Alte materiale auxiliare</t>
  </si>
  <si>
    <t xml:space="preserve">Др. вспомогательные материалы</t>
  </si>
  <si>
    <t xml:space="preserve">Servicii de productie oferite de terti</t>
  </si>
  <si>
    <t xml:space="preserve">Услуги производственного характера сторонних организаций</t>
  </si>
  <si>
    <t xml:space="preserve">Prelucrarea productiei (acoperire)</t>
  </si>
  <si>
    <t xml:space="preserve">Обработка продукции (покрытие)</t>
  </si>
  <si>
    <r>
      <rPr>
        <sz val="10"/>
        <rFont val="Arial"/>
        <family val="2"/>
      </rPr>
      <t xml:space="preserve">Deservirea productiei </t>
    </r>
    <r>
      <rPr>
        <sz val="10"/>
        <color rgb="FFFF0000"/>
        <rFont val="Arial"/>
        <family val="2"/>
      </rPr>
      <t xml:space="preserve">tp</t>
    </r>
  </si>
  <si>
    <t xml:space="preserve">Обслуживание производства</t>
  </si>
  <si>
    <t xml:space="preserve">Servicii de reparatii</t>
  </si>
  <si>
    <t xml:space="preserve">Услуги по ремонту</t>
  </si>
  <si>
    <t xml:space="preserve">Servicii pentru procesul tehnologic</t>
  </si>
  <si>
    <t xml:space="preserve">Услуги на технологию сторонних организаций</t>
  </si>
  <si>
    <t xml:space="preserve">Servicii privind intretinerea si repararea MF</t>
  </si>
  <si>
    <t xml:space="preserve">Услуги сторонних организаций по содержанию и ремонту ОС</t>
  </si>
  <si>
    <t xml:space="preserve">Alte servicii de productie ale tertilor</t>
  </si>
  <si>
    <t xml:space="preserve">Прочие производственного характера сторонних организаций</t>
  </si>
  <si>
    <t xml:space="preserve">1.5</t>
  </si>
  <si>
    <t xml:space="preserve">Asiguarea energetica</t>
  </si>
  <si>
    <t xml:space="preserve">Энергообеспечение</t>
  </si>
  <si>
    <t xml:space="preserve">Energie termica</t>
  </si>
  <si>
    <t xml:space="preserve">Термоэнергия</t>
  </si>
  <si>
    <t xml:space="preserve">Energie electrica</t>
  </si>
  <si>
    <t xml:space="preserve">Электроэнергия</t>
  </si>
  <si>
    <t xml:space="preserve">Gaze naturale</t>
  </si>
  <si>
    <t xml:space="preserve">Природный газ</t>
  </si>
  <si>
    <t xml:space="preserve">Apa</t>
  </si>
  <si>
    <t xml:space="preserve">Вода</t>
  </si>
  <si>
    <t xml:space="preserve">Alte resurse energetice</t>
  </si>
  <si>
    <t xml:space="preserve">Прочие энергоресурсы</t>
  </si>
  <si>
    <t xml:space="preserve">1.6</t>
  </si>
  <si>
    <t xml:space="preserve">Alte materiale auxiliare procurate</t>
  </si>
  <si>
    <t xml:space="preserve">Другие покупные вспомогат. материалы</t>
  </si>
  <si>
    <t xml:space="preserve">Electrozi</t>
  </si>
  <si>
    <t xml:space="preserve">Электроды</t>
  </si>
  <si>
    <t xml:space="preserve">Materiale refractare</t>
  </si>
  <si>
    <t xml:space="preserve">Огнеупоры</t>
  </si>
  <si>
    <t xml:space="preserve">Materiale pentru acoperirea in trei straturi</t>
  </si>
  <si>
    <t xml:space="preserve">Материалы для тройного покрытия</t>
  </si>
  <si>
    <t xml:space="preserve">Scule şi piese de rezerva</t>
  </si>
  <si>
    <t xml:space="preserve">Инструмент и запчасти</t>
  </si>
  <si>
    <t xml:space="preserve">scule tehnologice şi alte scule indirecte</t>
  </si>
  <si>
    <t xml:space="preserve">технологический инструмент</t>
  </si>
  <si>
    <t xml:space="preserve">scule şi utilaje de schimb</t>
  </si>
  <si>
    <t xml:space="preserve">сменное оборудование и запчасти</t>
  </si>
  <si>
    <t xml:space="preserve">dopuri şi dornuri</t>
  </si>
  <si>
    <t xml:space="preserve">валки и оправки</t>
  </si>
  <si>
    <t xml:space="preserve">зап. части</t>
  </si>
  <si>
    <t xml:space="preserve">rulmenti</t>
  </si>
  <si>
    <t xml:space="preserve">подшипники</t>
  </si>
  <si>
    <t xml:space="preserve">Materiale pentru reparatii</t>
  </si>
  <si>
    <t xml:space="preserve">Материалы для ремонта</t>
  </si>
  <si>
    <t xml:space="preserve">Combustibili şi lubrifianti</t>
  </si>
  <si>
    <t xml:space="preserve">ГСМ</t>
  </si>
  <si>
    <t xml:space="preserve">Materiale pentru intretinerea mijloacelor fixe</t>
  </si>
  <si>
    <t xml:space="preserve">Материалы на содержание основных средств</t>
  </si>
  <si>
    <t xml:space="preserve">Иные покупные вспомогательные материалы</t>
  </si>
  <si>
    <t xml:space="preserve">Alte cheltuieli ce nu tin de productie (comerciale)</t>
  </si>
  <si>
    <t xml:space="preserve">Коммерческие расходы и реклама продукции</t>
  </si>
  <si>
    <t xml:space="preserve">cheltuieli cu livrarea productiei finite</t>
  </si>
  <si>
    <t xml:space="preserve">taxe vamale si comisioane de export</t>
  </si>
  <si>
    <t xml:space="preserve">alte cheltuieli ale tertilor</t>
  </si>
  <si>
    <t xml:space="preserve">materiale si actiuni publicitare</t>
  </si>
  <si>
    <t xml:space="preserve">Alte cheltuieli generale</t>
  </si>
  <si>
    <t xml:space="preserve">Общие и административные расходы</t>
  </si>
  <si>
    <t xml:space="preserve">3.1</t>
  </si>
  <si>
    <t xml:space="preserve">servicii de comunicatii</t>
  </si>
  <si>
    <t xml:space="preserve">posta, comunicatii mobile si altele</t>
  </si>
  <si>
    <t xml:space="preserve">прочие услуги связи</t>
  </si>
  <si>
    <t xml:space="preserve">3.2</t>
  </si>
  <si>
    <t xml:space="preserve">servicii si alte cheltuieli bancare</t>
  </si>
  <si>
    <t xml:space="preserve">3.3</t>
  </si>
  <si>
    <t xml:space="preserve">leasing de utilaje</t>
  </si>
  <si>
    <t xml:space="preserve">leasing de mijloace de transport</t>
  </si>
  <si>
    <t xml:space="preserve">leasing de active imobilizate</t>
  </si>
  <si>
    <t xml:space="preserve">inchirieri de utilaje</t>
  </si>
  <si>
    <t xml:space="preserve">inchirieri de mijloace de transport</t>
  </si>
  <si>
    <t xml:space="preserve">inchirieri de cladiri si spatii</t>
  </si>
  <si>
    <t xml:space="preserve">3.4</t>
  </si>
  <si>
    <t xml:space="preserve">asigurarea vietii si sanatatii angajatilor</t>
  </si>
  <si>
    <t xml:space="preserve">alte tipuri de asigurari</t>
  </si>
  <si>
    <t xml:space="preserve">3.5</t>
  </si>
  <si>
    <t xml:space="preserve">cheltuieli pentru atragerea surselor imprumutate</t>
  </si>
  <si>
    <t xml:space="preserve">alte cheltuieli comision gest BCR</t>
  </si>
  <si>
    <t xml:space="preserve">3.6</t>
  </si>
  <si>
    <t xml:space="preserve">alte cheltuieli administrative</t>
  </si>
  <si>
    <t xml:space="preserve">cheltuieli cu chartere</t>
  </si>
  <si>
    <t xml:space="preserve">reparatia si intretinerea tehnicii de calcul</t>
  </si>
  <si>
    <t xml:space="preserve">reparatii si intretinere a cladirilor, constructiilor si spatiilor</t>
  </si>
  <si>
    <t xml:space="preserve">rechizite de birou, obiecte de inv,marfuri pentru gospodarii, </t>
  </si>
  <si>
    <t xml:space="preserve">иные расходы администрации</t>
  </si>
  <si>
    <t xml:space="preserve">Cheltuieli de cercetare - dezvoltare</t>
  </si>
  <si>
    <t xml:space="preserve">cheltuieli de cercetare stiintifica</t>
  </si>
  <si>
    <t xml:space="preserve">lucrari pentru incercari si teste</t>
  </si>
  <si>
    <t xml:space="preserve">Cheltuieli de personal (salarii + impozitele aferente)</t>
  </si>
  <si>
    <t xml:space="preserve">Расходы на персонал (зарплата+отчисления, пр.)</t>
  </si>
  <si>
    <t xml:space="preserve">Fondul de salarii</t>
  </si>
  <si>
    <t xml:space="preserve">фонд оплаты труда</t>
  </si>
  <si>
    <t xml:space="preserve">impozite aferente fondului de salarii</t>
  </si>
  <si>
    <t xml:space="preserve">налоги по оплате труда</t>
  </si>
  <si>
    <t xml:space="preserve">Dobanzi aferente creditelor şi imprumuturilor (pentru activitatea curenta)</t>
  </si>
  <si>
    <t xml:space="preserve">Процентные платежи по кредитам и займам (привлекаемым в обеспечение текущей деятельности)</t>
  </si>
  <si>
    <t xml:space="preserve">dobanzi la credite fara destinatie speciala</t>
  </si>
  <si>
    <t xml:space="preserve">по нецелевым кредитам</t>
  </si>
  <si>
    <t xml:space="preserve">dobinzi la overdraft</t>
  </si>
  <si>
    <t xml:space="preserve">по овердрафтам</t>
  </si>
  <si>
    <t xml:space="preserve">dobanzi la imprumuturi de la organizatii noncreditoare</t>
  </si>
  <si>
    <t xml:space="preserve">по займам от некредитных организаций</t>
  </si>
  <si>
    <t xml:space="preserve">altele</t>
  </si>
  <si>
    <t xml:space="preserve">прочие</t>
  </si>
  <si>
    <t xml:space="preserve">Plati impozite</t>
  </si>
  <si>
    <t xml:space="preserve">Платежи по налогам</t>
  </si>
  <si>
    <t xml:space="preserve">impozit pe profit</t>
  </si>
  <si>
    <t xml:space="preserve">налог на прибыль</t>
  </si>
  <si>
    <t xml:space="preserve">TVA</t>
  </si>
  <si>
    <t xml:space="preserve">НДС</t>
  </si>
  <si>
    <t xml:space="preserve">alte impozite si taxe</t>
  </si>
  <si>
    <t xml:space="preserve">иные налоги и сборы</t>
  </si>
  <si>
    <t xml:space="preserve">Alte plati pentru activitatea curenta</t>
  </si>
  <si>
    <t xml:space="preserve">Другие выплаты по текущей деятельности</t>
  </si>
  <si>
    <t xml:space="preserve">8.1</t>
  </si>
  <si>
    <t xml:space="preserve">Cheltuieli cu caracter social</t>
  </si>
  <si>
    <t xml:space="preserve">Расходы социального характера</t>
  </si>
  <si>
    <t xml:space="preserve">cadouri acordate colaboratorilor</t>
  </si>
  <si>
    <t xml:space="preserve">desfesurarea masurilor culturale in masa si sportive</t>
  </si>
  <si>
    <t xml:space="preserve">проведение культурно-массовых и спортивных мероприятий</t>
  </si>
  <si>
    <t xml:space="preserve">8.2</t>
  </si>
  <si>
    <t xml:space="preserve">Alte cheltuieli curente</t>
  </si>
  <si>
    <t xml:space="preserve">Прочие текущие расходы</t>
  </si>
  <si>
    <t xml:space="preserve">cadouri acordate partenerilor</t>
  </si>
  <si>
    <t xml:space="preserve">подарки партнёрам</t>
  </si>
  <si>
    <t xml:space="preserve">organizarea masurilor de lucru</t>
  </si>
  <si>
    <t xml:space="preserve">организация деловых мероприятий</t>
  </si>
  <si>
    <t xml:space="preserve">actiuni caritabile, sponsorizari, contributii pentru organizatii </t>
  </si>
  <si>
    <t xml:space="preserve">благотворительность, спонсорская деятельность, взносы в орг-ции</t>
  </si>
  <si>
    <t xml:space="preserve">penalitati pentru neindeplinirea obligatiilor contactuale</t>
  </si>
  <si>
    <t xml:space="preserve">штрафы по ненадлежащему исполнению хоз.договоров</t>
  </si>
  <si>
    <t xml:space="preserve">penalitati aferente bugetelor de orice nivel</t>
  </si>
  <si>
    <t xml:space="preserve">штрафы перед бюджетами различных уровней</t>
  </si>
  <si>
    <t xml:space="preserve">restituirea avansurilor primite de la clienti</t>
  </si>
  <si>
    <t xml:space="preserve">возвраты переплат контрагентам</t>
  </si>
  <si>
    <t xml:space="preserve">Plati pentru marfuri achizitionate spre vanzare</t>
  </si>
  <si>
    <t xml:space="preserve">Оплата товаров для перепродажи</t>
  </si>
  <si>
    <t xml:space="preserve">materie prima pentru firmele Grupului </t>
  </si>
  <si>
    <t xml:space="preserve">alte marfuri spre vanzare</t>
  </si>
  <si>
    <t xml:space="preserve">В2</t>
  </si>
  <si>
    <t xml:space="preserve">Plati pentru investitii</t>
  </si>
  <si>
    <t xml:space="preserve">Выбытие денежных средств по инвестиционной деятельности</t>
  </si>
  <si>
    <t xml:space="preserve">Procurarea mijloacelor fixe si de imobilizari necorporale</t>
  </si>
  <si>
    <t xml:space="preserve">Приобретение ОС и НМА (нематериальных активов)</t>
  </si>
  <si>
    <t xml:space="preserve">procuraea de imobilizari corporale - mijloace fixe (MF)</t>
  </si>
  <si>
    <t xml:space="preserve">приобретение основных средств (ОС)</t>
  </si>
  <si>
    <t xml:space="preserve">procurarea de imobilizari necorporale</t>
  </si>
  <si>
    <t xml:space="preserve">приобретение нематериальных активов (НМА)</t>
  </si>
  <si>
    <t xml:space="preserve">licente, brevete si drepturi de folosinta</t>
  </si>
  <si>
    <t xml:space="preserve">Investitii financiare</t>
  </si>
  <si>
    <t xml:space="preserve">Финансовые вложения</t>
  </si>
  <si>
    <t xml:space="preserve">cumpararea de hartii de valoare</t>
  </si>
  <si>
    <t xml:space="preserve">приобретение ценных бумаг</t>
  </si>
  <si>
    <t xml:space="preserve">cote parti din capitalul social</t>
  </si>
  <si>
    <t xml:space="preserve">cambii si bilete la ordin</t>
  </si>
  <si>
    <t xml:space="preserve">acordarea de imprumuturi</t>
  </si>
  <si>
    <t xml:space="preserve">предоставление займов</t>
  </si>
  <si>
    <t xml:space="preserve">imprumuturi cu dobinda</t>
  </si>
  <si>
    <t xml:space="preserve">imprumuturi fara dobinda</t>
  </si>
  <si>
    <t xml:space="preserve">Constructii capitale</t>
  </si>
  <si>
    <t xml:space="preserve">Капитальное строительство</t>
  </si>
  <si>
    <t xml:space="preserve">Reconstructia (modernizarea) şi retehnologizarea productiei</t>
  </si>
  <si>
    <t xml:space="preserve">Реконструкция (модернизация) и техперевооружение производства</t>
  </si>
  <si>
    <t xml:space="preserve">Cheltuieli de capital pentru cercetari, investigatii ştiintifice şi lucrari experimentale</t>
  </si>
  <si>
    <t xml:space="preserve">Капитальные затраты по НИОКР</t>
  </si>
  <si>
    <t xml:space="preserve">Dobanzi aferente creditelor şi imprumuturilor (pentru investitii)</t>
  </si>
  <si>
    <t xml:space="preserve">Проценты по кредитам и займам (привлекаемым в обеспечение инвестиционной деятельности)</t>
  </si>
  <si>
    <t xml:space="preserve">Alte cheltuieli de investitii, dotari, miniproiecte</t>
  </si>
  <si>
    <t xml:space="preserve">Другие выплаты по инвестиционной деятельности</t>
  </si>
  <si>
    <t xml:space="preserve">С2</t>
  </si>
  <si>
    <t xml:space="preserve">Plati aferente activitatii financiare</t>
  </si>
  <si>
    <t xml:space="preserve">Выбытие денежных средств по финансовой деятельности</t>
  </si>
  <si>
    <t xml:space="preserve">Restiruirea surselor imprumutate</t>
  </si>
  <si>
    <t xml:space="preserve">Погашение заёмных обязательств</t>
  </si>
  <si>
    <t xml:space="preserve">credite pentru investitii</t>
  </si>
  <si>
    <t xml:space="preserve">Imrumuturi</t>
  </si>
  <si>
    <t xml:space="preserve">Total venituri - cheltuieli</t>
  </si>
  <si>
    <t xml:space="preserve">Итого доходы - расходы</t>
  </si>
  <si>
    <t xml:space="preserve">Sold final mijloace baneşti</t>
  </si>
  <si>
    <t xml:space="preserve">Остаток денежных средств на конец периода</t>
  </si>
  <si>
    <t xml:space="preserve">         DIRECTOR GENERAL ADJUNCT FINANCIAR </t>
  </si>
  <si>
    <t xml:space="preserve">                      Ec.Evgeny  Chernyy</t>
  </si>
  <si>
    <t xml:space="preserve"> TMK-ARTROM SA</t>
  </si>
  <si>
    <t xml:space="preserve">Anexa nr 3</t>
  </si>
  <si>
    <t xml:space="preserve"> Selling Program for 2014</t>
  </si>
  <si>
    <t xml:space="preserve">lei/euro</t>
  </si>
  <si>
    <t xml:space="preserve">Destination, customer</t>
  </si>
  <si>
    <t xml:space="preserve">Selling 2014 plan</t>
  </si>
  <si>
    <t xml:space="preserve">Q-ty (to)</t>
  </si>
  <si>
    <t xml:space="preserve">Price (lei/to)</t>
  </si>
  <si>
    <t xml:space="preserve">Price ($/€/to)</t>
  </si>
  <si>
    <t xml:space="preserve">Value (lei)</t>
  </si>
  <si>
    <t xml:space="preserve">SALES TO EU MARKET</t>
  </si>
  <si>
    <t xml:space="preserve">TMK Europe agent 3% commission Zone I North Europe</t>
  </si>
  <si>
    <t xml:space="preserve">Workshop 1 -ASSEL HOT</t>
  </si>
  <si>
    <t xml:space="preserve">Hot mechanical tubes</t>
  </si>
  <si>
    <t xml:space="preserve">Hot line tubes</t>
  </si>
  <si>
    <t xml:space="preserve">OCTG</t>
  </si>
  <si>
    <t xml:space="preserve">Workshop 2 - CPE HOT</t>
  </si>
  <si>
    <t xml:space="preserve">Workshop 3 - COLD</t>
  </si>
  <si>
    <t xml:space="preserve">Cold drawn tubes</t>
  </si>
  <si>
    <t xml:space="preserve">Precision tubes</t>
  </si>
  <si>
    <t xml:space="preserve">WS 4</t>
  </si>
  <si>
    <t xml:space="preserve">Hydraulic cylinder</t>
  </si>
  <si>
    <t xml:space="preserve">TMK Italy agent 3% commission Zone II South-West Europe</t>
  </si>
  <si>
    <t xml:space="preserve">Over rolling</t>
  </si>
  <si>
    <t xml:space="preserve">TMK Italy agent 5% commission Zone II-Spain and France</t>
  </si>
  <si>
    <t xml:space="preserve">Hot mech. tubes</t>
  </si>
  <si>
    <t xml:space="preserve">Subtotal Zone II (TMK Italy agent)</t>
  </si>
  <si>
    <t xml:space="preserve">TMK Artrom - direct individual sales Zone III South-East Europe except Romania (Bulgaria, Hungary, Serbia, Macedonia, and other non alocated markets) </t>
  </si>
  <si>
    <t xml:space="preserve">SUBTOTAL EU MARKET</t>
  </si>
  <si>
    <t xml:space="preserve">SUBTOTAL SALES TO EU MARKET, incl:</t>
  </si>
  <si>
    <t xml:space="preserve">TMK Europe agent Zone I Europe</t>
  </si>
  <si>
    <t xml:space="preserve">TMK Italia agent Zone II Europe</t>
  </si>
  <si>
    <t xml:space="preserve">TMK Italy-agent 3%</t>
  </si>
  <si>
    <t xml:space="preserve">TMK Italy-agent 5%</t>
  </si>
  <si>
    <t xml:space="preserve">TMK Artrom - direct sales Zone III minus Romania </t>
  </si>
  <si>
    <t xml:space="preserve">Export Non- EU </t>
  </si>
  <si>
    <t xml:space="preserve"> TMK IPSCO</t>
  </si>
  <si>
    <t xml:space="preserve">Hot tubes</t>
  </si>
  <si>
    <t xml:space="preserve">TMK IPSCO Intercompany</t>
  </si>
  <si>
    <t xml:space="preserve">TMK Middle East</t>
  </si>
  <si>
    <t xml:space="preserve">TMK TH other</t>
  </si>
  <si>
    <t xml:space="preserve">SUBTOTAL EXPORT Non -EU</t>
  </si>
  <si>
    <t xml:space="preserve">SUBTOTAL SALES EXPORT Non -EU, incl: </t>
  </si>
  <si>
    <t xml:space="preserve">TMK IPSCO</t>
  </si>
  <si>
    <t xml:space="preserve">TH TMK (other)</t>
  </si>
  <si>
    <t xml:space="preserve">TOTAL EXPORT(EU+Non -EU)</t>
  </si>
  <si>
    <t xml:space="preserve">TOTAL EXPORT(EU+Non-EU)</t>
  </si>
  <si>
    <t xml:space="preserve">TMK Artrom sales team Domestic market (Romania)</t>
  </si>
  <si>
    <t xml:space="preserve">Second Choice</t>
  </si>
  <si>
    <t xml:space="preserve">SUBTOTAL DOMESTIC</t>
  </si>
  <si>
    <t xml:space="preserve">Subtotal WS1 hot</t>
  </si>
  <si>
    <t xml:space="preserve">Subtotal WS2 hot</t>
  </si>
  <si>
    <t xml:space="preserve">Subtotal WS3 cold</t>
  </si>
  <si>
    <t xml:space="preserve">Subtotal WS 4</t>
  </si>
  <si>
    <t xml:space="preserve">Subtotal second choice</t>
  </si>
  <si>
    <t xml:space="preserve">GRAND TOTAL</t>
  </si>
  <si>
    <t xml:space="preserve">Domestic market</t>
  </si>
  <si>
    <t xml:space="preserve">Total Export, incl:  </t>
  </si>
  <si>
    <t xml:space="preserve">Export EU market</t>
  </si>
  <si>
    <t xml:space="preserve">Export Non EU market</t>
  </si>
  <si>
    <t xml:space="preserve"> T.M.K. - ARTROM SA</t>
  </si>
  <si>
    <t xml:space="preserve">Anexa nr 4</t>
  </si>
  <si>
    <t xml:space="preserve">PRODUCTION PROGRAM  2014</t>
  </si>
  <si>
    <t xml:space="preserve">2010 varianta </t>
  </si>
  <si>
    <t xml:space="preserve">Cantitate(to)</t>
  </si>
  <si>
    <t xml:space="preserve">WORKSHOP 1-ASSEL</t>
  </si>
  <si>
    <t xml:space="preserve">WORKSHOP 2 - CPE</t>
  </si>
  <si>
    <t xml:space="preserve">WORKSHOP 3 - COLD</t>
  </si>
  <si>
    <t xml:space="preserve">WORKSHOP 4 </t>
  </si>
  <si>
    <t xml:space="preserve">TOTAL</t>
  </si>
  <si>
    <t xml:space="preserve">DIRECTOR GENERAL ADJUNCT ECONOMIC SI CONTABILITATE </t>
  </si>
  <si>
    <t xml:space="preserve">                      Ec.Vaduva Cristiana</t>
  </si>
  <si>
    <t xml:space="preserve">Anexa nr 5</t>
  </si>
  <si>
    <t xml:space="preserve">Investment program 2014 TMK ARTROM</t>
  </si>
  <si>
    <t xml:space="preserve">№ </t>
  </si>
  <si>
    <t xml:space="preserve">Sectia 
Цех</t>
  </si>
  <si>
    <t xml:space="preserve">Proiect (masura), Etapa 
Проект (мероприятие), Этап</t>
  </si>
  <si>
    <t xml:space="preserve">Efectul Investitiei/ 
Ожидаемый эффект от внедрения </t>
  </si>
  <si>
    <t xml:space="preserve">Costul Total al Investitiei 
Общая стоимость проекта </t>
  </si>
  <si>
    <t xml:space="preserve">Pltatit pana la inceputul anului
Оплаты до начала года</t>
  </si>
  <si>
    <t xml:space="preserve">Finantare pentru anul in curs 
Финансирование на плановый год</t>
  </si>
  <si>
    <t xml:space="preserve">Plan pe an 
План на год </t>
  </si>
  <si>
    <t xml:space="preserve">1-й 
квартал</t>
  </si>
  <si>
    <t xml:space="preserve">2-й
 квартал</t>
  </si>
  <si>
    <t xml:space="preserve">3-й 
квартал</t>
  </si>
  <si>
    <t xml:space="preserve">4-й 
квартал</t>
  </si>
  <si>
    <t xml:space="preserve">1. .Investitii Strategice/Стратегические инвестиционные проекты и мероприятия</t>
  </si>
  <si>
    <t xml:space="preserve">1.1. Proiecte şi măsuri strategice de investiţii/Переходящие инвестиционные проекты </t>
  </si>
  <si>
    <t xml:space="preserve">P2.  Modernizare, reconstruire, reutilare tehnică a procesului actual de producţie /Модернизация, переустройство, техническое переоснащение текущего процесса производства </t>
  </si>
  <si>
    <t xml:space="preserve">Sector Finisare Tevi CH /
Цех по доработки труб под гидроцилиндры (4 Цех)</t>
  </si>
  <si>
    <t xml:space="preserve">Crestere valoare adaugata produse
Увеличение добавочной стоимости продукции</t>
  </si>
  <si>
    <t xml:space="preserve">1.2.Masuri investitionale-altele Переходящие инвестицонные мероприятия</t>
  </si>
  <si>
    <t xml:space="preserve">М 2. Crearea/achizitia activelor sociale, masuri ecologice, masuri pentru protectia muncii si pentru indeplinirea cerintelor organelor de supraveghere/Создание/приобретение активов социальной сферы, экологические мероприятия,  мероприятия, связанные с охраной труда и выполнением требований надзорных инстанций</t>
  </si>
  <si>
    <t xml:space="preserve">Общезаводская служба</t>
  </si>
  <si>
    <t xml:space="preserve">Facturi de platit pt investitii din 2013 / 
Переходящие счета к оплате с 2013 года</t>
  </si>
  <si>
    <t xml:space="preserve">Siguranta in Exploatare
Обеспечение безотказности производства</t>
  </si>
  <si>
    <t xml:space="preserve">1.3.Investitii Noi / Новые инвестицонные мероприятия</t>
  </si>
  <si>
    <t xml:space="preserve">М 1.Inlocuirea utilajului fizic uzat, Modernizarea, reconstruirea, reutilarea tehnică a procesului de producţie./ Замена физически изношенного оборудования, модернизация, реконструкция, техническое перевооружение существующего производства                                                                                                </t>
  </si>
  <si>
    <t xml:space="preserve">1.3.1</t>
  </si>
  <si>
    <t xml:space="preserve">CPE</t>
  </si>
  <si>
    <t xml:space="preserve">Pod Rulant 5 to  / 
Кран 5 тн</t>
  </si>
  <si>
    <t xml:space="preserve">Siguranta in Exploatare /
Обеспечение безотказности производства</t>
  </si>
  <si>
    <t xml:space="preserve">1.3.2</t>
  </si>
  <si>
    <t xml:space="preserve">Instalatie de Poansonat / 
Клеймовочная машина</t>
  </si>
  <si>
    <t xml:space="preserve">1.3.3</t>
  </si>
  <si>
    <t xml:space="preserve">ASSEL</t>
  </si>
  <si>
    <t xml:space="preserve">Modernizare Instalatie  US / 
Модернизация машины УЗК</t>
  </si>
  <si>
    <t xml:space="preserve">1.3.4</t>
  </si>
  <si>
    <t xml:space="preserve">Proiecte IT/ 
Проекты IT</t>
  </si>
  <si>
    <t xml:space="preserve">1.3.5</t>
  </si>
  <si>
    <t xml:space="preserve">Dotari /
Снаряжения                                                                                                                          </t>
  </si>
  <si>
    <t xml:space="preserve">1.3.6</t>
  </si>
  <si>
    <t xml:space="preserve">Capitalizari /
Капитализируемые затраты при проведении ремонтов                                                                                                                        </t>
  </si>
  <si>
    <t xml:space="preserve">ВСЕГО по предприятию</t>
  </si>
</sst>
</file>

<file path=xl/styles.xml><?xml version="1.0" encoding="utf-8"?>
<styleSheet xmlns="http://schemas.openxmlformats.org/spreadsheetml/2006/main">
  <numFmts count="49">
    <numFmt numFmtId="164" formatCode="General"/>
    <numFmt numFmtId="165" formatCode="#,##0.0\ ;\(#,##0.0\)"/>
    <numFmt numFmtId="166" formatCode="0.0_)\%;\(0.0&quot;)%&quot;;0.0_)\%;@_)_%"/>
    <numFmt numFmtId="167" formatCode="#,##0.0_)_%;\(#,##0.0\)_%;0.0_)_%;@_)_%"/>
    <numFmt numFmtId="168" formatCode="#,##0.0_);\(#,##0.0\);#,##0.0_);@_)"/>
    <numFmt numFmtId="169" formatCode="#,##0.0_);\(#,##0.0\)"/>
    <numFmt numFmtId="170" formatCode="\$_(#,##0.00_);&quot;$(&quot;#,##0.00\);\$_(0.00_);@_)"/>
    <numFmt numFmtId="171" formatCode="\£_(#,##0.00_);&quot;£(&quot;#,##0.00\);\£_(0.00_);@_)"/>
    <numFmt numFmtId="172" formatCode="\$_(#,##0.00_);&quot;$(&quot;#,##0.00\)"/>
    <numFmt numFmtId="173" formatCode="#,##0.00_);\(#,##0.00\);0.00_);@_)"/>
    <numFmt numFmtId="174" formatCode="[$-409]#,##0.00_);\(#,##0.00\)"/>
    <numFmt numFmtId="175" formatCode="\€_(#,##0.00_);&quot;€(&quot;#,##0.00\);\€_(0.00_);@_)"/>
    <numFmt numFmtId="176" formatCode="#,##0_)\x;\(#,##0&quot;)x&quot;;0_)\x;@_)_x"/>
    <numFmt numFmtId="177" formatCode="#,##0.0_)\x;\(#,##0.0&quot;)x&quot;"/>
    <numFmt numFmtId="178" formatCode="#,##0_)_x;\(#,##0\)_x;0_)_x;@_)_x"/>
    <numFmt numFmtId="179" formatCode="#,##0.0_)_x;\(#,##0.0\)_x"/>
    <numFmt numFmtId="180" formatCode="0.0_)\%;\(0.0&quot;)%&quot;"/>
    <numFmt numFmtId="181" formatCode="#,##0.0_)_%;\(#,##0.0\)_%"/>
    <numFmt numFmtId="182" formatCode="_-* #,##0.00_р_._-;\-* #,##0.00_р_._-;_-* \-??_р_._-;_-@_-"/>
    <numFmt numFmtId="183" formatCode="_-* #,##0.00_-;\-* #,##0.00_-;_-* \-??_-;_-@_-"/>
    <numFmt numFmtId="184" formatCode="_(* #,##0.00_);_(* \(#,##0.00\);_(* \-??_);_(@_)"/>
    <numFmt numFmtId="185" formatCode="_(\$* #,##0.00_);_(\$* \(#,##0.00\);_(\$* \-??_);_(@_)"/>
    <numFmt numFmtId="186" formatCode="_([$€]* #,##0.00_);_([$€]* \(#,##0.00\);_([$€]* \-??_);_(@_)"/>
    <numFmt numFmtId="187" formatCode="_-\$* #,##0.00_-;&quot;-$&quot;* #,##0.00_-;_-\$* \-??_-;_-@_-"/>
    <numFmt numFmtId="188" formatCode="0%"/>
    <numFmt numFmtId="189" formatCode="#,##0.000%;\-#,##0.000%;&quot;-%&quot;"/>
    <numFmt numFmtId="190" formatCode="#,##0.000;\-#,##0.000;&quot;- &quot;"/>
    <numFmt numFmtId="191" formatCode="0.00_)"/>
    <numFmt numFmtId="192" formatCode="_-* #,##0.00&quot;р.&quot;_-;\-* #,##0.00&quot;р.&quot;_-;_-* \-??&quot;р.&quot;_-;_-@_-"/>
    <numFmt numFmtId="193" formatCode="_-* #,##0_р_._-;\-* #,##0_р_._-;_-* \-_р_._-;_-@_-"/>
    <numFmt numFmtId="194" formatCode="_-* #,##0_р_._-;\-* #,##0_р_._-;_-* \-??_р_._-;_-@_-"/>
    <numFmt numFmtId="195" formatCode="#,##0.0"/>
    <numFmt numFmtId="196" formatCode="@"/>
    <numFmt numFmtId="197" formatCode="#,##0_ ;[RED]\-#,##0\ "/>
    <numFmt numFmtId="198" formatCode="_(* #,##0_);_(* \(#,##0\);_(* \-_);_(@_)"/>
    <numFmt numFmtId="199" formatCode="#,##0"/>
    <numFmt numFmtId="200" formatCode="#,###;[RED]\-#,###"/>
    <numFmt numFmtId="201" formatCode="0.0%"/>
    <numFmt numFmtId="202" formatCode="#,###.00;[RED]\-#,###.00"/>
    <numFmt numFmtId="203" formatCode="_(* #,##0.00000_);_(* \(#,##0.00000\);_(* \-_);_(@_)"/>
    <numFmt numFmtId="204" formatCode="#,##0.0_ ;[RED]\-#,##0.0\ "/>
    <numFmt numFmtId="205" formatCode="[$€-2]\ #,##0"/>
    <numFmt numFmtId="206" formatCode="_-* #,##0_-;\-* #,##0_-;_-* \-??_-;_-@_-"/>
    <numFmt numFmtId="207" formatCode="\$#,##0"/>
    <numFmt numFmtId="208" formatCode="0.00"/>
    <numFmt numFmtId="209" formatCode="_(* #,##0_);_(* \(#,##0\);_(* \-??_);_(@_)"/>
    <numFmt numFmtId="210" formatCode="0"/>
    <numFmt numFmtId="211" formatCode="[$-409]m/d/yyyy"/>
    <numFmt numFmtId="212" formatCode="#,##0.00"/>
  </numFmts>
  <fonts count="10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color rgb="FF000000"/>
      <name val="Times New Roman"/>
      <family val="2"/>
    </font>
    <font>
      <sz val="11"/>
      <color rgb="FF000000"/>
      <name val="Calibri"/>
      <family val="2"/>
      <charset val="204"/>
    </font>
    <font>
      <sz val="10"/>
      <color rgb="FFFFFFFF"/>
      <name val="Times New Roman"/>
      <family val="2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b val="true"/>
      <sz val="22"/>
      <color rgb="FF000080"/>
      <name val="Arial"/>
      <family val="2"/>
    </font>
    <font>
      <b val="true"/>
      <sz val="22"/>
      <color rgb="FF000080"/>
      <name val="Arial"/>
      <family val="2"/>
      <charset val="204"/>
    </font>
    <font>
      <b val="true"/>
      <sz val="14"/>
      <color rgb="FF000080"/>
      <name val="Arial"/>
      <family val="2"/>
    </font>
    <font>
      <b val="true"/>
      <sz val="14"/>
      <color rgb="FF000080"/>
      <name val="Arial"/>
      <family val="2"/>
      <charset val="204"/>
    </font>
    <font>
      <sz val="9"/>
      <color rgb="FF000000"/>
      <name val="Arial"/>
      <family val="2"/>
    </font>
    <font>
      <sz val="9"/>
      <color rgb="FF000000"/>
      <name val="Arial"/>
      <family val="2"/>
      <charset val="204"/>
    </font>
    <font>
      <b val="true"/>
      <sz val="10"/>
      <color rgb="FF000080"/>
      <name val="Arial"/>
      <family val="2"/>
    </font>
    <font>
      <b val="true"/>
      <sz val="10"/>
      <color rgb="FF000080"/>
      <name val="Arial"/>
      <family val="2"/>
      <charset val="204"/>
    </font>
    <font>
      <b val="true"/>
      <u val="single"/>
      <sz val="10"/>
      <color rgb="FF000080"/>
      <name val="Arial"/>
      <family val="2"/>
    </font>
    <font>
      <b val="true"/>
      <u val="single"/>
      <sz val="10"/>
      <color rgb="FF000080"/>
      <name val="Arial"/>
      <family val="2"/>
      <charset val="204"/>
    </font>
    <font>
      <sz val="10"/>
      <color rgb="FF800080"/>
      <name val="Times New Roman"/>
      <family val="2"/>
    </font>
    <font>
      <b val="true"/>
      <sz val="10"/>
      <color rgb="FFFF9900"/>
      <name val="Times New Roman"/>
      <family val="2"/>
    </font>
    <font>
      <b val="true"/>
      <sz val="10"/>
      <color rgb="FFFFFFFF"/>
      <name val="Times New Roman"/>
      <family val="2"/>
    </font>
    <font>
      <sz val="10"/>
      <name val="Arial"/>
      <family val="2"/>
    </font>
    <font>
      <i val="true"/>
      <sz val="10"/>
      <color rgb="FF808080"/>
      <name val="Times New Roman"/>
      <family val="2"/>
    </font>
    <font>
      <sz val="10"/>
      <color rgb="FF008000"/>
      <name val="Times New Roman"/>
      <family val="2"/>
    </font>
    <font>
      <b val="true"/>
      <sz val="10"/>
      <name val="Arial"/>
      <family val="2"/>
    </font>
    <font>
      <b val="true"/>
      <sz val="15"/>
      <color rgb="FF003366"/>
      <name val="Times New Roman"/>
      <family val="2"/>
    </font>
    <font>
      <b val="true"/>
      <sz val="13"/>
      <color rgb="FF003366"/>
      <name val="Times New Roman"/>
      <family val="2"/>
    </font>
    <font>
      <b val="true"/>
      <sz val="11"/>
      <color rgb="FF003366"/>
      <name val="Times New Roman"/>
      <family val="2"/>
    </font>
    <font>
      <sz val="10"/>
      <color rgb="FF333399"/>
      <name val="Times New Roman"/>
      <family val="2"/>
    </font>
    <font>
      <sz val="10"/>
      <color rgb="FFFF9900"/>
      <name val="Times New Roman"/>
      <family val="2"/>
    </font>
    <font>
      <sz val="10"/>
      <color rgb="FF993300"/>
      <name val="Times New Roman"/>
      <family val="2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color rgb="FF333333"/>
      <name val="Times New Roman"/>
      <family val="2"/>
    </font>
    <font>
      <b val="true"/>
      <u val="single"/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Times New Roman"/>
      <family val="2"/>
    </font>
    <font>
      <sz val="10"/>
      <color rgb="FFFF0000"/>
      <name val="Times New Roman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Arial"/>
      <family val="2"/>
      <charset val="204"/>
    </font>
    <font>
      <sz val="10"/>
      <name val="MS Sans Serif"/>
      <family val="2"/>
      <charset val="204"/>
    </font>
    <font>
      <sz val="10"/>
      <name val="Times New Roman"/>
      <family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</font>
    <font>
      <sz val="7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i val="true"/>
      <u val="single"/>
      <sz val="9"/>
      <name val="Arial"/>
      <family val="2"/>
    </font>
    <font>
      <b val="true"/>
      <sz val="9"/>
      <name val="Arial"/>
      <family val="2"/>
    </font>
    <font>
      <b val="true"/>
      <sz val="9"/>
      <color rgb="FFCCFFFF"/>
      <name val="Arial"/>
      <family val="2"/>
    </font>
    <font>
      <sz val="9"/>
      <color rgb="FFFFFFFF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sz val="11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Tahoma"/>
      <family val="2"/>
    </font>
    <font>
      <b val="true"/>
      <sz val="14"/>
      <name val="Arial"/>
      <family val="2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33CC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00"/>
      <name val="Times New Roman"/>
      <family val="1"/>
    </font>
    <font>
      <i val="true"/>
      <sz val="10"/>
      <color rgb="FF000000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i val="true"/>
      <sz val="10"/>
      <color rgb="FF0066CC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name val="Arial"/>
      <family val="2"/>
    </font>
    <font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4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16" borderId="0" applyFont="true" applyBorder="tru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true" applyProtection="false">
      <alignment horizontal="right" vertical="bottom" textRotation="0" wrapText="false" indent="0" shrinkToFit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5" fillId="0" borderId="1" applyFont="true" applyBorder="true" applyAlignment="false" applyProtection="false"/>
    <xf numFmtId="164" fontId="15" fillId="0" borderId="1" applyFont="true" applyBorder="true" applyAlignment="false" applyProtection="false"/>
    <xf numFmtId="164" fontId="15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5" fillId="0" borderId="1" applyFont="true" applyBorder="true" applyAlignment="false" applyProtection="false"/>
    <xf numFmtId="164" fontId="15" fillId="0" borderId="1" applyFont="true" applyBorder="true" applyAlignment="false" applyProtection="false"/>
    <xf numFmtId="164" fontId="15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5" fillId="0" borderId="1" applyFont="true" applyBorder="true" applyAlignment="false" applyProtection="false"/>
    <xf numFmtId="164" fontId="15" fillId="0" borderId="1" applyFont="true" applyBorder="true" applyAlignment="false" applyProtection="false"/>
    <xf numFmtId="164" fontId="15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5" fillId="0" borderId="1" applyFont="true" applyBorder="true" applyAlignment="false" applyProtection="false"/>
    <xf numFmtId="164" fontId="15" fillId="0" borderId="1" applyFont="true" applyBorder="true" applyAlignment="false" applyProtection="false"/>
    <xf numFmtId="164" fontId="15" fillId="0" borderId="1" applyFont="true" applyBorder="true" applyAlignment="false" applyProtection="false"/>
    <xf numFmtId="164" fontId="16" fillId="0" borderId="2" applyFont="true" applyBorder="true" applyAlignment="true" applyProtection="false">
      <alignment horizontal="center" vertical="bottom" textRotation="0" wrapText="false" indent="0" shrinkToFit="false"/>
    </xf>
    <xf numFmtId="164" fontId="16" fillId="0" borderId="2" applyFont="true" applyBorder="true" applyAlignment="true" applyProtection="false">
      <alignment horizontal="center" vertical="bottom" textRotation="0" wrapText="false" indent="0" shrinkToFit="false"/>
    </xf>
    <xf numFmtId="164" fontId="16" fillId="0" borderId="2" applyFont="true" applyBorder="true" applyAlignment="true" applyProtection="false">
      <alignment horizontal="center" vertical="bottom" textRotation="0" wrapText="false" indent="0" shrinkToFit="false"/>
    </xf>
    <xf numFmtId="164" fontId="17" fillId="0" borderId="2" applyFont="true" applyBorder="true" applyAlignment="true" applyProtection="false">
      <alignment horizontal="center" vertical="bottom" textRotation="0" wrapText="false" indent="0" shrinkToFit="false"/>
    </xf>
    <xf numFmtId="164" fontId="17" fillId="0" borderId="2" applyFont="true" applyBorder="true" applyAlignment="true" applyProtection="false">
      <alignment horizontal="center" vertical="bottom" textRotation="0" wrapText="false" indent="0" shrinkToFit="false"/>
    </xf>
    <xf numFmtId="164" fontId="17" fillId="0" borderId="2" applyFont="true" applyBorder="true" applyAlignment="true" applyProtection="false">
      <alignment horizontal="center" vertical="bottom" textRotation="0" wrapText="false" indent="0" shrinkToFit="false"/>
    </xf>
    <xf numFmtId="164" fontId="16" fillId="0" borderId="2" applyFont="true" applyBorder="true" applyAlignment="true" applyProtection="false">
      <alignment horizontal="center" vertical="bottom" textRotation="0" wrapText="false" indent="0" shrinkToFit="false"/>
    </xf>
    <xf numFmtId="164" fontId="16" fillId="0" borderId="2" applyFont="true" applyBorder="true" applyAlignment="true" applyProtection="false">
      <alignment horizontal="center" vertical="bottom" textRotation="0" wrapText="false" indent="0" shrinkToFit="false"/>
    </xf>
    <xf numFmtId="164" fontId="17" fillId="0" borderId="2" applyFont="true" applyBorder="true" applyAlignment="true" applyProtection="false">
      <alignment horizontal="center" vertical="bottom" textRotation="0" wrapText="false" indent="0" shrinkToFit="false"/>
    </xf>
    <xf numFmtId="164" fontId="17" fillId="0" borderId="2" applyFont="true" applyBorder="true" applyAlignment="true" applyProtection="false">
      <alignment horizontal="center" vertical="bottom" textRotation="0" wrapText="false" indent="0" shrinkToFit="false"/>
    </xf>
    <xf numFmtId="164" fontId="17" fillId="0" borderId="2" applyFont="true" applyBorder="true" applyAlignment="true" applyProtection="false">
      <alignment horizontal="center" vertical="bottom" textRotation="0" wrapText="false" indent="0" shrinkToFit="false"/>
    </xf>
    <xf numFmtId="164" fontId="16" fillId="0" borderId="2" applyFont="true" applyBorder="true" applyAlignment="true" applyProtection="false">
      <alignment horizontal="center" vertical="bottom" textRotation="0" wrapText="false" indent="0" shrinkToFit="false"/>
    </xf>
    <xf numFmtId="164" fontId="16" fillId="0" borderId="2" applyFont="true" applyBorder="true" applyAlignment="true" applyProtection="false">
      <alignment horizontal="center" vertical="bottom" textRotation="0" wrapText="false" indent="0" shrinkToFit="false"/>
    </xf>
    <xf numFmtId="164" fontId="17" fillId="0" borderId="2" applyFont="true" applyBorder="true" applyAlignment="true" applyProtection="false">
      <alignment horizontal="center" vertical="bottom" textRotation="0" wrapText="false" indent="0" shrinkToFit="false"/>
    </xf>
    <xf numFmtId="164" fontId="17" fillId="0" borderId="2" applyFont="true" applyBorder="true" applyAlignment="true" applyProtection="false">
      <alignment horizontal="center" vertical="bottom" textRotation="0" wrapText="false" indent="0" shrinkToFit="false"/>
    </xf>
    <xf numFmtId="164" fontId="17" fillId="0" borderId="2" applyFont="true" applyBorder="true" applyAlignment="true" applyProtection="false">
      <alignment horizontal="center" vertical="bottom" textRotation="0" wrapText="false" indent="0" shrinkToFit="false"/>
    </xf>
    <xf numFmtId="164" fontId="16" fillId="0" borderId="2" applyFont="true" applyBorder="true" applyAlignment="true" applyProtection="false">
      <alignment horizontal="center" vertical="bottom" textRotation="0" wrapText="false" indent="0" shrinkToFit="false"/>
    </xf>
    <xf numFmtId="164" fontId="16" fillId="0" borderId="2" applyFont="true" applyBorder="true" applyAlignment="true" applyProtection="false">
      <alignment horizontal="center" vertical="bottom" textRotation="0" wrapText="false" indent="0" shrinkToFit="false"/>
    </xf>
    <xf numFmtId="164" fontId="17" fillId="0" borderId="2" applyFont="true" applyBorder="true" applyAlignment="true" applyProtection="false">
      <alignment horizontal="center" vertical="bottom" textRotation="0" wrapText="false" indent="0" shrinkToFit="false"/>
    </xf>
    <xf numFmtId="164" fontId="17" fillId="0" borderId="2" applyFont="true" applyBorder="true" applyAlignment="true" applyProtection="false">
      <alignment horizontal="center" vertical="bottom" textRotation="0" wrapText="false" indent="0" shrinkToFit="false"/>
    </xf>
    <xf numFmtId="164" fontId="17" fillId="0" borderId="2" applyFont="true" applyBorder="true" applyAlignment="true" applyProtection="false">
      <alignment horizontal="center" vertical="bottom" textRotation="0" wrapText="false" indent="0" shrinkToFit="false"/>
    </xf>
    <xf numFmtId="164" fontId="16" fillId="0" borderId="0" applyFont="true" applyBorder="false" applyAlignment="true" applyProtection="false">
      <alignment horizontal="left" vertical="bottom" textRotation="0" wrapText="false" indent="0" shrinkToFit="false"/>
    </xf>
    <xf numFmtId="164" fontId="16" fillId="0" borderId="0" applyFont="true" applyBorder="false" applyAlignment="true" applyProtection="false">
      <alignment horizontal="left" vertical="bottom" textRotation="0" wrapText="false" indent="0" shrinkToFit="false"/>
    </xf>
    <xf numFmtId="164" fontId="16" fillId="0" borderId="0" applyFont="true" applyBorder="false" applyAlignment="true" applyProtection="false">
      <alignment horizontal="left" vertical="bottom" textRotation="0" wrapText="false" indent="0" shrinkToFit="false"/>
    </xf>
    <xf numFmtId="164" fontId="17" fillId="0" borderId="0" applyFont="true" applyBorder="false" applyAlignment="true" applyProtection="false">
      <alignment horizontal="left" vertical="bottom" textRotation="0" wrapText="false" indent="0" shrinkToFit="false"/>
    </xf>
    <xf numFmtId="164" fontId="17" fillId="0" borderId="0" applyFont="true" applyBorder="false" applyAlignment="true" applyProtection="false">
      <alignment horizontal="left" vertical="bottom" textRotation="0" wrapText="false" indent="0" shrinkToFit="false"/>
    </xf>
    <xf numFmtId="164" fontId="17" fillId="0" borderId="0" applyFont="true" applyBorder="false" applyAlignment="true" applyProtection="false">
      <alignment horizontal="left" vertical="bottom" textRotation="0" wrapText="false" indent="0" shrinkToFit="false"/>
    </xf>
    <xf numFmtId="164" fontId="16" fillId="0" borderId="0" applyFont="true" applyBorder="false" applyAlignment="true" applyProtection="false">
      <alignment horizontal="left" vertical="bottom" textRotation="0" wrapText="false" indent="0" shrinkToFit="false"/>
    </xf>
    <xf numFmtId="164" fontId="16" fillId="0" borderId="0" applyFont="true" applyBorder="false" applyAlignment="true" applyProtection="false">
      <alignment horizontal="left" vertical="bottom" textRotation="0" wrapText="false" indent="0" shrinkToFit="false"/>
    </xf>
    <xf numFmtId="164" fontId="17" fillId="0" borderId="0" applyFont="true" applyBorder="false" applyAlignment="true" applyProtection="false">
      <alignment horizontal="left" vertical="bottom" textRotation="0" wrapText="false" indent="0" shrinkToFit="false"/>
    </xf>
    <xf numFmtId="164" fontId="17" fillId="0" borderId="0" applyFont="true" applyBorder="false" applyAlignment="true" applyProtection="false">
      <alignment horizontal="left" vertical="bottom" textRotation="0" wrapText="false" indent="0" shrinkToFit="false"/>
    </xf>
    <xf numFmtId="164" fontId="17" fillId="0" borderId="0" applyFont="true" applyBorder="false" applyAlignment="true" applyProtection="false">
      <alignment horizontal="left" vertical="bottom" textRotation="0" wrapText="false" indent="0" shrinkToFit="false"/>
    </xf>
    <xf numFmtId="164" fontId="16" fillId="0" borderId="0" applyFont="true" applyBorder="false" applyAlignment="true" applyProtection="false">
      <alignment horizontal="left" vertical="bottom" textRotation="0" wrapText="false" indent="0" shrinkToFit="false"/>
    </xf>
    <xf numFmtId="164" fontId="16" fillId="0" borderId="0" applyFont="true" applyBorder="false" applyAlignment="true" applyProtection="false">
      <alignment horizontal="left" vertical="bottom" textRotation="0" wrapText="false" indent="0" shrinkToFit="false"/>
    </xf>
    <xf numFmtId="164" fontId="17" fillId="0" borderId="0" applyFont="true" applyBorder="false" applyAlignment="true" applyProtection="false">
      <alignment horizontal="left" vertical="bottom" textRotation="0" wrapText="false" indent="0" shrinkToFit="false"/>
    </xf>
    <xf numFmtId="164" fontId="17" fillId="0" borderId="0" applyFont="true" applyBorder="false" applyAlignment="true" applyProtection="false">
      <alignment horizontal="left" vertical="bottom" textRotation="0" wrapText="false" indent="0" shrinkToFit="false"/>
    </xf>
    <xf numFmtId="164" fontId="17" fillId="0" borderId="0" applyFont="true" applyBorder="false" applyAlignment="true" applyProtection="false">
      <alignment horizontal="left" vertical="bottom" textRotation="0" wrapText="false" indent="0" shrinkToFit="false"/>
    </xf>
    <xf numFmtId="164" fontId="16" fillId="0" borderId="0" applyFont="true" applyBorder="false" applyAlignment="true" applyProtection="false">
      <alignment horizontal="left" vertical="bottom" textRotation="0" wrapText="false" indent="0" shrinkToFit="false"/>
    </xf>
    <xf numFmtId="164" fontId="16" fillId="0" borderId="0" applyFont="true" applyBorder="false" applyAlignment="true" applyProtection="false">
      <alignment horizontal="left" vertical="bottom" textRotation="0" wrapText="false" indent="0" shrinkToFit="false"/>
    </xf>
    <xf numFmtId="164" fontId="17" fillId="0" borderId="0" applyFont="true" applyBorder="false" applyAlignment="true" applyProtection="false">
      <alignment horizontal="left" vertical="bottom" textRotation="0" wrapText="false" indent="0" shrinkToFit="false"/>
    </xf>
    <xf numFmtId="164" fontId="17" fillId="0" borderId="0" applyFont="true" applyBorder="false" applyAlignment="true" applyProtection="false">
      <alignment horizontal="left" vertical="bottom" textRotation="0" wrapText="false" indent="0" shrinkToFit="false"/>
    </xf>
    <xf numFmtId="164" fontId="17" fillId="0" borderId="0" applyFont="true" applyBorder="false" applyAlignment="true" applyProtection="false">
      <alignment horizontal="left" vertical="bottom" textRotation="0" wrapText="false" indent="0" shrinkToFit="false"/>
    </xf>
    <xf numFmtId="164" fontId="18" fillId="0" borderId="0" applyFont="true" applyBorder="false" applyAlignment="true" applyProtection="false">
      <alignment horizontal="center" vertical="bottom" textRotation="0" wrapText="false" indent="0" shrinkToFit="false"/>
    </xf>
    <xf numFmtId="164" fontId="18" fillId="0" borderId="0" applyFont="true" applyBorder="false" applyAlignment="true" applyProtection="false">
      <alignment horizontal="center" vertical="bottom" textRotation="0" wrapText="false" indent="0" shrinkToFit="false"/>
    </xf>
    <xf numFmtId="164" fontId="18" fillId="0" borderId="0" applyFont="true" applyBorder="false" applyAlignment="true" applyProtection="false">
      <alignment horizontal="center" vertical="bottom" textRotation="0" wrapText="false" indent="0" shrinkToFit="false"/>
    </xf>
    <xf numFmtId="164" fontId="18" fillId="0" borderId="0" applyFont="true" applyBorder="false" applyAlignment="true" applyProtection="false">
      <alignment horizontal="center" vertical="bottom" textRotation="0" wrapText="false" indent="0" shrinkToFit="false"/>
    </xf>
    <xf numFmtId="164" fontId="18" fillId="0" borderId="0" applyFont="true" applyBorder="false" applyAlignment="true" applyProtection="false">
      <alignment horizontal="center" vertical="bottom" textRotation="0" wrapText="false" indent="0" shrinkToFit="false"/>
    </xf>
    <xf numFmtId="164" fontId="18" fillId="0" borderId="0" applyFont="true" applyBorder="false" applyAlignment="true" applyProtection="false">
      <alignment horizontal="center" vertical="bottom" textRotation="0" wrapText="false" indent="0" shrinkToFit="false"/>
    </xf>
    <xf numFmtId="164" fontId="19" fillId="0" borderId="0" applyFont="true" applyBorder="false" applyAlignment="true" applyProtection="false">
      <alignment horizontal="center" vertical="bottom" textRotation="0" wrapText="false" indent="0" shrinkToFit="false"/>
    </xf>
    <xf numFmtId="164" fontId="19" fillId="0" borderId="0" applyFont="true" applyBorder="false" applyAlignment="true" applyProtection="false">
      <alignment horizontal="center" vertical="bottom" textRotation="0" wrapText="false" indent="0" shrinkToFit="false"/>
    </xf>
    <xf numFmtId="164" fontId="19" fillId="0" borderId="0" applyFont="true" applyBorder="false" applyAlignment="true" applyProtection="false">
      <alignment horizontal="center" vertical="bottom" textRotation="0" wrapText="false" indent="0" shrinkToFit="false"/>
    </xf>
    <xf numFmtId="164" fontId="18" fillId="0" borderId="0" applyFont="true" applyBorder="false" applyAlignment="true" applyProtection="false">
      <alignment horizontal="center" vertical="bottom" textRotation="0" wrapText="false" indent="0" shrinkToFit="false"/>
    </xf>
    <xf numFmtId="164" fontId="18" fillId="0" borderId="0" applyFont="true" applyBorder="false" applyAlignment="true" applyProtection="false">
      <alignment horizontal="center" vertical="bottom" textRotation="0" wrapText="false" indent="0" shrinkToFit="false"/>
    </xf>
    <xf numFmtId="164" fontId="18" fillId="0" borderId="0" applyFont="true" applyBorder="false" applyAlignment="true" applyProtection="false">
      <alignment horizontal="center" vertical="bottom" textRotation="0" wrapText="false" indent="0" shrinkToFit="false"/>
    </xf>
    <xf numFmtId="164" fontId="18" fillId="0" borderId="0" applyFont="true" applyBorder="false" applyAlignment="true" applyProtection="false">
      <alignment horizontal="center" vertical="bottom" textRotation="0" wrapText="false" indent="0" shrinkToFit="false"/>
    </xf>
    <xf numFmtId="164" fontId="19" fillId="0" borderId="0" applyFont="true" applyBorder="false" applyAlignment="true" applyProtection="false">
      <alignment horizontal="center" vertical="bottom" textRotation="0" wrapText="false" indent="0" shrinkToFit="false"/>
    </xf>
    <xf numFmtId="164" fontId="19" fillId="0" borderId="0" applyFont="true" applyBorder="false" applyAlignment="true" applyProtection="false">
      <alignment horizontal="center" vertical="bottom" textRotation="0" wrapText="false" indent="0" shrinkToFit="false"/>
    </xf>
    <xf numFmtId="164" fontId="19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20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21" borderId="3" applyFont="true" applyBorder="true" applyAlignment="false" applyProtection="false"/>
    <xf numFmtId="164" fontId="22" fillId="22" borderId="4" applyFont="true" applyBorder="tru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23" fillId="0" borderId="0" applyFont="true" applyBorder="false" applyAlignment="false" applyProtection="true">
      <protection locked="true" hidden="false"/>
    </xf>
    <xf numFmtId="186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6" fillId="0" border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5" applyFont="true" applyBorder="true" applyAlignment="false" applyProtection="false"/>
    <xf numFmtId="164" fontId="28" fillId="0" borderId="6" applyFont="true" applyBorder="true" applyAlignment="false" applyProtection="false"/>
    <xf numFmtId="164" fontId="29" fillId="0" borderId="7" applyFont="true" applyBorder="true" applyAlignment="false" applyProtection="false"/>
    <xf numFmtId="164" fontId="29" fillId="0" borderId="0" applyFont="true" applyBorder="false" applyAlignment="false" applyProtection="false"/>
    <xf numFmtId="164" fontId="30" fillId="7" borderId="3" applyFont="true" applyBorder="true" applyAlignment="false" applyProtection="false"/>
    <xf numFmtId="164" fontId="31" fillId="0" borderId="8" applyFont="true" applyBorder="true" applyAlignment="false" applyProtection="false"/>
    <xf numFmtId="18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6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9" applyFont="true" applyBorder="true" applyAlignment="false" applyProtection="false"/>
    <xf numFmtId="164" fontId="36" fillId="21" borderId="10" applyFont="true" applyBorder="tru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3" fillId="0" borderId="0" applyFont="true" applyBorder="true" applyAlignment="true" applyProtection="false">
      <alignment horizontal="right" vertical="bottom" textRotation="0" wrapText="false" indent="0" shrinkToFit="false"/>
    </xf>
    <xf numFmtId="189" fontId="23" fillId="0" borderId="0" applyFont="true" applyBorder="true" applyAlignment="true" applyProtection="false">
      <alignment horizontal="right" vertical="bottom" textRotation="0" wrapText="false" indent="0" shrinkToFit="false"/>
    </xf>
    <xf numFmtId="189" fontId="23" fillId="0" borderId="0" applyFont="true" applyBorder="true" applyAlignment="true" applyProtection="false">
      <alignment horizontal="right" vertical="bottom" textRotation="0" wrapText="false" indent="0" shrinkToFit="false"/>
    </xf>
    <xf numFmtId="190" fontId="23" fillId="0" borderId="0" applyFont="true" applyBorder="true" applyAlignment="true" applyProtection="false">
      <alignment horizontal="right" vertical="bottom" textRotation="0" wrapText="false" indent="0" shrinkToFit="false"/>
    </xf>
    <xf numFmtId="190" fontId="23" fillId="0" borderId="0" applyFont="true" applyBorder="true" applyAlignment="true" applyProtection="false">
      <alignment horizontal="right" vertical="bottom" textRotation="0" wrapText="false" indent="0" shrinkToFit="false"/>
    </xf>
    <xf numFmtId="190" fontId="23" fillId="0" borderId="0" applyFont="true" applyBorder="true" applyAlignment="true" applyProtection="false">
      <alignment horizontal="right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84" fontId="0" fillId="0" borderId="0" applyFont="true" applyBorder="false" applyAlignment="false" applyProtection="false"/>
    <xf numFmtId="164" fontId="40" fillId="0" borderId="0" applyFont="true" applyBorder="false" applyAlignment="false" applyProtection="false"/>
    <xf numFmtId="19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41" fillId="7" borderId="3" applyFont="true" applyBorder="true" applyAlignment="false" applyProtection="false"/>
    <xf numFmtId="164" fontId="41" fillId="7" borderId="3" applyFont="true" applyBorder="true" applyAlignment="false" applyProtection="false"/>
    <xf numFmtId="164" fontId="42" fillId="21" borderId="10" applyFont="true" applyBorder="true" applyAlignment="false" applyProtection="false"/>
    <xf numFmtId="164" fontId="42" fillId="21" borderId="10" applyFont="true" applyBorder="true" applyAlignment="false" applyProtection="false"/>
    <xf numFmtId="164" fontId="43" fillId="21" borderId="3" applyFont="true" applyBorder="true" applyAlignment="false" applyProtection="false"/>
    <xf numFmtId="164" fontId="43" fillId="21" borderId="3" applyFont="true" applyBorder="true" applyAlignment="false" applyProtection="false"/>
    <xf numFmtId="164" fontId="44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45" fillId="0" borderId="5" applyFont="true" applyBorder="true" applyAlignment="false" applyProtection="false"/>
    <xf numFmtId="164" fontId="45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46" fillId="0" borderId="6" applyFont="true" applyBorder="true" applyAlignment="false" applyProtection="false"/>
    <xf numFmtId="164" fontId="47" fillId="0" borderId="7" applyFont="true" applyBorder="true" applyAlignment="false" applyProtection="false"/>
    <xf numFmtId="164" fontId="47" fillId="0" borderId="7" applyFont="true" applyBorder="tru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11" applyFont="true" applyBorder="true" applyAlignment="false" applyProtection="false"/>
    <xf numFmtId="164" fontId="48" fillId="0" borderId="11" applyFont="true" applyBorder="true" applyAlignment="false" applyProtection="false"/>
    <xf numFmtId="164" fontId="49" fillId="22" borderId="4" applyFont="true" applyBorder="true" applyAlignment="false" applyProtection="false"/>
    <xf numFmtId="164" fontId="49" fillId="22" borderId="4" applyFont="true" applyBorder="tru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16" borderId="0" applyFont="true" applyBorder="false" applyAlignment="false" applyProtection="false"/>
    <xf numFmtId="164" fontId="51" fillId="16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57" fillId="0" borderId="8" applyFont="true" applyBorder="true" applyAlignment="false" applyProtection="false"/>
    <xf numFmtId="164" fontId="57" fillId="0" borderId="8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false" applyAlignment="false" applyProtection="false"/>
    <xf numFmtId="164" fontId="58" fillId="0" borderId="0" applyFont="true" applyBorder="false" applyAlignment="false" applyProtection="false"/>
    <xf numFmtId="19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59" fillId="4" borderId="0" applyFont="true" applyBorder="false" applyAlignment="false" applyProtection="false"/>
    <xf numFmtId="164" fontId="59" fillId="4" borderId="0" applyFont="true" applyBorder="false" applyAlignment="false" applyProtection="false"/>
  </cellStyleXfs>
  <cellXfs count="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62" fillId="0" borderId="0" xfId="2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4" fillId="0" borderId="0" xfId="2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4" fillId="0" borderId="0" xfId="2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4" fillId="0" borderId="0" xfId="2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4" fillId="0" borderId="0" xfId="2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" fillId="0" borderId="0" xfId="2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26" fillId="0" borderId="0" xfId="2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63" fillId="0" borderId="0" xfId="2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26" fillId="0" borderId="0" xfId="2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6" fillId="0" borderId="0" xfId="2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26" fillId="0" borderId="0" xfId="2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64" fillId="0" borderId="0" xfId="2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64" fillId="0" borderId="0" xfId="2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64" fillId="0" borderId="0" xfId="2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64" fillId="0" borderId="0" xfId="2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64" fillId="0" borderId="0" xfId="2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4" fillId="0" borderId="0" xfId="2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65" fillId="0" borderId="0" xfId="2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4" fillId="0" borderId="0" xfId="2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4" fillId="0" borderId="0" xfId="2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4" fillId="0" borderId="0" xfId="2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66" fillId="0" borderId="0" xfId="2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66" fillId="0" borderId="0" xfId="2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67" fillId="0" borderId="0" xfId="2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67" fillId="0" borderId="0" xfId="2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67" fillId="0" borderId="0" xfId="2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60" fillId="0" borderId="0" xfId="2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68" fillId="0" borderId="0" xfId="2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65" fillId="0" borderId="0" xfId="2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65" fillId="0" borderId="0" xfId="2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65" fillId="0" borderId="0" xfId="27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6" fontId="23" fillId="4" borderId="12" xfId="2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23" fillId="4" borderId="12" xfId="2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3" fillId="4" borderId="12" xfId="2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23" fillId="4" borderId="13" xfId="2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23" fillId="4" borderId="14" xfId="2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3" fillId="4" borderId="15" xfId="27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6" fontId="62" fillId="4" borderId="12" xfId="2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23" fillId="4" borderId="12" xfId="2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62" fillId="4" borderId="16" xfId="2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62" fillId="4" borderId="17" xfId="2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62" fillId="4" borderId="18" xfId="2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62" fillId="4" borderId="18" xfId="2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9" fillId="6" borderId="16" xfId="2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69" fillId="6" borderId="17" xfId="2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69" fillId="6" borderId="1" xfId="2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69" fillId="6" borderId="18" xfId="2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70" fillId="6" borderId="18" xfId="2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69" fillId="6" borderId="18" xfId="2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9" fillId="6" borderId="16" xfId="2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62" fillId="0" borderId="16" xfId="2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62" fillId="0" borderId="17" xfId="2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" fillId="0" borderId="17" xfId="2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" fillId="0" borderId="1" xfId="2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" fillId="0" borderId="18" xfId="2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" fillId="0" borderId="16" xfId="2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4" fillId="0" borderId="18" xfId="2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4" fillId="0" borderId="18" xfId="2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" fillId="0" borderId="16" xfId="2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71" fillId="0" borderId="18" xfId="2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69" fillId="6" borderId="19" xfId="2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69" fillId="6" borderId="20" xfId="2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69" fillId="6" borderId="21" xfId="2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69" fillId="6" borderId="22" xfId="2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69" fillId="6" borderId="23" xfId="2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70" fillId="6" borderId="24" xfId="2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69" fillId="6" borderId="24" xfId="2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9" fillId="6" borderId="19" xfId="2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" fillId="0" borderId="12" xfId="2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" fillId="0" borderId="13" xfId="2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" fillId="0" borderId="14" xfId="2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4" fillId="0" borderId="15" xfId="2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4" fillId="0" borderId="15" xfId="2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" fillId="0" borderId="12" xfId="2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" fillId="24" borderId="16" xfId="2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65" fillId="0" borderId="17" xfId="2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65" fillId="0" borderId="16" xfId="2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" fillId="0" borderId="17" xfId="2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" fillId="0" borderId="16" xfId="2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4" fillId="0" borderId="20" xfId="2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" fillId="0" borderId="21" xfId="2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" fillId="24" borderId="14" xfId="2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69" fillId="0" borderId="17" xfId="2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69" fillId="0" borderId="1" xfId="2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69" fillId="0" borderId="16" xfId="2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71" fillId="0" borderId="15" xfId="2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4" fillId="0" borderId="12" xfId="2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" fillId="0" borderId="25" xfId="2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" fillId="24" borderId="17" xfId="2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" fillId="24" borderId="1" xfId="2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65" fillId="0" borderId="23" xfId="2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65" fillId="0" borderId="23" xfId="2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65" fillId="0" borderId="23" xfId="2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5" fillId="24" borderId="23" xfId="2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65" fillId="0" borderId="0" xfId="2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65" fillId="0" borderId="0" xfId="2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73" fillId="0" borderId="0" xfId="2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73" fillId="0" borderId="0" xfId="2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73" fillId="0" borderId="0" xfId="2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65" fillId="0" borderId="0" xfId="2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73" fillId="0" borderId="0" xfId="2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73" fillId="0" borderId="0" xfId="2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69" fillId="0" borderId="0" xfId="2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69" fillId="0" borderId="0" xfId="2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9" fillId="0" borderId="0" xfId="2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64" fillId="0" borderId="0" xfId="2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64" fillId="0" borderId="0" xfId="2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64" fillId="0" borderId="0" xfId="2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64" fillId="0" borderId="0" xfId="2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64" fillId="0" borderId="0" xfId="2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60" fillId="0" borderId="0" xfId="27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6" fontId="23" fillId="0" borderId="0" xfId="2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23" fillId="0" borderId="0" xfId="2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3" fillId="0" borderId="0" xfId="2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23" fillId="0" borderId="0" xfId="2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23" fillId="0" borderId="0" xfId="2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74" fillId="0" borderId="0" xfId="2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2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60" fillId="0" borderId="0" xfId="2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60" fillId="0" borderId="0" xfId="2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60" fillId="0" borderId="0" xfId="2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60" fillId="0" borderId="0" xfId="2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75" fillId="0" borderId="0" xfId="2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76" fillId="0" borderId="0" xfId="2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75" fillId="0" borderId="0" xfId="2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75" fillId="0" borderId="0" xfId="2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75" fillId="0" borderId="0" xfId="2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5" fillId="0" borderId="0" xfId="2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62" fillId="0" borderId="0" xfId="2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62" fillId="0" borderId="0" xfId="2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6" fontId="4" fillId="0" borderId="0" xfId="2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" fillId="0" borderId="0" xfId="2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26" fillId="0" borderId="0" xfId="2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26" fillId="0" borderId="0" xfId="2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64" fillId="0" borderId="0" xfId="2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64" fillId="0" borderId="0" xfId="2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64" fillId="0" borderId="0" xfId="2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2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2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63" fillId="0" borderId="0" xfId="2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2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2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2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6" fontId="82" fillId="6" borderId="13" xfId="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13" xfId="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12" xfId="2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6" borderId="15" xfId="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5" fillId="6" borderId="15" xfId="2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26" xfId="2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2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2" fillId="6" borderId="17" xfId="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6" borderId="17" xfId="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6" xfId="2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6" borderId="18" xfId="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8" xfId="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2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26" fillId="0" borderId="22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22" xfId="2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23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19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23" xfId="2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24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26" fillId="0" borderId="24" xfId="2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00" fontId="26" fillId="0" borderId="26" xfId="2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2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76" fillId="4" borderId="27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4" borderId="27" xfId="2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4" borderId="28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4" borderId="29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4" borderId="28" xfId="2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4" borderId="30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26" fillId="4" borderId="30" xfId="2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6" xfId="2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26" fillId="0" borderId="25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5" xfId="2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1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2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1" xfId="2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3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26" fillId="0" borderId="33" xfId="2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23" fillId="0" borderId="17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7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17" xfId="2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6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8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23" fillId="0" borderId="18" xfId="2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4" fillId="0" borderId="1" xfId="2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23" fillId="0" borderId="22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9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16" xfId="2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4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23" fillId="0" borderId="24" xfId="2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4" fillId="0" borderId="19" xfId="2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4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23" fillId="24" borderId="18" xfId="2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26" fillId="0" borderId="13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4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4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5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26" fillId="0" borderId="15" xfId="2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0" borderId="17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6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8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64" fillId="0" borderId="17" xfId="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7" xfId="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4" borderId="16" xfId="2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" xfId="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4" borderId="17" xfId="2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8" xfId="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64" fillId="0" borderId="18" xfId="2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23" fillId="0" borderId="17" xfId="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6" xfId="2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6" xfId="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7" xfId="2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8" xfId="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7" xfId="2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6" xfId="2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4" xfId="2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2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4" xfId="2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17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1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16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18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0" xfId="2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1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26" fillId="0" borderId="26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6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5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6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26" fillId="0" borderId="36" xfId="2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23" fillId="0" borderId="13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2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5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23" fillId="0" borderId="15" xfId="2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7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2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8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6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2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8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7" xfId="2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2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23" fillId="0" borderId="17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7" xfId="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23" fillId="0" borderId="20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0" xfId="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4" xfId="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2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4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1" xfId="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7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23" fillId="0" borderId="37" xfId="2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4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2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23" fillId="24" borderId="17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17" xfId="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6" xfId="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" xfId="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2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2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" xfId="2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23" fillId="0" borderId="25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5" xfId="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8" xfId="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8" xfId="2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2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1" xfId="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1" xfId="2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5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3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23" fillId="0" borderId="33" xfId="2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7" xfId="2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2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2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23" fillId="0" borderId="25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5" xfId="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8" xfId="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2" xfId="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1" xfId="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1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3" xfId="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2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2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23" fillId="0" borderId="1" xfId="2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23" fillId="0" borderId="1" xfId="2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5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38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31" xfId="2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32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31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8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0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33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4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17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1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" xfId="2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6" xfId="2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5" xfId="2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9" xfId="2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0" xfId="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1" xfId="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2" xfId="2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2" xfId="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3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4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76" fillId="4" borderId="17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4" borderId="17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4" borderId="1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4" borderId="16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4" borderId="18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26" fillId="4" borderId="18" xfId="2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76" fillId="24" borderId="0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4" borderId="0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26" fillId="24" borderId="0" xfId="2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24" borderId="0" xfId="2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2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45" xfId="2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29" xfId="2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9" xfId="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46" xfId="2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27" xfId="2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30" xfId="2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29" xfId="2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29" xfId="2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29" xfId="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29" xfId="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35" xfId="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38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92" fillId="0" borderId="38" xfId="2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2" fillId="0" borderId="29" xfId="2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2" fillId="0" borderId="29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2" fillId="0" borderId="29" xfId="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30" xfId="2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0" borderId="38" xfId="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29" xfId="2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38" xfId="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29" xfId="2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30" xfId="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29" xfId="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29" xfId="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27" xfId="2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0" borderId="28" xfId="2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47" xfId="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48" xfId="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92" fillId="0" borderId="46" xfId="2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0" borderId="29" xfId="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29" xfId="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29" xfId="2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98" fillId="0" borderId="29" xfId="2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8" fillId="0" borderId="29" xfId="2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8" fillId="0" borderId="27" xfId="2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0" borderId="29" xfId="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29" xfId="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92" fillId="0" borderId="29" xfId="2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2" fillId="4" borderId="29" xfId="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4" borderId="29" xfId="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4" borderId="29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92" fillId="4" borderId="29" xfId="2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2" fillId="4" borderId="29" xfId="2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2" fillId="4" borderId="27" xfId="2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2" fillId="4" borderId="29" xfId="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4" borderId="30" xfId="2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4" borderId="29" xfId="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4" borderId="29" xfId="2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4" borderId="38" xfId="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4" borderId="29" xfId="2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7" fillId="4" borderId="27" xfId="2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4" borderId="29" xfId="2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30" xfId="2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92" fillId="4" borderId="29" xfId="2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92" fillId="4" borderId="27" xfId="2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2" fillId="23" borderId="49" xfId="2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23" borderId="30" xfId="2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92" fillId="23" borderId="29" xfId="2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2" fillId="23" borderId="29" xfId="2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9" fontId="92" fillId="23" borderId="27" xfId="2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92" fillId="23" borderId="29" xfId="2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49" xfId="2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30" xfId="2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92" fillId="0" borderId="27" xfId="2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2" fillId="23" borderId="27" xfId="2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24" borderId="38" xfId="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38" xfId="2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36" xfId="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101" fillId="0" borderId="38" xfId="2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92" fillId="24" borderId="29" xfId="2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101" fillId="0" borderId="29" xfId="2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30" xfId="2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49" xfId="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29" xfId="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46" xfId="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26" xfId="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29" xfId="2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4" borderId="47" xfId="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101" fillId="4" borderId="29" xfId="2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1" fillId="4" borderId="29" xfId="2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1" fillId="4" borderId="29" xfId="2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1" fillId="4" borderId="27" xfId="2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6" fillId="4" borderId="48" xfId="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4" borderId="29" xfId="2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92" fillId="4" borderId="29" xfId="2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2" fillId="23" borderId="28" xfId="2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23" borderId="30" xfId="2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7" fontId="92" fillId="23" borderId="29" xfId="2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2" fillId="4" borderId="29" xfId="2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4" borderId="30" xfId="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4" borderId="30" xfId="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4" borderId="30" xfId="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4" borderId="48" xfId="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4" borderId="29" xfId="2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25" borderId="49" xfId="2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25" borderId="50" xfId="2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25" borderId="30" xfId="2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92" fillId="25" borderId="29" xfId="2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92" fillId="25" borderId="38" xfId="2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2" fillId="25" borderId="29" xfId="2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2" fillId="5" borderId="29" xfId="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5" borderId="49" xfId="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5" borderId="29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101" fillId="5" borderId="29" xfId="2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92" fillId="5" borderId="38" xfId="2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2" fillId="5" borderId="29" xfId="2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2" fillId="5" borderId="29" xfId="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5" borderId="30" xfId="2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5" borderId="46" xfId="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5" borderId="29" xfId="2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5" borderId="38" xfId="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5" borderId="29" xfId="2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7" fillId="5" borderId="29" xfId="2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92" fillId="5" borderId="29" xfId="2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2" fillId="5" borderId="29" xfId="2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25" borderId="29" xfId="2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25" borderId="30" xfId="2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92" fillId="25" borderId="29" xfId="2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2" fillId="25" borderId="29" xfId="2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9" fontId="92" fillId="25" borderId="27" xfId="2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3" fillId="0" borderId="29" xfId="2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92" fillId="0" borderId="38" xfId="2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91" fillId="0" borderId="38" xfId="2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92" fillId="0" borderId="29" xfId="2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91" fillId="0" borderId="29" xfId="2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0" borderId="30" xfId="28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6" fillId="0" borderId="45" xfId="2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9" xfId="2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29" xfId="2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2" borderId="29" xfId="2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91" fillId="2" borderId="29" xfId="2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91" fillId="2" borderId="29" xfId="2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1" fillId="2" borderId="29" xfId="2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9" fontId="91" fillId="2" borderId="27" xfId="2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2" fillId="0" borderId="50" xfId="2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8" fontId="92" fillId="0" borderId="0" xfId="2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2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92" fillId="0" borderId="0" xfId="2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9" fontId="92" fillId="0" borderId="0" xfId="2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0" borderId="0" xfId="2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92" fillId="0" borderId="0" xfId="2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3" fillId="0" borderId="0" xfId="2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92" fillId="0" borderId="0" xfId="2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0" xfId="2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2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2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24" borderId="0" xfId="2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88" fillId="24" borderId="0" xfId="2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2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24" borderId="51" xfId="2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4" borderId="52" xfId="2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74" fillId="24" borderId="53" xfId="2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24" borderId="54" xfId="2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74" fillId="24" borderId="52" xfId="2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6" fontId="74" fillId="0" borderId="0" xfId="27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2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60" fillId="0" borderId="0" xfId="28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8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8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2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105" fillId="0" borderId="0" xfId="4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0" xfId="4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0" xfId="41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6" fillId="0" borderId="0" xfId="41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3" fontId="107" fillId="0" borderId="0" xfId="4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4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7" fillId="0" borderId="0" xfId="4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0" xfId="4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41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2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0" xfId="2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60" fillId="0" borderId="0" xfId="28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8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8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28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9" fontId="60" fillId="0" borderId="0" xfId="2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74" fillId="0" borderId="0" xfId="2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0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0" xfId="28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0" xfId="2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7" fillId="24" borderId="55" xfId="2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107" fillId="24" borderId="56" xfId="2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24" borderId="56" xfId="2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107" fillId="24" borderId="56" xfId="2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107" fillId="24" borderId="57" xfId="2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24" borderId="58" xfId="2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24" borderId="59" xfId="2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11" borderId="60" xfId="2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107" fillId="11" borderId="61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07" fillId="11" borderId="57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07" fillId="16" borderId="62" xfId="2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107" fillId="16" borderId="29" xfId="4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07" fillId="16" borderId="63" xfId="4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07" fillId="4" borderId="62" xfId="2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107" fillId="4" borderId="29" xfId="2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107" fillId="4" borderId="29" xfId="4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07" fillId="4" borderId="63" xfId="4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05" fillId="0" borderId="62" xfId="2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105" fillId="0" borderId="29" xfId="2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105" fillId="0" borderId="29" xfId="2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105" fillId="24" borderId="29" xfId="2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105" fillId="0" borderId="29" xfId="4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05" fillId="0" borderId="29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05" fillId="0" borderId="63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16" borderId="62" xfId="2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107" fillId="16" borderId="29" xfId="2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107" fillId="16" borderId="63" xfId="2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107" fillId="4" borderId="62" xfId="2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4" borderId="29" xfId="2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107" fillId="4" borderId="29" xfId="2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107" fillId="4" borderId="63" xfId="2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105" fillId="0" borderId="29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05" fillId="24" borderId="63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05" fillId="24" borderId="29" xfId="2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105" fillId="24" borderId="29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05" fillId="0" borderId="64" xfId="2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105" fillId="0" borderId="58" xfId="2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105" fillId="0" borderId="58" xfId="2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105" fillId="0" borderId="58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05" fillId="24" borderId="58" xfId="2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105" fillId="24" borderId="58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05" fillId="24" borderId="59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24" borderId="55" xfId="2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107" fillId="24" borderId="56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07" fillId="24" borderId="65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0" fillId="0" borderId="0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1" fontId="60" fillId="0" borderId="0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60" fillId="0" borderId="0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74" fillId="0" borderId="0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60" fillId="0" borderId="0" xfId="2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28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6" fontId="60" fillId="0" borderId="0" xfId="28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28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99" fontId="74" fillId="0" borderId="0" xfId="2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60" fillId="0" borderId="0" xfId="2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2" fontId="60" fillId="0" borderId="0" xfId="276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$" xfId="20"/>
    <cellStyle name="20% - Accent1 2" xfId="21"/>
    <cellStyle name="20% - Accent2 2" xfId="22"/>
    <cellStyle name="20% - Accent3 2" xfId="23"/>
    <cellStyle name="20% - Accent4 2" xfId="24"/>
    <cellStyle name="20% - Accent5 2" xfId="25"/>
    <cellStyle name="20% - Accent6 2" xfId="26"/>
    <cellStyle name="20% - Акцент1" xfId="27"/>
    <cellStyle name="20% - Акцент1 2" xfId="28"/>
    <cellStyle name="20% - Акцент2" xfId="29"/>
    <cellStyle name="20% - Акцент2 2" xfId="30"/>
    <cellStyle name="20% - Акцент3" xfId="31"/>
    <cellStyle name="20% - Акцент3 2" xfId="32"/>
    <cellStyle name="20% - Акцент4" xfId="33"/>
    <cellStyle name="20% - Акцент4 2" xfId="34"/>
    <cellStyle name="20% - Акцент5" xfId="35"/>
    <cellStyle name="20% - Акцент5 2" xfId="36"/>
    <cellStyle name="20% - Акцент6" xfId="37"/>
    <cellStyle name="20% - Акцент6 2" xfId="38"/>
    <cellStyle name="40% - Accent1 2" xfId="39"/>
    <cellStyle name="40% - Accent2 2" xfId="40"/>
    <cellStyle name="40% - Accent3 2" xfId="41"/>
    <cellStyle name="40% - Accent4 2" xfId="42"/>
    <cellStyle name="40% - Accent5 2" xfId="43"/>
    <cellStyle name="40% - Accent6 2" xfId="44"/>
    <cellStyle name="40% - Акцент1" xfId="45"/>
    <cellStyle name="40% - Акцент1 2" xfId="46"/>
    <cellStyle name="40% - Акцент2" xfId="47"/>
    <cellStyle name="40% - Акцент2 2" xfId="48"/>
    <cellStyle name="40% - Акцент3" xfId="49"/>
    <cellStyle name="40% - Акцент3 2" xfId="50"/>
    <cellStyle name="40% - Акцент4" xfId="51"/>
    <cellStyle name="40% - Акцент4 2" xfId="52"/>
    <cellStyle name="40% - Акцент5" xfId="53"/>
    <cellStyle name="40% - Акцент5 2" xfId="54"/>
    <cellStyle name="40% - Акцент6" xfId="55"/>
    <cellStyle name="40% - Акцент6 2" xfId="56"/>
    <cellStyle name="60% - Accent1 2" xfId="57"/>
    <cellStyle name="60% - Accent2 2" xfId="58"/>
    <cellStyle name="60% - Accent3 2" xfId="59"/>
    <cellStyle name="60% - Accent4 2" xfId="60"/>
    <cellStyle name="60% - Accent5 2" xfId="61"/>
    <cellStyle name="60% - Accent6 2" xfId="62"/>
    <cellStyle name="60% - Акцент1" xfId="63"/>
    <cellStyle name="60% - Акцент1 2" xfId="64"/>
    <cellStyle name="60% - Акцент2" xfId="65"/>
    <cellStyle name="60% - Акцент2 2" xfId="66"/>
    <cellStyle name="60% - Акцент3" xfId="67"/>
    <cellStyle name="60% - Акцент3 2" xfId="68"/>
    <cellStyle name="60% - Акцент4" xfId="69"/>
    <cellStyle name="60% - Акцент4 2" xfId="70"/>
    <cellStyle name="60% - Акцент5" xfId="71"/>
    <cellStyle name="60% - Акцент5 2" xfId="72"/>
    <cellStyle name="60% - Акцент6" xfId="73"/>
    <cellStyle name="60% - Акцент6 2" xfId="74"/>
    <cellStyle name="_%(SignOnly)" xfId="75"/>
    <cellStyle name="_%(SignSpaceOnly)" xfId="76"/>
    <cellStyle name="_BVC -CASH 2008TMK ARTROM  APROBAT TMK" xfId="77"/>
    <cellStyle name="_Comma" xfId="78"/>
    <cellStyle name="_Comma_dcf" xfId="79"/>
    <cellStyle name="_Currency" xfId="80"/>
    <cellStyle name="_Currency_18D Uralkali Summary Business Plan (PfFrScen)" xfId="81"/>
    <cellStyle name="_Currency_18D Uralkali Summary Business Plan (PfFrScen) 2" xfId="82"/>
    <cellStyle name="_Currency_dcf" xfId="83"/>
    <cellStyle name="_Currency_DRG Data" xfId="84"/>
    <cellStyle name="_Currency_Key macto indicators" xfId="85"/>
    <cellStyle name="_CurrencySpace" xfId="86"/>
    <cellStyle name="_CurrencySpace_dcf" xfId="87"/>
    <cellStyle name="_dcf" xfId="88"/>
    <cellStyle name="_Euro" xfId="89"/>
    <cellStyle name="_Heading" xfId="90"/>
    <cellStyle name="_Heading_Debt schedule" xfId="91"/>
    <cellStyle name="_Heading_Debt schedule_TMK ARTROM-LEI" xfId="92"/>
    <cellStyle name="_Heading_Debt schedule_перечень ИП 2009 ОАО СТЗ" xfId="93"/>
    <cellStyle name="_Heading_Debt schedule_перечень ИП 2009 ОАО СТЗ_Отчет в ТМК за август 2009 г " xfId="94"/>
    <cellStyle name="_Heading_Debt schedule_перечень ИП 2009 ОАО СТЗ_ТАГМЕТ ИП 2009_10 09 09_корректировка_ТМК" xfId="95"/>
    <cellStyle name="_Heading_DRG Data" xfId="96"/>
    <cellStyle name="_Heading_DRG Data_TMK ARTROM-LEI" xfId="97"/>
    <cellStyle name="_Heading_DRG Data_перечень ИП 2009 ОАО СТЗ" xfId="98"/>
    <cellStyle name="_Heading_DRG Data_перечень ИП 2009 ОАО СТЗ_Отчет в ТМК за август 2009 г " xfId="99"/>
    <cellStyle name="_Heading_DRG Data_перечень ИП 2009 ОАО СТЗ_ТАГМЕТ ИП 2009_10 09 09_корректировка_ТМК" xfId="100"/>
    <cellStyle name="_Heading_Key macto indicators" xfId="101"/>
    <cellStyle name="_Heading_Key macto indicators_TMK ARTROM-LEI" xfId="102"/>
    <cellStyle name="_Heading_Key macto indicators_перечень ИП 2009 ОАО СТЗ" xfId="103"/>
    <cellStyle name="_Heading_Key macto indicators_перечень ИП 2009 ОАО СТЗ_Отчет в ТМК за август 2009 г " xfId="104"/>
    <cellStyle name="_Heading_Key macto indicators_перечень ИП 2009 ОАО СТЗ_ТАГМЕТ ИП 2009_10 09 09_корректировка_ТМК" xfId="105"/>
    <cellStyle name="_Heading_Meeting october 13_tmk" xfId="106"/>
    <cellStyle name="_Heading_Meeting october 13_tmk_TMK ARTROM-LEI" xfId="107"/>
    <cellStyle name="_Heading_Meeting october 13_tmk_перечень ИП 2009 ОАО СТЗ" xfId="108"/>
    <cellStyle name="_Heading_Meeting october 13_tmk_перечень ИП 2009 ОАО СТЗ_Отчет в ТМК за август 2009 г " xfId="109"/>
    <cellStyle name="_Heading_Meeting october 13_tmk_перечень ИП 2009 ОАО СТЗ_ТАГМЕТ ИП 2009_10 09 09_корректировка_ТМК" xfId="110"/>
    <cellStyle name="_Heading_prestemp" xfId="111"/>
    <cellStyle name="_Heading_prestemp_TMK ARTROM-LEI" xfId="112"/>
    <cellStyle name="_Heading_prestemp_перечень ИП 2009 ОАО СТЗ" xfId="113"/>
    <cellStyle name="_Heading_prestemp_перечень ИП 2009 ОАО СТЗ_Отчет в ТМК за август 2009 г " xfId="114"/>
    <cellStyle name="_Heading_prestemp_перечень ИП 2009 ОАО СТЗ_ТАГМЕТ ИП 2009_10 09 09_корректировка_ТМК" xfId="115"/>
    <cellStyle name="_Highlight" xfId="116"/>
    <cellStyle name="_Multiple" xfId="117"/>
    <cellStyle name="_Multiple_dcf" xfId="118"/>
    <cellStyle name="_MultipleSpace" xfId="119"/>
    <cellStyle name="_MultipleSpace_dcf" xfId="120"/>
    <cellStyle name="_Percent" xfId="121"/>
    <cellStyle name="_PercentSpace" xfId="122"/>
    <cellStyle name="_SubHeading" xfId="123"/>
    <cellStyle name="_SubHeading_Debt schedule" xfId="124"/>
    <cellStyle name="_SubHeading_Debt schedule_TMK ARTROM-LEI" xfId="125"/>
    <cellStyle name="_SubHeading_Debt schedule_перечень ИП 2009 ОАО СТЗ" xfId="126"/>
    <cellStyle name="_SubHeading_Debt schedule_перечень ИП 2009 ОАО СТЗ_Отчет в ТМК за август 2009 г " xfId="127"/>
    <cellStyle name="_SubHeading_Debt schedule_перечень ИП 2009 ОАО СТЗ_ТАГМЕТ ИП 2009_10 09 09_корректировка_ТМК" xfId="128"/>
    <cellStyle name="_SubHeading_DRG Data" xfId="129"/>
    <cellStyle name="_SubHeading_DRG Data_TMK ARTROM-LEI" xfId="130"/>
    <cellStyle name="_SubHeading_DRG Data_перечень ИП 2009 ОАО СТЗ" xfId="131"/>
    <cellStyle name="_SubHeading_DRG Data_перечень ИП 2009 ОАО СТЗ_Отчет в ТМК за август 2009 г " xfId="132"/>
    <cellStyle name="_SubHeading_DRG Data_перечень ИП 2009 ОАО СТЗ_ТАГМЕТ ИП 2009_10 09 09_корректировка_ТМК" xfId="133"/>
    <cellStyle name="_SubHeading_Key macto indicators" xfId="134"/>
    <cellStyle name="_SubHeading_Key macto indicators_TMK ARTROM-LEI" xfId="135"/>
    <cellStyle name="_SubHeading_Key macto indicators_перечень ИП 2009 ОАО СТЗ" xfId="136"/>
    <cellStyle name="_SubHeading_Key macto indicators_перечень ИП 2009 ОАО СТЗ_Отчет в ТМК за август 2009 г " xfId="137"/>
    <cellStyle name="_SubHeading_Key macto indicators_перечень ИП 2009 ОАО СТЗ_ТАГМЕТ ИП 2009_10 09 09_корректировка_ТМК" xfId="138"/>
    <cellStyle name="_SubHeading_Meeting october 13_tmk" xfId="139"/>
    <cellStyle name="_SubHeading_Meeting october 13_tmk_TMK ARTROM-LEI" xfId="140"/>
    <cellStyle name="_SubHeading_Meeting october 13_tmk_перечень ИП 2009 ОАО СТЗ" xfId="141"/>
    <cellStyle name="_SubHeading_Meeting october 13_tmk_перечень ИП 2009 ОАО СТЗ_Отчет в ТМК за август 2009 г " xfId="142"/>
    <cellStyle name="_SubHeading_Meeting october 13_tmk_перечень ИП 2009 ОАО СТЗ_ТАГМЕТ ИП 2009_10 09 09_корректировка_ТМК" xfId="143"/>
    <cellStyle name="_SubHeading_prestemp" xfId="144"/>
    <cellStyle name="_SubHeading_prestemp_TMK ARTROM-LEI" xfId="145"/>
    <cellStyle name="_SubHeading_prestemp_перечень ИП 2009 ОАО СТЗ" xfId="146"/>
    <cellStyle name="_SubHeading_prestemp_перечень ИП 2009 ОАО СТЗ_Отчет в ТМК за август 2009 г " xfId="147"/>
    <cellStyle name="_SubHeading_prestemp_перечень ИП 2009 ОАО СТЗ_ТАГМЕТ ИП 2009_10 09 09_корректировка_ТМК" xfId="148"/>
    <cellStyle name="_Table" xfId="149"/>
    <cellStyle name="_Table_Debt schedule" xfId="150"/>
    <cellStyle name="_Table_Debt schedule_TMK ARTROM-LEI" xfId="151"/>
    <cellStyle name="_Table_Debt schedule_перечень ИП 2009 ОАО СТЗ" xfId="152"/>
    <cellStyle name="_Table_Debt schedule_перечень ИП 2009 ОАО СТЗ_Отчет в ТМК за август 2009 г " xfId="153"/>
    <cellStyle name="_Table_Debt schedule_перечень ИП 2009 ОАО СТЗ_ТАГМЕТ ИП 2009_10 09 09_корректировка_ТМК" xfId="154"/>
    <cellStyle name="_Table_DRG Data" xfId="155"/>
    <cellStyle name="_Table_DRG Data_TMK ARTROM-LEI" xfId="156"/>
    <cellStyle name="_Table_DRG Data_перечень ИП 2009 ОАО СТЗ" xfId="157"/>
    <cellStyle name="_Table_DRG Data_перечень ИП 2009 ОАО СТЗ_Отчет в ТМК за август 2009 г " xfId="158"/>
    <cellStyle name="_Table_DRG Data_перечень ИП 2009 ОАО СТЗ_ТАГМЕТ ИП 2009_10 09 09_корректировка_ТМК" xfId="159"/>
    <cellStyle name="_Table_Key macto indicators" xfId="160"/>
    <cellStyle name="_Table_Key macto indicators_TMK ARTROM-LEI" xfId="161"/>
    <cellStyle name="_Table_Key macto indicators_перечень ИП 2009 ОАО СТЗ" xfId="162"/>
    <cellStyle name="_Table_Key macto indicators_перечень ИП 2009 ОАО СТЗ_Отчет в ТМК за август 2009 г " xfId="163"/>
    <cellStyle name="_Table_Key macto indicators_перечень ИП 2009 ОАО СТЗ_ТАГМЕТ ИП 2009_10 09 09_корректировка_ТМК" xfId="164"/>
    <cellStyle name="_Table_Meeting october 13_tmk" xfId="165"/>
    <cellStyle name="_Table_Meeting october 13_tmk_TMK ARTROM-LEI" xfId="166"/>
    <cellStyle name="_Table_Meeting october 13_tmk_перечень ИП 2009 ОАО СТЗ" xfId="167"/>
    <cellStyle name="_Table_Meeting october 13_tmk_перечень ИП 2009 ОАО СТЗ_Отчет в ТМК за август 2009 г " xfId="168"/>
    <cellStyle name="_Table_Meeting october 13_tmk_перечень ИП 2009 ОАО СТЗ_ТАГМЕТ ИП 2009_10 09 09_корректировка_ТМК" xfId="169"/>
    <cellStyle name="_TableHead" xfId="170"/>
    <cellStyle name="_TableHead_Debt schedule" xfId="171"/>
    <cellStyle name="_TableHead_Debt schedule_TMK ARTROM-LEI" xfId="172"/>
    <cellStyle name="_TableHead_Debt schedule_перечень ИП 2009 ОАО СТЗ" xfId="173"/>
    <cellStyle name="_TableHead_Debt schedule_перечень ИП 2009 ОАО СТЗ_Отчет в ТМК за август 2009 г " xfId="174"/>
    <cellStyle name="_TableHead_Debt schedule_перечень ИП 2009 ОАО СТЗ_ТАГМЕТ ИП 2009_10 09 09_корректировка_ТМК" xfId="175"/>
    <cellStyle name="_TableHead_DRG Data" xfId="176"/>
    <cellStyle name="_TableHead_DRG Data_TMK ARTROM-LEI" xfId="177"/>
    <cellStyle name="_TableHead_DRG Data_перечень ИП 2009 ОАО СТЗ" xfId="178"/>
    <cellStyle name="_TableHead_DRG Data_перечень ИП 2009 ОАО СТЗ_Отчет в ТМК за август 2009 г " xfId="179"/>
    <cellStyle name="_TableHead_DRG Data_перечень ИП 2009 ОАО СТЗ_ТАГМЕТ ИП 2009_10 09 09_корректировка_ТМК" xfId="180"/>
    <cellStyle name="_TableHead_Key macto indicators" xfId="181"/>
    <cellStyle name="_TableHead_Key macto indicators_TMK ARTROM-LEI" xfId="182"/>
    <cellStyle name="_TableHead_Key macto indicators_перечень ИП 2009 ОАО СТЗ" xfId="183"/>
    <cellStyle name="_TableHead_Key macto indicators_перечень ИП 2009 ОАО СТЗ_Отчет в ТМК за август 2009 г " xfId="184"/>
    <cellStyle name="_TableHead_Key macto indicators_перечень ИП 2009 ОАО СТЗ_ТАГМЕТ ИП 2009_10 09 09_корректировка_ТМК" xfId="185"/>
    <cellStyle name="_TableHead_Meeting october 13_tmk" xfId="186"/>
    <cellStyle name="_TableHead_Meeting october 13_tmk_TMK ARTROM-LEI" xfId="187"/>
    <cellStyle name="_TableHead_Meeting october 13_tmk_перечень ИП 2009 ОАО СТЗ" xfId="188"/>
    <cellStyle name="_TableHead_Meeting october 13_tmk_перечень ИП 2009 ОАО СТЗ_Отчет в ТМК за август 2009 г " xfId="189"/>
    <cellStyle name="_TableHead_Meeting october 13_tmk_перечень ИП 2009 ОАО СТЗ_ТАГМЕТ ИП 2009_10 09 09_корректировка_ТМК" xfId="190"/>
    <cellStyle name="_TableRowHead" xfId="191"/>
    <cellStyle name="_TableRowHead_Debt schedule" xfId="192"/>
    <cellStyle name="_TableRowHead_Debt schedule_TMK ARTROM-LEI" xfId="193"/>
    <cellStyle name="_TableRowHead_Debt schedule_перечень ИП 2009 ОАО СТЗ" xfId="194"/>
    <cellStyle name="_TableRowHead_Debt schedule_перечень ИП 2009 ОАО СТЗ_Отчет в ТМК за август 2009 г " xfId="195"/>
    <cellStyle name="_TableRowHead_Debt schedule_перечень ИП 2009 ОАО СТЗ_ТАГМЕТ ИП 2009_10 09 09_корректировка_ТМК" xfId="196"/>
    <cellStyle name="_TableRowHead_DRG Data" xfId="197"/>
    <cellStyle name="_TableRowHead_DRG Data_TMK ARTROM-LEI" xfId="198"/>
    <cellStyle name="_TableRowHead_DRG Data_перечень ИП 2009 ОАО СТЗ" xfId="199"/>
    <cellStyle name="_TableRowHead_DRG Data_перечень ИП 2009 ОАО СТЗ_Отчет в ТМК за август 2009 г " xfId="200"/>
    <cellStyle name="_TableRowHead_DRG Data_перечень ИП 2009 ОАО СТЗ_ТАГМЕТ ИП 2009_10 09 09_корректировка_ТМК" xfId="201"/>
    <cellStyle name="_TableRowHead_Key macto indicators" xfId="202"/>
    <cellStyle name="_TableRowHead_Key macto indicators_TMK ARTROM-LEI" xfId="203"/>
    <cellStyle name="_TableRowHead_Key macto indicators_перечень ИП 2009 ОАО СТЗ" xfId="204"/>
    <cellStyle name="_TableRowHead_Key macto indicators_перечень ИП 2009 ОАО СТЗ_Отчет в ТМК за август 2009 г " xfId="205"/>
    <cellStyle name="_TableRowHead_Key macto indicators_перечень ИП 2009 ОАО СТЗ_ТАГМЕТ ИП 2009_10 09 09_корректировка_ТМК" xfId="206"/>
    <cellStyle name="_TableRowHead_Meeting october 13_tmk" xfId="207"/>
    <cellStyle name="_TableRowHead_Meeting october 13_tmk_TMK ARTROM-LEI" xfId="208"/>
    <cellStyle name="_TableRowHead_Meeting october 13_tmk_перечень ИП 2009 ОАО СТЗ" xfId="209"/>
    <cellStyle name="_TableRowHead_Meeting october 13_tmk_перечень ИП 2009 ОАО СТЗ_Отчет в ТМК за август 2009 г " xfId="210"/>
    <cellStyle name="_TableRowHead_Meeting october 13_tmk_перечень ИП 2009 ОАО СТЗ_ТАГМЕТ ИП 2009_10 09 09_корректировка_ТМК" xfId="211"/>
    <cellStyle name="_TableSuperHead" xfId="212"/>
    <cellStyle name="_TableSuperHead_Copy of Other costs_TAGMENT (2)" xfId="213"/>
    <cellStyle name="_TableSuperHead_Copy of Other costs_TAGMENT (2)_TMK ARTROM-LEI" xfId="214"/>
    <cellStyle name="_TableSuperHead_dcf" xfId="215"/>
    <cellStyle name="_TableSuperHead_dcf_TMK ARTROM-LEI" xfId="216"/>
    <cellStyle name="_TableSuperHead_DRG Data" xfId="217"/>
    <cellStyle name="_TableSuperHead_DRG Data_перечень ИП 2009 ОАО СТЗ" xfId="218"/>
    <cellStyle name="_TableSuperHead_DRG Data_перечень ИП 2009 ОАО СТЗ_Отчет в ТМК за август 2009 г " xfId="219"/>
    <cellStyle name="_TableSuperHead_DRG Data_перечень ИП 2009 ОАО СТЗ_ТАГМЕТ ИП 2009_10 09 09_корректировка_ТМК" xfId="220"/>
    <cellStyle name="_TableSuperHead_WACC Analysis MK" xfId="221"/>
    <cellStyle name="_TableSuperHead_WACC Analysis MK_TMK ARTROM-LEI" xfId="222"/>
    <cellStyle name="_TableSuperHead_üäÉ »a«ú¡«º ¡á 2005-2009úú" xfId="223"/>
    <cellStyle name="_TableSuperHead_üäÉ »a«ú¡«º ¡á 2005-2009úú_TMK ARTROM-LEI" xfId="224"/>
    <cellStyle name="_TableSuperHead_перечень ИП 2009 ОАО СТЗ" xfId="225"/>
    <cellStyle name="_TableSuperHead_перечень ИП 2009 ОАО СТЗ_Отчет в ТМК за август 2009 г " xfId="226"/>
    <cellStyle name="_TableSuperHead_перечень ИП 2009 ОАО СТЗ_ТАГМЕТ ИП 2009_10 09 09_корректировка_ТМК" xfId="227"/>
    <cellStyle name="_Инвестиции 2006 по платежному балансу" xfId="228"/>
    <cellStyle name="_СТЗ1" xfId="229"/>
    <cellStyle name="Accent1 2" xfId="230"/>
    <cellStyle name="Accent2 2" xfId="231"/>
    <cellStyle name="Accent3 2" xfId="232"/>
    <cellStyle name="Accent4 2" xfId="233"/>
    <cellStyle name="Accent5 2" xfId="234"/>
    <cellStyle name="Accent6 2" xfId="235"/>
    <cellStyle name="Bad 2" xfId="236"/>
    <cellStyle name="Calculation 2" xfId="237"/>
    <cellStyle name="Check Cell 2" xfId="238"/>
    <cellStyle name="Comma 2" xfId="239"/>
    <cellStyle name="Comma 2 2" xfId="240"/>
    <cellStyle name="Comma 3" xfId="241"/>
    <cellStyle name="Comma 5" xfId="242"/>
    <cellStyle name="Comma_BDDS plan" xfId="243"/>
    <cellStyle name="Comma_Plan ART Iulie 2006 2" xfId="244"/>
    <cellStyle name="Comma_Selling 2008" xfId="245"/>
    <cellStyle name="Currency 2" xfId="246"/>
    <cellStyle name="depart" xfId="247"/>
    <cellStyle name="Euro" xfId="248"/>
    <cellStyle name="Explanatory Text 2" xfId="249"/>
    <cellStyle name="Good 2" xfId="250"/>
    <cellStyle name="H 2" xfId="251"/>
    <cellStyle name="Heading 1 2" xfId="252"/>
    <cellStyle name="Heading 2 2" xfId="253"/>
    <cellStyle name="Heading 3 2" xfId="254"/>
    <cellStyle name="Heading 4 2" xfId="255"/>
    <cellStyle name="Input 2" xfId="256"/>
    <cellStyle name="Linked Cell 2" xfId="257"/>
    <cellStyle name="multiple" xfId="258"/>
    <cellStyle name="Neutral 2" xfId="259"/>
    <cellStyle name="Normal 10" xfId="260"/>
    <cellStyle name="Normal 2" xfId="261"/>
    <cellStyle name="Normal 3" xfId="262"/>
    <cellStyle name="Normal 3 2" xfId="263"/>
    <cellStyle name="Normal 3_CASH TMK-ARTROM 08 03 2011" xfId="264"/>
    <cellStyle name="Normal 4" xfId="265"/>
    <cellStyle name="Normal 5" xfId="266"/>
    <cellStyle name="Normal 6" xfId="267"/>
    <cellStyle name="Normal 7" xfId="268"/>
    <cellStyle name="Normal 8" xfId="269"/>
    <cellStyle name="Normal 9" xfId="270"/>
    <cellStyle name="Normal_BDDS plan" xfId="271"/>
    <cellStyle name="Normal_BDR plan" xfId="272"/>
    <cellStyle name="Normal_bvc -cash planificat octombrie 2003" xfId="273"/>
    <cellStyle name="Normal_cash-flow BCR LINIE CREDIT" xfId="274"/>
    <cellStyle name="Normal_Macheta BCMB - Cash 2006 modificata 22.11.2005" xfId="275"/>
    <cellStyle name="Normal_Plan - Realizat 2006 Artrom Iulie ru" xfId="276"/>
    <cellStyle name="Normal_Plan ART Iulie 2006 2" xfId="277"/>
    <cellStyle name="Normal_Plan ART IUNIE 2006 2" xfId="278"/>
    <cellStyle name="Normal_ProductieSiVanzariLunare" xfId="279"/>
    <cellStyle name="Normal_PROG &amp; BILLETS 2006" xfId="280"/>
    <cellStyle name="Normal_PROGRAM PRODUCTIE  2010 168880 TTTO" xfId="281"/>
    <cellStyle name="Normal_Selling 2008" xfId="282"/>
    <cellStyle name="Normal_SELLINGPROGRAM (5) 2" xfId="283"/>
    <cellStyle name="Normal_Инвестиционная программа ВТЗ" xfId="284"/>
    <cellStyle name="Note 2" xfId="285"/>
    <cellStyle name="Output 2" xfId="286"/>
    <cellStyle name="Percent 2" xfId="287"/>
    <cellStyle name="Percent 2 2" xfId="288"/>
    <cellStyle name="PillarData" xfId="289"/>
    <cellStyle name="PillarData 2" xfId="290"/>
    <cellStyle name="PillarData_CASH TMK-ARTROM 08 03 2011" xfId="291"/>
    <cellStyle name="PillarHeading" xfId="292"/>
    <cellStyle name="PillarText" xfId="293"/>
    <cellStyle name="PillarText 2" xfId="294"/>
    <cellStyle name="PillarText_CASH TMK-ARTROM 08 03 2011" xfId="295"/>
    <cellStyle name="PillarTotal" xfId="296"/>
    <cellStyle name="Results % 3 dp" xfId="297"/>
    <cellStyle name="Results % 3 dp 2" xfId="298"/>
    <cellStyle name="Results % 3 dp_CASH TMK-ARTROM 08 03 2011" xfId="299"/>
    <cellStyle name="Results 3 dp" xfId="300"/>
    <cellStyle name="Results 3 dp 2" xfId="301"/>
    <cellStyle name="Results 3 dp_CASH TMK-ARTROM 08 03 2011" xfId="302"/>
    <cellStyle name="Style 1" xfId="303"/>
    <cellStyle name="Title 2" xfId="304"/>
    <cellStyle name="Total 2" xfId="305"/>
    <cellStyle name="Virgulă_Foaie1" xfId="306"/>
    <cellStyle name="Warning Text 2" xfId="307"/>
    <cellStyle name="x" xfId="308"/>
    <cellStyle name="Акцент1" xfId="309"/>
    <cellStyle name="Акцент1 2" xfId="310"/>
    <cellStyle name="Акцент2" xfId="311"/>
    <cellStyle name="Акцент2 2" xfId="312"/>
    <cellStyle name="Акцент3" xfId="313"/>
    <cellStyle name="Акцент3 2" xfId="314"/>
    <cellStyle name="Акцент4" xfId="315"/>
    <cellStyle name="Акцент4 2" xfId="316"/>
    <cellStyle name="Акцент5" xfId="317"/>
    <cellStyle name="Акцент5 2" xfId="318"/>
    <cellStyle name="Акцент6" xfId="319"/>
    <cellStyle name="Акцент6 2" xfId="320"/>
    <cellStyle name="Ввод " xfId="321"/>
    <cellStyle name="Ввод  2" xfId="322"/>
    <cellStyle name="Вывод" xfId="323"/>
    <cellStyle name="Вывод 2" xfId="324"/>
    <cellStyle name="Вычисление" xfId="325"/>
    <cellStyle name="Вычисление 2" xfId="326"/>
    <cellStyle name="Гиперссылка 2" xfId="327"/>
    <cellStyle name="Денежный 10" xfId="328"/>
    <cellStyle name="Денежный 11" xfId="329"/>
    <cellStyle name="Денежный 12" xfId="330"/>
    <cellStyle name="Денежный 13" xfId="331"/>
    <cellStyle name="Денежный 14" xfId="332"/>
    <cellStyle name="Денежный 15" xfId="333"/>
    <cellStyle name="Денежный 16" xfId="334"/>
    <cellStyle name="Денежный 17" xfId="335"/>
    <cellStyle name="Денежный 18" xfId="336"/>
    <cellStyle name="Денежный 19" xfId="337"/>
    <cellStyle name="Денежный 2" xfId="338"/>
    <cellStyle name="Денежный 20" xfId="339"/>
    <cellStyle name="Денежный 21" xfId="340"/>
    <cellStyle name="Денежный 22" xfId="341"/>
    <cellStyle name="Денежный 23" xfId="342"/>
    <cellStyle name="Денежный 24" xfId="343"/>
    <cellStyle name="Денежный 25" xfId="344"/>
    <cellStyle name="Денежный 26" xfId="345"/>
    <cellStyle name="Денежный 27" xfId="346"/>
    <cellStyle name="Денежный 28" xfId="347"/>
    <cellStyle name="Денежный 29" xfId="348"/>
    <cellStyle name="Денежный 3" xfId="349"/>
    <cellStyle name="Денежный 4" xfId="350"/>
    <cellStyle name="Денежный 5" xfId="351"/>
    <cellStyle name="Денежный 6" xfId="352"/>
    <cellStyle name="Денежный 7" xfId="353"/>
    <cellStyle name="Денежный 8" xfId="354"/>
    <cellStyle name="Денежный 9" xfId="355"/>
    <cellStyle name="Заголовок 1" xfId="356"/>
    <cellStyle name="Заголовок 1 2" xfId="357"/>
    <cellStyle name="Заголовок 2" xfId="358"/>
    <cellStyle name="Заголовок 2 2" xfId="359"/>
    <cellStyle name="Заголовок 3" xfId="360"/>
    <cellStyle name="Заголовок 3 2" xfId="361"/>
    <cellStyle name="Заголовок 4" xfId="362"/>
    <cellStyle name="Заголовок 4 2" xfId="363"/>
    <cellStyle name="Итог" xfId="364"/>
    <cellStyle name="Итог 2" xfId="365"/>
    <cellStyle name="Контрольная ячейка" xfId="366"/>
    <cellStyle name="Контрольная ячейка 2" xfId="367"/>
    <cellStyle name="Название" xfId="368"/>
    <cellStyle name="Название 2" xfId="369"/>
    <cellStyle name="Нейтральный" xfId="370"/>
    <cellStyle name="Нейтральный 2" xfId="371"/>
    <cellStyle name="Обычный 10" xfId="372"/>
    <cellStyle name="Обычный 11" xfId="373"/>
    <cellStyle name="Обычный 12" xfId="374"/>
    <cellStyle name="Обычный 13" xfId="375"/>
    <cellStyle name="Обычный 14" xfId="376"/>
    <cellStyle name="Обычный 15" xfId="377"/>
    <cellStyle name="Обычный 16" xfId="378"/>
    <cellStyle name="Обычный 17" xfId="379"/>
    <cellStyle name="Обычный 18" xfId="380"/>
    <cellStyle name="Обычный 19" xfId="381"/>
    <cellStyle name="Обычный 2" xfId="382"/>
    <cellStyle name="Обычный 2 2" xfId="383"/>
    <cellStyle name="Обычный 2 3" xfId="384"/>
    <cellStyle name="Обычный 20" xfId="385"/>
    <cellStyle name="Обычный 21" xfId="386"/>
    <cellStyle name="Обычный 22" xfId="387"/>
    <cellStyle name="Обычный 23" xfId="388"/>
    <cellStyle name="Обычный 24" xfId="389"/>
    <cellStyle name="Обычный 25" xfId="390"/>
    <cellStyle name="Обычный 26" xfId="391"/>
    <cellStyle name="Обычный 27" xfId="392"/>
    <cellStyle name="Обычный 28" xfId="393"/>
    <cellStyle name="Обычный 29" xfId="394"/>
    <cellStyle name="Обычный 2_ Перечень критического PQF  ТМК_окончательный (2)" xfId="395"/>
    <cellStyle name="Обычный 3" xfId="396"/>
    <cellStyle name="Обычный 3 2" xfId="397"/>
    <cellStyle name="Обычный 30" xfId="398"/>
    <cellStyle name="Обычный 31" xfId="399"/>
    <cellStyle name="Обычный 32" xfId="400"/>
    <cellStyle name="Обычный 33" xfId="401"/>
    <cellStyle name="Обычный 34" xfId="402"/>
    <cellStyle name="Обычный 35" xfId="403"/>
    <cellStyle name="Обычный 36" xfId="404"/>
    <cellStyle name="Обычный 4" xfId="405"/>
    <cellStyle name="Обычный 5" xfId="406"/>
    <cellStyle name="Обычный 6" xfId="407"/>
    <cellStyle name="Обычный 7" xfId="408"/>
    <cellStyle name="Обычный 8" xfId="409"/>
    <cellStyle name="Обычный 9" xfId="410"/>
    <cellStyle name="Обычный_cash" xfId="411"/>
    <cellStyle name="Обычный_Румынские пр_20000_17.10.2007" xfId="412"/>
    <cellStyle name="Обычный_СИНАРА_ 900 (19.11.2005)" xfId="413"/>
    <cellStyle name="Плохой" xfId="414"/>
    <cellStyle name="Плохой 2" xfId="415"/>
    <cellStyle name="Пояснение" xfId="416"/>
    <cellStyle name="Пояснение 2" xfId="417"/>
    <cellStyle name="Примечание" xfId="418"/>
    <cellStyle name="Примечание 2" xfId="419"/>
    <cellStyle name="Процентный 2" xfId="420"/>
    <cellStyle name="Процентный 2 2" xfId="421"/>
    <cellStyle name="Связанная ячейка" xfId="422"/>
    <cellStyle name="Связанная ячейка 2" xfId="423"/>
    <cellStyle name="Стиль 1" xfId="424"/>
    <cellStyle name="Текст предупреждения" xfId="425"/>
    <cellStyle name="Текст предупреждения 2" xfId="426"/>
    <cellStyle name="Тысячи [0]_бумага" xfId="427"/>
    <cellStyle name="Тысячи_бумага" xfId="428"/>
    <cellStyle name="Финансовый 2" xfId="429"/>
    <cellStyle name="Финансовый 2 2" xfId="430"/>
    <cellStyle name="Финансовый 2_перечень ИП 2009 ОАО СТЗ" xfId="431"/>
    <cellStyle name="Финансовый 3" xfId="432"/>
    <cellStyle name="Финансовый 4" xfId="433"/>
    <cellStyle name="Финансовый 5" xfId="434"/>
    <cellStyle name="Финансовый 6" xfId="435"/>
    <cellStyle name="Финансовый 7" xfId="436"/>
    <cellStyle name="Финансовый 8" xfId="437"/>
    <cellStyle name="Финансовый 9" xfId="438"/>
    <cellStyle name="Финансовый_f_060303_bvc plan martie 03.03.2006-ora 1700_VP_2" xfId="439"/>
    <cellStyle name="Хороший" xfId="440"/>
    <cellStyle name="Хороший 2" xfId="4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externalLink" Target="externalLinks/externalLink13.xml"/><Relationship Id="rId22" Type="http://schemas.openxmlformats.org/officeDocument/2006/relationships/externalLink" Target="externalLinks/externalLink14.xml"/><Relationship Id="rId23" Type="http://schemas.openxmlformats.org/officeDocument/2006/relationships/externalLink" Target="externalLinks/externalLink15.xml"/><Relationship Id="rId24" Type="http://schemas.openxmlformats.org/officeDocument/2006/relationships/externalLink" Target="externalLinks/externalLink16.xml"/><Relationship Id="rId25" Type="http://schemas.openxmlformats.org/officeDocument/2006/relationships/externalLink" Target="externalLinks/externalLink17.xml"/><Relationship Id="rId26" Type="http://schemas.openxmlformats.org/officeDocument/2006/relationships/externalLink" Target="externalLinks/externalLink18.xml"/><Relationship Id="rId27" Type="http://schemas.openxmlformats.org/officeDocument/2006/relationships/externalLink" Target="externalLinks/externalLink19.xml"/><Relationship Id="rId28" Type="http://schemas.openxmlformats.org/officeDocument/2006/relationships/externalLink" Target="externalLinks/externalLink20.xml"/><Relationship Id="rId29" Type="http://schemas.openxmlformats.org/officeDocument/2006/relationships/externalLink" Target="externalLinks/externalLink21.xml"/><Relationship Id="rId30" Type="http://schemas.openxmlformats.org/officeDocument/2006/relationships/externalLink" Target="externalLinks/externalLink22.xml"/><Relationship Id="rId31" Type="http://schemas.openxmlformats.org/officeDocument/2006/relationships/externalLink" Target="externalLinks/externalLink23.xml"/><Relationship Id="rId32" Type="http://schemas.openxmlformats.org/officeDocument/2006/relationships/externalLink" Target="externalLinks/externalLink24.xml"/><Relationship Id="rId33" Type="http://schemas.openxmlformats.org/officeDocument/2006/relationships/externalLink" Target="externalLinks/externalLink25.xml"/><Relationship Id="rId34" Type="http://schemas.openxmlformats.org/officeDocument/2006/relationships/externalLink" Target="externalLinks/externalLink26.xml"/><Relationship Id="rId35" Type="http://schemas.openxmlformats.org/officeDocument/2006/relationships/externalLink" Target="externalLinks/externalLink27.xml"/><Relationship Id="rId36" Type="http://schemas.openxmlformats.org/officeDocument/2006/relationships/externalLink" Target="externalLinks/externalLink28.xml"/><Relationship Id="rId37" Type="http://schemas.openxmlformats.org/officeDocument/2006/relationships/externalLink" Target="externalLinks/externalLink29.xml"/><Relationship Id="rId38" Type="http://schemas.openxmlformats.org/officeDocument/2006/relationships/externalLink" Target="externalLinks/externalLink30.xml"/><Relationship Id="rId39" Type="http://schemas.openxmlformats.org/officeDocument/2006/relationships/externalLink" Target="externalLinks/externalLink31.xml"/><Relationship Id="rId40" Type="http://schemas.openxmlformats.org/officeDocument/2006/relationships/externalLink" Target="externalLinks/externalLink32.xml"/><Relationship Id="rId41" Type="http://schemas.openxmlformats.org/officeDocument/2006/relationships/externalLink" Target="externalLinks/externalLink33.xml"/><Relationship Id="rId42" Type="http://schemas.openxmlformats.org/officeDocument/2006/relationships/externalLink" Target="externalLinks/externalLink34.xml"/><Relationship Id="rId43" Type="http://schemas.openxmlformats.org/officeDocument/2006/relationships/externalLink" Target="externalLinks/externalLink35.xml"/><Relationship Id="rId44" Type="http://schemas.openxmlformats.org/officeDocument/2006/relationships/externalLink" Target="externalLinks/externalLink36.xml"/><Relationship Id="rId45" Type="http://schemas.openxmlformats.org/officeDocument/2006/relationships/externalLink" Target="externalLinks/externalLink37.xml"/><Relationship Id="rId46" Type="http://schemas.openxmlformats.org/officeDocument/2006/relationships/externalLink" Target="externalLinks/externalLink38.xml"/><Relationship Id="rId47" Type="http://schemas.openxmlformats.org/officeDocument/2006/relationships/externalLink" Target="externalLinks/externalLink39.xml"/><Relationship Id="rId4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623880</xdr:colOff>
      <xdr:row>8</xdr:row>
      <xdr:rowOff>1526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6367320" cy="144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623880</xdr:colOff>
      <xdr:row>8</xdr:row>
      <xdr:rowOff>1526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0" y="0"/>
          <a:ext cx="6367320" cy="1447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os-fs/public%20files$/Documents%20and%20Settings/plvat/&#1052;&#1086;&#1080;%20&#1076;&#1086;&#1082;&#1091;&#1084;&#1077;&#1085;&#1090;&#1099;/&#1041;&#1044;&#1056;_&#1092;&#1077;&#1074;&#1088;&#1072;&#1083;&#1100;(&#1054;&#1043;&#1052;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BUGETE/Bugete%20TMK-Artrom%202012/Plan%20TMK%20Artrom%202012/Solduri%20banesti%20TMK%20ARTRIM%20LA%2031%2012%2020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VTZSRV/exch/&#1060;&#1080;&#1085;&#1072;&#1085;&#1089;&#1086;&#1074;&#1086;-&#1072;&#1085;&#1072;&#1083;&#1080;&#1090;&#1080;&#1095;&#1077;&#1089;&#1082;&#1080;&#1081;%20&#1086;&#1090;&#1076;&#1077;&#1083;/&#1054;&#1090;&#1095;&#1077;&#1090;&#1085;&#1086;&#1089;&#1090;&#1100;%20&#1044;&#1077;&#1087;&#1072;&#1088;&#1090;&#1072;&#1084;&#1077;&#1085;&#1090;&#1072;%20&#1057;&#1085;&#1072;&#1073;&#1078;&#1077;&#1085;&#1080;&#1103;/&#1051;&#1080;&#1094;&#1077;&#1074;&#1072;&#1103;&#1050;&#1072;&#1088;&#1090;&#1072;&#1064;&#1058;&#1056;&#1048;&#1055;&#105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Users/KrasikovSA/AppData/Local/Microsoft/Windows/Temporary%20Internet%20Files/Content.Outlook/N63XI6B8/ARTROM+Resita/Invest_2012_00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Z:/OTDEL/&#1041;&#1044;&#1056;_2005/&#1060;&#1072;&#1082;&#1090;/&#1060;&#1072;&#1082;&#1090;.%20&#1072;&#1085;&#1072;&#1083;&#1080;&#1079;%20&#1084;&#1072;&#1090;&#1077;&#1088;&#1080;&#1072;&#1083;&#1086;&#1074;%202005%2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&#1052;&#1086;&#1080;%20&#1076;&#1086;&#1082;&#1091;&#1084;&#1077;&#1085;&#1090;&#1099;/&#1056;&#1072;&#1073;&#1086;&#1090;&#1072;/&#1060;&#1080;&#1085;&#1072;&#1085;&#1089;&#1086;&#1074;&#1099;&#1081;%20&#1072;&#1085;&#1072;&#1083;&#1080;&#1079;/&#1060;&#1080;&#1085;&#1040;&#1085;&#1072;&#1083;&#1080;&#1079;_&#1057;&#1058;&#1047;_01-07-200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WINDOWS/Temporary%20Internet%20Files/Content.IE5/OXU7K52J/BVC%20CASH%20%20TRIM%20III%20%202004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Ping/TMK/&#1060;&#1072;&#1082;&#1090;/2003/05-2003/&#1041;&#1044;&#1044;&#1057;/&#1044;&#1057;%20&#1082;&#1086;&#1085;&#1089;%20&#1058;&#1052;&#1050;%20&#1092;&#1072;&#1082;&#1090;%200503_NEW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A:/&#1055;&#1088;&#1086;&#1075;&#1088;&#1072;&#1084;&#1084;&#1072;%20&#1087;&#1088;&#1086;&#1076;&#1072;&#1078;%20&#1085;&#1072;%20&#1072;&#1087;&#1088;&#1077;&#1083;&#110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Sintz/rifey/otchet/Borshevskaya/&#1073;&#1102;&#1076;&#1078;&#1077;&#1090;%202004/&#1087;&#1083;&#1072;&#1085;%20&#1103;&#1085;&#1074;&#1072;&#1088;&#1100;%202004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Ping/TMK/&#1044;&#1080;&#1088;&#1077;&#1082;&#1094;&#1080;&#1103;%20&#1087;&#1086;%20&#1069;&#1082;&#1086;&#1085;&#1080;&#1084;&#1080;&#1082;&#1077;%20&#1080;%20&#1055;&#1083;&#1072;&#1085;&#1080;&#1088;&#1086;&#1074;&#1072;&#1085;&#1080;&#1102;/DPE/&#1060;&#1072;&#1082;&#1090;/2002/&#1041;&#1044;&#1056;/&#1044;&#1056;%20&#1050;&#1086;&#1085;&#1089;%20&#1058;&#1052;&#1050;%20&#1092;&#1072;&#1082;&#1090;%2020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GoncharovSV/Local%20Settings/Temporary%20Internet%20Files/OLK1C/&#1044;&#1086;&#1082;&#1091;&#1084;&#1077;&#1085;&#1090;&#1099;/&#1048;&#1085;&#1074;&#1077;&#1089;&#1090;&#1080;&#1094;&#1080;&#1086;&#1085;&#1085;&#1072;&#1103;%20&#1087;&#1088;&#1086;&#1075;&#1088;&#1072;&#1084;&#1084;&#1072;%202009/&#1040;&#1085;&#1090;&#1080;&#1082;&#1088;&#1080;&#1079;&#1080;&#1089;/&#1055;&#1086;&#1076;&#1075;&#1086;&#1090;&#1086;&#1074;&#1082;&#1072;2009%20&#1072;&#1085;&#1090;&#1080;&#1082;&#1088;&#1080;&#1079;&#1080;&#1089;%2006%2011%2008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plvat/Local%20Settings/Temporary%20Internet%20Files/Content.IE5/9WEUVOMZ/&#1058;&#1044;&#1057;%2008_2003/&#1058;&#1044;&#1057;%2008_03%20&#1087;&#1083;&#1072;&#1085;%2021.07.03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C:/&#1052;&#1086;&#1080;%20&#1076;&#1086;&#1082;&#1091;&#1084;&#1077;&#1085;&#1090;&#1099;/&#1040;&#1085;&#1076;&#1088;&#1077;&#1081;/&#1055;&#1083;&#1072;&#1090;&#1077;&#1078;&#1080;/&#1056;&#1072;&#1073;&#1086;&#1090;&#1072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Ping/TMK/&#1055;&#1083;&#1072;&#1085;/2004%20&#1075;&#1086;&#1076;/&#1041;&#1044;&#1044;&#1057;%202004-2006/&#1044;&#1057;%20&#1058;&#1052;&#1050;%20&#1087;&#1083;&#1072;&#1085;%202005-08(270404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T:/&#1058;&#1072;&#1073;&#1077;&#1083;&#1100;%20&#1044;&#1069;&#1055;/&#1058;&#1072;&#1073;&#1077;&#1083;&#1100;%202003/29.01.03/29.01.03%20&#1058;&#1072;&#1073;&#1077;&#1083;&#1100;%20-%20&#1055;%20&#8470;1-15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KBoyko/Local%20Settings/Temporary%20Internet%20Files/OLKF1/TMK_Inv%2016.08.07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Bip-1/exchange/Documents%20and%20Settings/budget/&#1056;&#1072;&#1073;&#1086;&#1095;&#1080;&#1081;%20&#1089;&#1090;&#1086;&#1083;/&#1073;&#1102;&#1076;&#1078;&#1077;&#1090;%20&#1047;&#1050;%20(&#1089;%20&#1091;&#1090;&#1086;&#1095;&#1085;&#1077;&#1085;.&#1057;&#1080;&#1085;&#1058;&#1047;)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Koghevnikov/Local%20Settings/Temporary%20Internet%20Files/OLK1CB/&#1079;&#1072;&#1083;&#1086;&#1075;&#1080;%2031-04-2004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C:/&#1052;&#1086;&#1080;%20&#1076;&#1086;&#1082;&#1091;&#1084;&#1077;&#1085;&#1090;&#1099;/&#1055;&#1083;&#1072;&#1085;&#1080;&#1088;.%20&#1094;&#1077;&#1085;/&#1044;&#1083;&#1103;%20&#1041;&#1044;&#1056;%202004.11/&#1055;&#1083;&#1072;&#1085;%20&#1094;&#1077;&#1085;&#1099;%202004.11%20(2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Kuznetsov/Local%20Settings/Temporary%20Internet%20Files/OLK5/10.12.02%20&#1086;&#1090;&#1093;&#1086;&#1076;&#1099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Pol.tmk.group/files/Departments/Technical/OPRIP/&#1048;&#1055;/2009/&#1057;&#1058;&#1047;_2009_&#1082;&#1086;&#1088;&#1088;&#1077;&#1082;&#1090;&#1080;&#1088;&#1086;&#1074;&#1082;&#1072;%2029%2004%200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Rar$DI19.047/TMK_dev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C:/Users/KrasikovSA/AppData/Local/Microsoft/Windows/Temporary%20Internet%20Files/Content.Outlook/N63XI6B8/&#1057;&#1074;&#1086;&#1076;&#1085;&#1072;&#1103;_&#1087;&#1088;&#1086;&#1077;&#1082;&#1090;%202012%20(3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Kuznetsov/Local%20Settings/Temporary%20Internet%20Files/OLK5/10.12.02%20&#1058;&#1072;&#1073;&#1077;&#1083;&#1100;%20-%20&#1055;%20&#8470;16-30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iulia/Local%20Settings/Temporary%20Internet%20Files/OLK44/Documents%20and%20Settings/Romano%20Barsan%20Dorel/Desktop/Lds%20ideal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C:/Users/KrasikovSA/AppData/Local/Microsoft/Windows/Temporary%20Internet%20Files/Content.Outlook/N63XI6B8/ARTROM+Resita/&#1050;&#1088;&#1072;&#1081;&#1085;&#1103;&#1103;%20&#1082;&#1086;&#1088;&#1088;&#1077;&#1082;&#1090;&#1080;&#1088;&#1086;&#1074;&#1082;&#1072;/&#1040;&#1056;&#1058;&#1056;&#1054;&#1052;_2012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C:/Users/KrasikovSA/AppData/Local/Microsoft/Windows/Temporary%20Internet%20Files/Content.Outlook/N63XI6B8/&#1057;&#1058;&#1047;/&#1048;&#1055;&#1055;%20&#1054;&#1040;&#1054;%20&#1057;&#1058;&#1047;%202012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Ping/TMK/&#1044;&#1069;&#1055;/&#1054;&#1090;&#1076;&#1077;&#1083;%20&#1082;&#1086;&#1085;&#1089;&#1086;&#1083;&#1080;&#1076;&#1080;&#1088;&#1086;&#1074;&#1072;&#1085;&#1085;&#1099;&#1093;%20&#1073;&#1102;&#1076;&#1078;&#1077;&#1090;&#1086;&#1074;/&#1055;&#1083;&#1072;&#1085;/10-2003/&#1048;&#1089;&#1093;&#1086;&#1076;&#1085;&#1080;&#1082;&#1080;/&#1042;&#1058;&#1047;/&#1044;&#1056;%20&#1042;&#1058;&#1047;%20&#1087;&#1083;&#1072;&#1085;%201003%20(2%20&#1086;&#1090;%2001102003)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Ping/TMK/&#1044;&#1069;&#1055;/&#1054;&#1090;&#1076;&#1077;&#1083;%20&#1082;&#1086;&#1085;&#1089;&#1086;&#1083;&#1080;&#1076;&#1080;&#1088;&#1086;&#1074;&#1072;&#1085;&#1085;&#1099;&#1093;%20&#1073;&#1102;&#1076;&#1078;&#1077;&#1090;&#1086;&#1074;/&#1055;&#1083;&#1072;&#1085;/2005%20&#1075;&#1086;&#1076;/&#1041;&#1044;&#1044;&#1057;/&#1074;&#1077;&#1088;&#1089;&#1080;&#1103;%20&#1086;&#1090;%20091204/&#1044;&#1057;%20&#1082;&#1086;&#1085;&#1089;%20&#1058;&#1052;&#1050;%20&#1087;&#1083;&#1072;&#1085;%200404_NEW_2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Sintz/rifey/otchet/Borshevskaya/&#1073;&#1102;&#1076;&#1078;&#1077;&#1090;%202005/03%20&#1084;&#1072;&#1088;&#1090;%202005/&#1087;&#1083;&#1072;&#1085;%20&#1052;&#1040;&#1056;&#1058;%202005%20&#1058;&#1044;%20&#1058;&#1052;&#1050;%20&#8470;5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plvat/Local%20Settings/Temporary%20Internet%20Files/Content.IE5/MIKAI8XD/&#1073;&#1102;&#1076;&#1078;&#1077;&#1090;%20&#1047;&#1050;%20(&#1089;%20&#1091;&#1090;&#1086;&#1095;&#1085;&#1077;&#1085;.&#1057;&#1080;&#1085;&#1058;&#1047;)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Pol.tmk.group/files/&#1052;&#1086;&#1080;%20&#1076;&#1086;&#1082;&#1091;&#1084;&#1077;&#1085;&#1090;&#1099;/&#1055;&#1083;&#1072;&#1085;&#1080;&#1088;.%20&#1094;&#1077;&#1085;/&#1044;&#1083;&#1103;%20&#1041;&#1044;&#1056;%202004.11/&#1055;&#1083;&#1072;&#1085;%20&#1094;&#1077;&#1085;&#1099;%202004.11%20(2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:/&#1052;&#1086;&#1080;%20&#1076;&#1086;&#1082;&#1091;&#1084;&#1077;&#1085;&#1090;&#1099;/&#1056;&#1072;&#1073;&#1086;&#1090;&#1072;/&#1060;&#1080;&#1085;&#1072;&#1085;&#1089;&#1086;&#1074;&#1099;&#1081;%20&#1072;&#1085;&#1072;&#1083;&#1080;&#1079;/&#1060;&#1080;&#1085;&#1040;&#1085;&#1072;&#1083;&#1080;&#1079;_&#1057;&#1058;&#1047;_01-07-20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os/files/PUBLIC/012/012_S01/&#1055;&#1083;&#1072;&#1085;/&#1055;&#1083;&#1072;&#1085;%203-&#1081;%20&#1082;&#1074;&#1072;&#1088;&#1090;&#1072;&#1083;%202007/&#1044;&#1056;%20&#1087;&#1083;&#1072;&#1085;%203&#1082;&#1074;.%202007&#1075;/&#1044;&#1056;%20&#1042;&#1058;&#1047;%20&#1087;&#1083;&#1072;&#1085;%203&#1082;&#1074;200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upaif/Local%20Settings/Temporary%20Internet%20Files/OLK44/STZ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Ping/TMK/&#1044;&#1069;&#1055;/&#1054;&#1090;&#1076;&#1077;&#1083;%20&#1082;&#1086;&#1085;&#1089;&#1086;&#1083;&#1080;&#1076;&#1080;&#1088;&#1086;&#1074;&#1072;&#1085;&#1085;&#1099;&#1093;%20&#1073;&#1102;&#1076;&#1078;&#1077;&#1090;&#1086;&#1074;/&#1055;&#1083;&#1072;&#1085;/2004%20&#1075;&#1086;&#1076;/&#1080;&#1089;&#1093;/&#1058;&#1040;&#1043;&#1052;&#1045;&#1058;/&#1044;&#1056;%20&#1058;&#1040;&#1043;&#1052;&#1045;&#1058;%20&#1087;&#1083;&#1072;&#1085;%202004%20&#1075;&#1086;&#1076;%20(3%20&#1086;&#1090;%2017.12.2004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Kuznetsov/Local%20Settings/Temporary%20Internet%20Files/OLK5/10.12.02%20&#1058;&#1072;&#1073;&#1077;&#1083;&#1100;%20-%20&#1055;%20&#8470;16-3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Export3/Local%20Settings/Temporary%20Internet%20Files/OLK78/Documents%20and%20Settings/Romano%20Barsan%20Dorel/Desktop/Lds%20ide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ДР (ОГМ)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olduri 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оставщики"/>
      <sheetName val="Закупки"/>
      <sheetName val="Карточка"/>
      <sheetName val="ММК"/>
      <sheetName val="Нью-ММК"/>
      <sheetName val="ММК(СТЗ)"/>
      <sheetName val="ММК101129(СТЗ)"/>
      <sheetName val="ММК(ВТЗ)"/>
      <sheetName val="ММК10129(ВТЗ)"/>
      <sheetName val="ММК(Тагмет)"/>
      <sheetName val="МЕЧЕЛ"/>
      <sheetName val="СевСталь"/>
      <sheetName val="Ильич"/>
      <sheetName val="График_поставки_СТЗ"/>
      <sheetName val="Металлокросс"/>
      <sheetName val="Стилтэк"/>
      <sheetName val="Фантон"/>
      <sheetName val="19.02"/>
      <sheetName val="Справка"/>
      <sheetName val="БалансПоставок"/>
      <sheetName val="Счета"/>
      <sheetName val="Северсталь"/>
      <sheetName val="Стил-Имп"/>
      <sheetName val="Труботрейд"/>
      <sheetName val="ТРУБНАЯ ЗАГОТОВКА"/>
      <sheetName val="ОтчетНоя"/>
      <sheetName val="Отчет дек"/>
      <sheetName val="Лист1"/>
      <sheetName val="Углемет"/>
      <sheetName val="ПЭБ-1-01-Ф"/>
      <sheetName val="ПЭБ-1-02-Ф "/>
      <sheetName val="ПЭБ-1-03-Ф (январь)"/>
      <sheetName val="ПЭБ-1-04-Ф"/>
      <sheetName val="ПЭБ-1-05-Ф"/>
      <sheetName val="ПЭБ-1-06-ф"/>
      <sheetName val="ПЭБ-1-06-Ф(январь)"/>
      <sheetName val="ПЭБ-1-07-Ф"/>
      <sheetName val="ПЭБ-1-08-Ф"/>
      <sheetName val="ПЭБ-1-09-Ф (янв)"/>
      <sheetName val="ПЭБ -1-11-Ф "/>
      <sheetName val="ПЭБ-2-01-Ф"/>
      <sheetName val="ПЭБ -2-02-Ф"/>
      <sheetName val="ПЭБ-2-04-Ф"/>
      <sheetName val="ПЭБ-2-08-Ф"/>
      <sheetName val="ПЭБ-3-01-Ф"/>
      <sheetName val="Труботрей攀"/>
      <sheetName val=""/>
      <sheetName val="攀Ā攀Ā攀Ā攀Ā攀Ā攀Ā攀Ā攀Ā攀Ā攀Ā攀Ā攀Ā攀Ā攀Ā攀Ā攀Ā攀Ā攀Ā攀Ā攀Ā攀Ā攀Ā攀Ā攀Ā攀Ā攀Ā攀Ā攀Ā攀Ā攀Ā攀Ā攀Ā攀Ā攀Ā攀Ā攀Ā攀Ā攀Ā攀Ā攀Ā攀Ā攀Ā攀Ā攀Ā攀Ā攀Ā攀Ā攀Ā攀Ā攀Ā攀"/>
      <sheetName val="Закуп樺䐀"/>
      <sheetName val="攀Ā攀Ā攀Ā攀Ā攀Ā攀Ā攀Ā攀Ā攀Ā攀Ā攀Ā攀Ā攀Ā攀Ā攀Ā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MK Resita_2008_Pesimist"/>
      <sheetName val="TMK ARTROM-LEI"/>
      <sheetName val="TMK RESITA-LEI"/>
      <sheetName val="Art-Summary"/>
      <sheetName val="Res-summary"/>
      <sheetName val="Закупк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 Расходная часть "/>
      <sheetName val="Накопит."/>
      <sheetName val=" Январь"/>
      <sheetName val="Февраль"/>
      <sheetName val="Март"/>
      <sheetName val="Апрель"/>
      <sheetName val="Май"/>
      <sheetName val="Июнь"/>
      <sheetName val="Июль"/>
      <sheetName val="Август"/>
      <sheetName val="Сентябрь"/>
      <sheetName val="Октябрь"/>
      <sheetName val="Ноябрь"/>
      <sheetName val="Декабрь"/>
      <sheetName val="Для форму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F1"/>
      <sheetName val="F2"/>
      <sheetName val="ДанОценка"/>
      <sheetName val="Оценка%"/>
      <sheetName val="А-зБ-са"/>
      <sheetName val="А-зП-ли"/>
      <sheetName val="Уст-сть"/>
      <sheetName val="Ликв-сть"/>
      <sheetName val="ФинК-ты"/>
      <sheetName val="К-нтыРент"/>
      <sheetName val="Cent"/>
      <sheetName val="Настройки"/>
      <sheetName val="Лист3"/>
      <sheetName val="Закупки"/>
      <sheetName val="Dictionaries"/>
      <sheetName val="%%"/>
      <sheetName val="XLR_NoRangeSheet"/>
      <sheetName val="Rev"/>
      <sheetName val="COGS"/>
      <sheetName val="PL 1"/>
      <sheetName val="справочная"/>
      <sheetName val="рес"/>
      <sheetName val="Отгр.п.ф."/>
      <sheetName val="Отгр.без кооп."/>
      <sheetName val="МЗК за 6 мес."/>
      <sheetName val="прейскурант лома-УИТ"/>
      <sheetName val="WJE034 August"/>
      <sheetName val="Bilant"/>
      <sheetName val="TB @ 31 Dec 2004"/>
      <sheetName val="32. Реализация и С-сть"/>
      <sheetName val="22. Кредиторы"/>
      <sheetName val="Лист1"/>
      <sheetName val="INV99"/>
      <sheetName val="BaseData"/>
      <sheetName val="Параметры_i"/>
      <sheetName val="исходные данные"/>
      <sheetName val="УКСТиР Текущая"/>
      <sheetName val="main"/>
      <sheetName val="balanta"/>
      <sheetName val="DCF Method"/>
      <sheetName val="U1.1_lead"/>
      <sheetName val="U1.4_breakdown"/>
      <sheetName val="Dropdown Liste"/>
      <sheetName val="ТД Э"/>
      <sheetName val="CPP ajustat"/>
      <sheetName val="All PLs"/>
      <sheetName val="6_ДЭП-5"/>
      <sheetName val="хар-ка ОСЗ  1"/>
      <sheetName val="Ec_assumption"/>
      <sheetName val="реестр"/>
      <sheetName val="данные"/>
      <sheetName val="Передел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BVC"/>
      <sheetName val="CASH"/>
      <sheetName val="anexa vinz  tg STR "/>
      <sheetName val="Trim3Vanz "/>
      <sheetName val="export"/>
      <sheetName val="PROD"/>
      <sheetName val="anexa dob EXIMB"/>
      <sheetName val="Anexa BVC"/>
      <sheetName val="COMERCIALE trim 3"/>
      <sheetName val="Importuri CSR (2)"/>
      <sheetName val="Structura profit"/>
      <sheetName val="CR DATORII  (2)"/>
      <sheetName val="ST ARTROM"/>
      <sheetName val="ST CSR ART"/>
      <sheetName val="Лист1"/>
      <sheetName val="F1"/>
      <sheetName val="F2"/>
      <sheetName val="Dictionaries"/>
      <sheetName val="TT"/>
      <sheetName val="PL 1"/>
      <sheetName val="B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Р7_БДДС"/>
      <sheetName val="ТД Э"/>
      <sheetName val="11_ДЭП-4"/>
      <sheetName val="F1"/>
      <sheetName val="F2"/>
      <sheetName val="Закупки"/>
      <sheetName val="BVC_ROLAND"/>
      <sheetName val="%%"/>
      <sheetName val="Cent"/>
      <sheetName val="Лист3"/>
      <sheetName val="справочная"/>
      <sheetName val="Индекс"/>
      <sheetName val="Конс БДДС"/>
      <sheetName val="ВТЗ"/>
      <sheetName val="6_ДЭП-5"/>
      <sheetName val="Dropdown Lis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old"/>
      <sheetName val="new"/>
      <sheetName val="Лист3"/>
      <sheetName val="F1"/>
      <sheetName val="F2"/>
      <sheetName val=" Номенклатуры"/>
      <sheetName val="справочная"/>
      <sheetName val="ТД Э"/>
      <sheetName val="11_ДЭП-4"/>
      <sheetName val="6_ДЭП-5"/>
      <sheetName val="Лист1"/>
      <sheetName val="Cent"/>
      <sheetName val="Товарка"/>
      <sheetName val="Закупки"/>
      <sheetName val=" Кредиторы"/>
      <sheetName val="рес"/>
      <sheetName val="АТ ВТЗ"/>
      <sheetName val="АТ СТЗ"/>
      <sheetName val="АТ ТАГМЕТ"/>
      <sheetName val="АТ СинТЗ"/>
      <sheetName val="АТ Артром"/>
      <sheetName val="АТ Решица"/>
      <sheetName val="Справочники"/>
      <sheetName val="Taxes payable"/>
      <sheetName val="Настройки"/>
      <sheetName val="32. Реализация и С-сть"/>
      <sheetName val="Ec_assumption"/>
      <sheetName val="WJE034 August"/>
      <sheetName val="словарь"/>
      <sheetName val="УКСТиР Текущая"/>
      <sheetName val="XLR_NoRangeSheet"/>
      <sheetName val="Титульный"/>
      <sheetName val="%%"/>
      <sheetName val="декабрь"/>
      <sheetName val="ноябрь"/>
      <sheetName val="октябрь"/>
      <sheetName val="9 месяцев (утв. план)"/>
      <sheetName val="4 квартал (с утв. планом)"/>
      <sheetName val="3 квартал (с утв.планом)"/>
      <sheetName val="2 квартал (с утв.планом)"/>
      <sheetName val="1 квартал (с утв. планом)"/>
      <sheetName val="9 месяцев"/>
      <sheetName val="BA012007"/>
      <sheetName val="корректировка III 8"/>
      <sheetName val="корректировка II  7"/>
      <sheetName val="WS"/>
      <sheetName val="TB @ 31 Dec 200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фер"/>
      <sheetName val="о+ц"/>
      <sheetName val="баланс общий"/>
      <sheetName val="рес"/>
      <sheetName val="справочная"/>
      <sheetName val="главная"/>
      <sheetName val="Лист3"/>
      <sheetName val="11_ДЭП-4"/>
      <sheetName val="ТД Э"/>
      <sheetName val="Главная таблица "/>
      <sheetName val="Ед. изм."/>
      <sheetName val="Ставка НДС"/>
      <sheetName val="Статья доход"/>
      <sheetName val="Статья расход"/>
      <sheetName val="ЦЗ, ЦД, ЦО"/>
      <sheetName val="Dictionaries"/>
      <sheetName val="balanta"/>
      <sheetName val="Ед_ изм_"/>
      <sheetName val="ЦЗ_ ЦД_ ЦО"/>
      <sheetName val="TUTTI DATI"/>
      <sheetName val="F1"/>
      <sheetName val="F2"/>
      <sheetName val="Лист1"/>
      <sheetName val="Bilant"/>
      <sheetName val="SAD_2509"/>
      <sheetName val="Титульный"/>
      <sheetName val="Cent"/>
      <sheetName val="TB @ 31 Dec 2004"/>
      <sheetName val="Закупки"/>
      <sheetName val="Номенклатура"/>
      <sheetName val="760-RZ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Настройки"/>
      <sheetName val="0102"/>
      <sheetName val="0202"/>
      <sheetName val="0302"/>
      <sheetName val="1кв"/>
      <sheetName val="0402"/>
      <sheetName val="0502"/>
      <sheetName val="0602"/>
      <sheetName val="2кв"/>
      <sheetName val="1-еПолуг"/>
      <sheetName val="0702"/>
      <sheetName val="0802"/>
      <sheetName val="0902"/>
      <sheetName val="3кв"/>
      <sheetName val="9мес"/>
      <sheetName val="9мес (2)"/>
      <sheetName val="Закупки"/>
      <sheetName val="Лист3"/>
      <sheetName val="справочная"/>
      <sheetName val="рес"/>
      <sheetName val="Главная таблица "/>
      <sheetName val="Ед. изм."/>
      <sheetName val="Ставка НДС"/>
      <sheetName val="Статья доход"/>
      <sheetName val="Статья расход"/>
      <sheetName val="ЦЗ, ЦД, ЦО"/>
      <sheetName val="Cent"/>
      <sheetName val="исходные данные"/>
      <sheetName val="хар-ка ОСЗ  1"/>
      <sheetName val="ТД Э"/>
      <sheetName val="11_ДЭП-4"/>
      <sheetName val=" Номенклатуры"/>
      <sheetName val="ФАКТ2002"/>
      <sheetName val="Товарка"/>
      <sheetName val="хар-ка земли 1 "/>
      <sheetName val="F1"/>
      <sheetName val="F2"/>
      <sheetName val="финплан"/>
      <sheetName val="Справочники"/>
      <sheetName val="Номенклатура"/>
      <sheetName val="Лист1"/>
      <sheetName val="Перечень"/>
      <sheetName val="Индекс"/>
      <sheetName val="Конс БДДС"/>
      <sheetName val="ВТЗ"/>
      <sheetName val="ДР Конс ТМК факт 20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контракты"/>
      <sheetName val="сводная"/>
      <sheetName val="Записка"/>
      <sheetName val="оборудование ООБ"/>
      <sheetName val="ПКО"/>
      <sheetName val="Лист1"/>
      <sheetName val="ОГЭ"/>
      <sheetName val="УКСТиР Текущая"/>
      <sheetName val="УКСТиР КЗ"/>
      <sheetName val="УКСТиР ДСП Премиум"/>
      <sheetName val="УКСТиР PQF термоотде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БДР"/>
      <sheetName val="БДДС (ТДС)"/>
      <sheetName val="цены закупки и продажи"/>
      <sheetName val="баланс с поставщиками"/>
      <sheetName val="о+ц п"/>
      <sheetName val="о+ц"/>
      <sheetName val="Главная таблица "/>
      <sheetName val="Статья бюджета"/>
      <sheetName val="Статья доход"/>
      <sheetName val="Статья расход"/>
      <sheetName val="Статья Доход-Расход"/>
      <sheetName val="Ставка НДС"/>
      <sheetName val="Ед. изм."/>
      <sheetName val="Контрагент"/>
      <sheetName val="ЦЗ, ЦД, ЦО"/>
      <sheetName val="Ресурс"/>
      <sheetName val="Настройки"/>
      <sheetName val="Индекс"/>
      <sheetName val="Конс БДДС"/>
      <sheetName val="ВТЗ"/>
      <sheetName val="Лист3"/>
      <sheetName val="Ед_ изм_"/>
      <sheetName val="ЦЗ_ ЦД_ ЦО"/>
      <sheetName val="Номенклатура"/>
      <sheetName val="%%"/>
      <sheetName val="справочная"/>
      <sheetName val="рес"/>
      <sheetName val="ТД Э"/>
      <sheetName val="Summary"/>
      <sheetName val="F1"/>
      <sheetName val="F2"/>
      <sheetName val="хар-ка ОСЗ 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Поставщики"/>
      <sheetName val="Номенклатура"/>
      <sheetName val="СпВТЗ"/>
      <sheetName val="СпВТЗвал"/>
      <sheetName val="СпСТЗ"/>
      <sheetName val="ФинВТЗ"/>
      <sheetName val="ФинСТЗ"/>
      <sheetName val="ФпланММК"/>
      <sheetName val="РазнорядкаВТЗ"/>
      <sheetName val="РазнорядкаСТЗ"/>
      <sheetName val="Ед. изм."/>
      <sheetName val="Ставка НДС"/>
      <sheetName val="Статья доход"/>
      <sheetName val="Статья расход"/>
      <sheetName val="ЦЗ, ЦД, ЦО"/>
      <sheetName val="Настройки"/>
      <sheetName val="справочная"/>
      <sheetName val="рес"/>
      <sheetName val="F1"/>
      <sheetName val="F2"/>
      <sheetName val="Индекс"/>
      <sheetName val="Конс БДДС"/>
      <sheetName val="ВТЗ"/>
      <sheetName val="Лист3"/>
      <sheetName val="Ед_ изм_"/>
      <sheetName val="ЦЗ_ ЦД_ ЦО"/>
      <sheetName val="ТД Э"/>
      <sheetName val="Главная таблица "/>
      <sheetName val="хар-ка ОСЗ  1"/>
      <sheetName val="11_ДЭП-4"/>
      <sheetName val="%%"/>
      <sheetName val="Работа"/>
      <sheetName val="BaseData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Индекс"/>
      <sheetName val="ВТЗ"/>
      <sheetName val="СТЗ"/>
      <sheetName val="ТАГМЕТ"/>
      <sheetName val="СинТЗ"/>
      <sheetName val="ЗАО"/>
      <sheetName val="ДР ТД ТМК"/>
      <sheetName val="ДР ТД ТМК (собст)"/>
      <sheetName val="ДР ТД ТМК (совм)"/>
      <sheetName val="Конс04"/>
      <sheetName val="Конс05"/>
      <sheetName val="Конс06"/>
      <sheetName val="Конс БДДС"/>
      <sheetName val="2005-2008"/>
      <sheetName val="debt"/>
      <sheetName val="Номенклатура"/>
      <sheetName val="%%"/>
      <sheetName val="справка по ВТЗ"/>
      <sheetName val="Summary"/>
      <sheetName val="Лист3"/>
      <sheetName val="F1"/>
      <sheetName val="Ед. изм."/>
      <sheetName val="Ставка НДС"/>
      <sheetName val="Статья доход"/>
      <sheetName val="Статья расход"/>
      <sheetName val="ЦЗ, ЦД, ЦО"/>
      <sheetName val="Настройки"/>
      <sheetName val="Ед_ изм_"/>
      <sheetName val="ЦЗ_ ЦД_ ЦО"/>
      <sheetName val="IPSCO_1q'09"/>
      <sheetName val="GL ACCOUNTS"/>
      <sheetName val="Лист1"/>
      <sheetName val="BaseData"/>
      <sheetName val="справочная"/>
      <sheetName val="рес"/>
      <sheetName val="key"/>
      <sheetName val="Титульный"/>
      <sheetName val="ТД Э"/>
      <sheetName val="G&amp;A PBC"/>
      <sheetName val="#ССЫЛКА"/>
      <sheetName val="ДС ТМК план 2005-08(270404)"/>
      <sheetName val="WS"/>
      <sheetName val="TUTTI DATI"/>
      <sheetName val="Conto econ.soc.02"/>
      <sheetName val="Conto Econ. soc.11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1_УСб-2 (новая)"/>
      <sheetName val="1_УСб-2"/>
      <sheetName val="2' ПП-1 (взамен УСб-3)"/>
      <sheetName val="2_УСб-3"/>
      <sheetName val="2' ПП-2 (взамен ДЭП-1)"/>
      <sheetName val="3_ДЭП-1"/>
      <sheetName val="4_ДЭП-2"/>
      <sheetName val="5_РБС-1"/>
      <sheetName val="6_ФД-1"/>
      <sheetName val="7_УТЛ-1"/>
      <sheetName val="8_БДДС-ГП"/>
      <sheetName val="9_ФТД-1"/>
      <sheetName val="10_ДЭП-3"/>
      <sheetName val="11_ДЭП-4"/>
      <sheetName val="12_ФД-2"/>
      <sheetName val="13_ФД-3"/>
      <sheetName val="14_1Ф"/>
      <sheetName val="15_ФД-4"/>
      <sheetName val="11_ДЭП_4"/>
      <sheetName val="мсн"/>
      <sheetName val="Индекс"/>
      <sheetName val="Конс БДДС"/>
      <sheetName val="ВТЗ"/>
      <sheetName val="Номенклатура"/>
      <sheetName val="ТД Э"/>
      <sheetName val="Настройки"/>
      <sheetName val="Ед. изм."/>
      <sheetName val="Ставка НДС"/>
      <sheetName val="Статья доход"/>
      <sheetName val="Статья расход"/>
      <sheetName val="ЦЗ, ЦД, Ц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ый"/>
      <sheetName val="PayBalance"/>
      <sheetName val="ВТЗ"/>
      <sheetName val="ТАГМЕТ"/>
      <sheetName val="СТЗ"/>
      <sheetName val="СинТЗ"/>
      <sheetName val="Invesment projects"/>
      <sheetName val="Лист1"/>
      <sheetName val="Проекты"/>
      <sheetName val="мощности до 2010"/>
      <sheetName val="умеренный сц."/>
      <sheetName val="VTZ"/>
      <sheetName val="TMZ"/>
      <sheetName val="STZ"/>
      <sheetName val="SinTZ"/>
      <sheetName val="ARTROM"/>
      <sheetName val="RESITA"/>
      <sheetName val="SP_VTZ"/>
      <sheetName val="TMK_CPW"/>
      <sheetName val="TMK_Hidrill"/>
      <sheetName val="OMZ"/>
      <sheetName val="IP"/>
      <sheetName val="AO_TMK"/>
      <sheetName val="TD_TMK"/>
      <sheetName val="TMK capacities devel-t by mills"/>
      <sheetName val="ТД Э"/>
      <sheetName val="Лист3"/>
      <sheetName val="Номенклатура"/>
      <sheetName val="C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Объемы и цены закупки и продажи"/>
      <sheetName val="11_ДЭП-4"/>
      <sheetName val="Лист3"/>
      <sheetName val="справочная"/>
      <sheetName val="рес"/>
      <sheetName val="Номенклатура"/>
      <sheetName val="Индекс"/>
      <sheetName val="Конс БДДС"/>
      <sheetName val="ВТЗ"/>
      <sheetName val="U1.1_lead"/>
      <sheetName val="U1.4_breakdown"/>
      <sheetName val="#ССЫЛКА"/>
      <sheetName val="Dictionaries"/>
      <sheetName val="хар-ка земли 1 "/>
      <sheetName val="мсн"/>
      <sheetName val="ТД Э"/>
      <sheetName val="Курс $"/>
      <sheetName val="Настройки"/>
      <sheetName val="Титульный"/>
      <sheetName val="760-RZ"/>
      <sheetName val="справка по ВТ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Ед. изм."/>
      <sheetName val="Ставка НДС"/>
      <sheetName val="Статья доход"/>
      <sheetName val="Статья расход"/>
      <sheetName val="ЦЗ, ЦД, ЦО"/>
      <sheetName val="main"/>
      <sheetName val="Товарка"/>
      <sheetName val="F1"/>
      <sheetName val="F2"/>
      <sheetName val="Номенклатура"/>
      <sheetName val="Cent"/>
      <sheetName val="BA012007"/>
      <sheetName val="%%"/>
      <sheetName val="11_ДЭП-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 Расчет цен "/>
      <sheetName val=" Спецификация по лому"/>
      <sheetName val=" Приход лома"/>
      <sheetName val=" расчеты с холдингом"/>
      <sheetName val=" Номенклатуры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9_БУП-1"/>
      <sheetName val="Лист1"/>
      <sheetName val="Лист2"/>
      <sheetName val="Лист3"/>
      <sheetName val="#ССЫЛКА"/>
      <sheetName val="Номенклатура"/>
      <sheetName val="Закупки"/>
      <sheetName val="справочная"/>
      <sheetName val="ре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СТЗ 29.04.09"/>
      <sheetName val="Закупки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Scene"/>
      <sheetName val="Statistic"/>
      <sheetName val="SvodPL"/>
      <sheetName val="SvodBS"/>
      <sheetName val="SvodCF"/>
      <sheetName val="ConsPL"/>
      <sheetName val="ConsBS"/>
      <sheetName val="ConsCF"/>
      <sheetName val="TMK_dev"/>
      <sheetName val="Ec_assumption"/>
      <sheetName val="ConsStat"/>
      <sheetName val="Statistics"/>
      <sheetName val="Dividends Output"/>
      <sheetName val="DCF"/>
      <sheetName val="УКСТиР Текуща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"/>
      <sheetName val="Сводная_детальн."/>
      <sheetName val="Социальные"/>
      <sheetName val="ВТЗ"/>
      <sheetName val="ВТЗ_коррект"/>
      <sheetName val="СТЗ"/>
      <sheetName val="СТЗ_коррект"/>
      <sheetName val="СинТЗ"/>
      <sheetName val="СинТЗ_коррект"/>
      <sheetName val="ТАГМЕТ"/>
      <sheetName val="ИП ТАГМЕТ 2012 (проект)"/>
      <sheetName val="ТАГМЕТ_коррект"/>
      <sheetName val="НГС+ОМЗ"/>
      <sheetName val="НГС+ОМЗ_коррект"/>
      <sheetName val="КТП"/>
      <sheetName val="ARTROM"/>
      <sheetName val="Artrom_коррект"/>
      <sheetName val="RESITA"/>
      <sheetName val="Resita_коррект"/>
      <sheetName val="IPSCO_общ.бюджет"/>
      <sheetName val="IPSCO_программ"/>
      <sheetName val="IPSCO_коррект"/>
      <sheetName val="IPSCO_вар. IPSCO"/>
      <sheetName val="КПВ"/>
      <sheetName val="Диаграмма"/>
      <sheetName val="INOX"/>
      <sheetName val="КурсИнфляция_ДЭП"/>
      <sheetName val="СЭБ"/>
      <sheetName val="IT_24.10.2011"/>
      <sheetName val="УКСТиР Текуща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6_ФД-4"/>
      <sheetName val="17_ДЭП-6"/>
      <sheetName val="18_БДР-К"/>
      <sheetName val="19_ФТД-2"/>
      <sheetName val="20_ДЭП-7"/>
      <sheetName val="21_ДЭП-8"/>
      <sheetName val="22_ДЭП-9"/>
      <sheetName val="23_ГП-1"/>
      <sheetName val="24_ДЭП-10"/>
      <sheetName val="25_БТД-3"/>
      <sheetName val="26_ФД-6"/>
      <sheetName val="27_ФД-7"/>
      <sheetName val="28_ФД-5"/>
      <sheetName val="29_УР-1"/>
      <sheetName val="30_ГП-2"/>
      <sheetName val="Номенклатура"/>
      <sheetName val="%%"/>
      <sheetName val="F1"/>
      <sheetName val="March 2008"/>
      <sheetName val="ras TB"/>
      <sheetName val="Rev"/>
      <sheetName val="Лист3"/>
      <sheetName val="Ед. изм."/>
      <sheetName val="Ставка НДС"/>
      <sheetName val="Статья доход"/>
      <sheetName val="Статья расход"/>
      <sheetName val="ЦЗ, ЦД, ЦО"/>
      <sheetName val="MAIN"/>
      <sheetName val="тепло-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DG"/>
      <sheetName val="TgT"/>
      <sheetName val="Tgvand"/>
      <sheetName val="Blvand"/>
      <sheetName val="Blr"/>
      <sheetName val="Cent"/>
      <sheetName val="Главная таблица "/>
      <sheetName val="Ед. изм."/>
      <sheetName val="Ставка НДС"/>
      <sheetName val="Статья доход"/>
      <sheetName val="Статья расход"/>
      <sheetName val="ЦЗ, ЦД, ЦО"/>
      <sheetName val="PL 1"/>
      <sheetName val="УКСТиР Текущая"/>
      <sheetName val="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Artrom"/>
      <sheetName val="Cent"/>
      <sheetName val="УКСТиР Текущая"/>
    </sheetNames>
    <sheetDataSet>
      <sheetData sheetId="0"/>
      <sheetData sheetId="1"/>
      <sheetData sheetId="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Инвестпрограмма 2012"/>
    </sheetNames>
    <sheetDataSet>
      <sheetData sheetId="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ТП"/>
      <sheetName val="Исходник2"/>
      <sheetName val="ДР"/>
      <sheetName val="ДР-ДС"/>
      <sheetName val="ТД Э"/>
      <sheetName val="F1"/>
      <sheetName val="F2"/>
      <sheetName val="Настройки"/>
      <sheetName val="Лист3"/>
      <sheetName val="Главная таблица "/>
      <sheetName val="Ед. изм."/>
      <sheetName val="Ставка НДС"/>
      <sheetName val="Статья доход"/>
      <sheetName val="Статья расход"/>
      <sheetName val="ЦЗ, ЦД, Ц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ТД Э"/>
      <sheetName val="Индекс"/>
      <sheetName val="Конс БДДС"/>
      <sheetName val="ВТЗ"/>
      <sheetName val="мсн"/>
      <sheetName val="Balance"/>
      <sheetName val="Ме-ия"/>
      <sheetName val="Справочник групп статей бюджета"/>
      <sheetName val="Справочник контрагентов"/>
      <sheetName val="Справочник направлений"/>
      <sheetName val="Справочник ЦФО"/>
      <sheetName val="Номенклатура"/>
      <sheetName val="Настрой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бщий"/>
      <sheetName val="УСП"/>
      <sheetName val="УСП о+ц"/>
      <sheetName val="УШ"/>
      <sheetName val="УТЗ"/>
      <sheetName val="ш-пров"/>
      <sheetName val="рес"/>
      <sheetName val="справочная"/>
      <sheetName val="главная"/>
      <sheetName val="Лист3"/>
      <sheetName val="Номенклатура"/>
      <sheetName val="Главная таблица "/>
      <sheetName val="Ед. изм."/>
      <sheetName val="Ставка НДС"/>
      <sheetName val="Статья доход"/>
      <sheetName val="Статья расход"/>
      <sheetName val="ЦЗ, ЦД, ЦО"/>
      <sheetName val="Индекс"/>
      <sheetName val="Конс БДДС"/>
      <sheetName val="ВТЗ"/>
      <sheetName val="U1.1_lead"/>
      <sheetName val="U1.4_breakdown"/>
      <sheetName val=" Номенклатуры"/>
      <sheetName val="Настройки"/>
      <sheetName val="исходные данные"/>
      <sheetName val="F1"/>
      <sheetName val="F2"/>
      <sheetName val="прейскурант лома-УИТ"/>
      <sheetName val="Амор ТМК европа 2008 (4кв.2008)"/>
      <sheetName val="Титульный"/>
      <sheetName val="Dictionaries"/>
      <sheetName val="Лист1"/>
      <sheetName val="#ССЫЛКА"/>
      <sheetName val="ТД Э"/>
      <sheetName val="хар-ка земли 1 "/>
      <sheetName val="TB @ 31 Dec 200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Объемы и цены закупки и продажи"/>
      <sheetName val="F1"/>
      <sheetName val="F2"/>
      <sheetName val="справочная"/>
      <sheetName val="рес"/>
      <sheetName val="ТД Э"/>
      <sheetName val="Номенклатура"/>
      <sheetName val="мсн"/>
      <sheetName val="Титульный"/>
      <sheetName val="Настройки"/>
      <sheetName val="Лист3"/>
      <sheetName val="хар-ка земли 1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 Расчет цен "/>
      <sheetName val=" Спецификация по лому"/>
      <sheetName val=" Приход лома"/>
      <sheetName val=" расчеты с холдингом"/>
      <sheetName val=" Номенклатуры"/>
      <sheetName val="справочная"/>
      <sheetName val="рес"/>
      <sheetName val="Номенклатура"/>
      <sheetName val="Титульны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1"/>
      <sheetName val="F2"/>
      <sheetName val="ДанОценка"/>
      <sheetName val="Оценка%"/>
      <sheetName val="А-зБ-са"/>
      <sheetName val="А-зП-ли"/>
      <sheetName val="Уст-сть"/>
      <sheetName val="Ликв-сть"/>
      <sheetName val="ФинК-ты"/>
      <sheetName val="К-нтыРент"/>
      <sheetName val="Настройки"/>
      <sheetName val="справочная"/>
      <sheetName val="рес"/>
      <sheetName val="Закупки"/>
      <sheetName val="Лист3"/>
      <sheetName val="Отгр.п.ф."/>
      <sheetName val="Отгр.без кооп."/>
      <sheetName val="МЗК за 6 мес."/>
      <sheetName val="Rev"/>
      <sheetName val="COGS"/>
      <sheetName val="U1.1_lead"/>
      <sheetName val="U1.4_breakdown"/>
      <sheetName val="Dictionaries"/>
      <sheetName val="Dropdown Liste"/>
      <sheetName val="balanta"/>
      <sheetName val="ТД Э"/>
      <sheetName val="main"/>
      <sheetName val="PL 1"/>
      <sheetName val="CPP ajustat"/>
      <sheetName val="32. Реализация и С-сть"/>
      <sheetName val="XLR_NoRangeSheet"/>
      <sheetName val="Cent"/>
      <sheetName val="A3"/>
      <sheetName val="cod clas cu 1"/>
      <sheetName val="BZ-LINA"/>
      <sheetName val="Links"/>
      <sheetName val="ras TB"/>
      <sheetName val="BS"/>
      <sheetName val="Segment"/>
      <sheetName val="Other"/>
      <sheetName val="PL"/>
      <sheetName val="данные"/>
      <sheetName val="6_ДЭП-5"/>
      <sheetName val="WJE16-WPG NAM"/>
      <sheetName val="TT"/>
      <sheetName val="Detaliu Client Italia"/>
      <sheetName val="BEX_MAIN"/>
      <sheetName val="BEX_partner_CZK"/>
      <sheetName val="BEX_partner_EUR"/>
      <sheetName val="BEX_partner_OTH"/>
      <sheetName val="BEX_partner_RUB"/>
      <sheetName val="BEX_partner_USD"/>
      <sheetName val="BEX_partner_ZAR"/>
      <sheetName val="rates and ageing"/>
      <sheetName val="S.1 Totale (2)"/>
      <sheetName val="%%"/>
      <sheetName val="Лист1"/>
      <sheetName val="прейскурант лома-УИТ"/>
      <sheetName val="Параметры_i"/>
      <sheetName val="WJE034 August"/>
      <sheetName val="Bilant"/>
      <sheetName val="22. Кредиторы"/>
      <sheetName val="исходные данные"/>
      <sheetName val="All PLs"/>
      <sheetName val="TB @ 31 Dec 2004"/>
      <sheetName val="INV99"/>
      <sheetName val="BaseData"/>
      <sheetName val="УКСТиР Текущая"/>
      <sheetName val="DCF Method"/>
      <sheetName val="P&amp;L(RUR)"/>
      <sheetName val="Ec_assumption"/>
      <sheetName val="CF"/>
      <sheetName val="Input (Global) Data"/>
      <sheetName val="Exch Rates"/>
      <sheetName val="WS"/>
      <sheetName val="реестр"/>
      <sheetName val="хар-ка ОСЗ  1"/>
      <sheetName val="Переделы"/>
      <sheetName val="760-RZ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ИсхДР"/>
      <sheetName val="ДР"/>
      <sheetName val="Скан"/>
      <sheetName val="ТП"/>
      <sheetName val="Смета"/>
      <sheetName val="АнализСмета"/>
      <sheetName val="ДР-ДС"/>
      <sheetName val="ТЭ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ый"/>
      <sheetName val="BaseData"/>
      <sheetName val="Statistics"/>
      <sheetName val="BS"/>
      <sheetName val="CF"/>
      <sheetName val="PL"/>
      <sheetName val="AdjData"/>
      <sheetName val="STZ Operations"/>
      <sheetName val="main"/>
      <sheetName val="C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Исходник"/>
      <sheetName val="ДР"/>
      <sheetName val="Превыш2003"/>
      <sheetName val="%%"/>
      <sheetName val="Лист3"/>
      <sheetName val="__"/>
      <sheetName val="Закупки"/>
      <sheetName val="F1"/>
      <sheetName val="INV99"/>
      <sheetName val="anexa 1"/>
      <sheetName val="BaseData"/>
      <sheetName val="ТД Э"/>
      <sheetName val="Смета"/>
      <sheetName val="Cent"/>
      <sheetName val="справочная"/>
      <sheetName val="рес"/>
      <sheetName val="WS_Sep"/>
      <sheetName val="I-S"/>
      <sheetName val="Переделы"/>
      <sheetName val="Индекс"/>
      <sheetName val="Конс БДДС"/>
      <sheetName val="ВТЗ"/>
      <sheetName val="Nov_actual"/>
      <sheetName val="WS"/>
      <sheetName val="P&amp;L"/>
      <sheetName val="F2"/>
      <sheetName val="ДР ТАГМЕТ план 2004 год (3 от 1"/>
      <sheetName val="IPSCO_1q'09"/>
      <sheetName val="selling program"/>
      <sheetName val="Dropdown Liste"/>
      <sheetName val="31.12.09 гарантии 48-09"/>
      <sheetName val="Bal Vf"/>
      <sheetName val="SP0309"/>
      <sheetName val="Dictionaries"/>
      <sheetName val="header"/>
      <sheetName val="CF"/>
      <sheetName val="тепло-"/>
      <sheetName val="НЕДЕЛИ"/>
      <sheetName val="balanta"/>
      <sheetName val="ACRA 04"/>
      <sheetName val="Rev"/>
      <sheetName val="#ССЫЛКА"/>
      <sheetName val="G2TempSheet"/>
      <sheetName val="6_ДЭП-5"/>
      <sheetName val="Rate"/>
      <sheetName val="TT"/>
      <sheetName val="данные"/>
      <sheetName val="Sheet1"/>
      <sheetName val="Лист1"/>
      <sheetName val="WJE034 August"/>
      <sheetName val="main"/>
      <sheetName val="December 1996"/>
      <sheetName val="2007 ITI Sales"/>
      <sheetName val="2007 Interco data"/>
      <sheetName val="BILCEE94"/>
      <sheetName val="Conto econ.soc.02"/>
      <sheetName val="Conto Econ. soc.11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6_ФД-4"/>
      <sheetName val="17_ДЭП-6"/>
      <sheetName val="18_БДР-К"/>
      <sheetName val="19_ФТД-2"/>
      <sheetName val="20_ДЭП-7"/>
      <sheetName val="21_ДЭП-8"/>
      <sheetName val="22_ДЭП-9"/>
      <sheetName val="23_ГП-1"/>
      <sheetName val="24_ДЭП-10"/>
      <sheetName val="25_БТД-3"/>
      <sheetName val="26_ФД-6"/>
      <sheetName val="27_ФД-7"/>
      <sheetName val="28_ФД-5"/>
      <sheetName val="29_УР-1"/>
      <sheetName val="30_ГП-2"/>
      <sheetName val="Закупки"/>
      <sheetName val="March 2008"/>
      <sheetName val="ras TB"/>
      <sheetName val="%%"/>
      <sheetName val="#REF"/>
      <sheetName val="TT"/>
      <sheetName val="New Transposals"/>
      <sheetName val="Dec08"/>
      <sheetName val="F1"/>
      <sheetName val="TransfTable"/>
      <sheetName val="Номенклатура"/>
      <sheetName val="Rev"/>
      <sheetName val="Лист3"/>
      <sheetName val="Ед. изм."/>
      <sheetName val="Ставка НДС"/>
      <sheetName val="Статья доход"/>
      <sheetName val="Статья расход"/>
      <sheetName val="ЦЗ, ЦД, ЦО"/>
      <sheetName val="MAIN"/>
      <sheetName val="F2"/>
      <sheetName val="BS"/>
      <sheetName val="Bilant"/>
      <sheetName val="Dictionaries"/>
      <sheetName val="WS"/>
      <sheetName val="TT 9m2009"/>
      <sheetName val="BILCEE94"/>
      <sheetName val="Preliminary Phasing Cost"/>
      <sheetName val="Aje PWC 2001"/>
      <sheetName val="6_ДЭП-5"/>
      <sheetName val="A3"/>
      <sheetName val="PL 1"/>
      <sheetName val="MIF"/>
      <sheetName val="K6_IFRS FA register"/>
      <sheetName val="balanta"/>
      <sheetName val="CLIENTI_financiar"/>
      <sheetName val="Cent"/>
      <sheetName val="Sheet1"/>
      <sheetName val="anexa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G"/>
      <sheetName val="TgT"/>
      <sheetName val="Tgvand"/>
      <sheetName val="Blvand"/>
      <sheetName val="Blr"/>
      <sheetName val="Cent"/>
      <sheetName val="Закупки"/>
      <sheetName val="%%"/>
      <sheetName val="F1"/>
      <sheetName val="BS"/>
      <sheetName val="ТД 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8.85"/>
  </cols>
  <sheetData>
    <row r="11" customFormat="false" ht="15" hidden="false" customHeight="false" outlineLevel="0" collapsed="false">
      <c r="A11" s="1" t="s">
        <v>0</v>
      </c>
      <c r="B11" s="1"/>
      <c r="C11" s="1"/>
      <c r="D11" s="1"/>
      <c r="E11" s="1"/>
      <c r="F11" s="1"/>
      <c r="G11" s="1"/>
      <c r="H11" s="1"/>
      <c r="I11" s="1"/>
      <c r="J11" s="1"/>
    </row>
    <row r="13" customFormat="false" ht="15" hidden="false" customHeight="false" outlineLevel="0" collapsed="false">
      <c r="A13" s="2" t="s">
        <v>1</v>
      </c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5" hidden="false" customHeight="false" outlineLevel="0" collapsed="false">
      <c r="A14" s="2" t="s">
        <v>2</v>
      </c>
      <c r="B14" s="2"/>
      <c r="C14" s="2"/>
      <c r="D14" s="2"/>
      <c r="E14" s="2"/>
      <c r="F14" s="2"/>
      <c r="G14" s="2"/>
      <c r="H14" s="2"/>
      <c r="I14" s="2"/>
      <c r="J14" s="2"/>
    </row>
    <row r="17" customFormat="false" ht="49.5" hidden="false" customHeight="true" outlineLevel="0" collapsed="false">
      <c r="A17" s="3" t="s">
        <v>3</v>
      </c>
      <c r="B17" s="3"/>
      <c r="C17" s="3"/>
      <c r="D17" s="3"/>
      <c r="E17" s="3"/>
      <c r="F17" s="3"/>
      <c r="G17" s="3"/>
      <c r="H17" s="3"/>
      <c r="I17" s="3"/>
      <c r="J17" s="3"/>
    </row>
    <row r="18" customFormat="false" ht="47.25" hidden="false" customHeight="true" outlineLevel="0" collapsed="false">
      <c r="A18" s="3" t="s">
        <v>4</v>
      </c>
      <c r="B18" s="3"/>
      <c r="C18" s="3"/>
      <c r="D18" s="3"/>
      <c r="E18" s="3"/>
      <c r="F18" s="3"/>
      <c r="G18" s="3"/>
      <c r="H18" s="3"/>
      <c r="I18" s="3"/>
      <c r="J18" s="3"/>
    </row>
    <row r="19" customFormat="false" ht="48.75" hidden="false" customHeight="true" outlineLevel="0" collapsed="false">
      <c r="A19" s="3" t="s">
        <v>5</v>
      </c>
      <c r="B19" s="3"/>
      <c r="C19" s="3"/>
      <c r="D19" s="3"/>
      <c r="E19" s="3"/>
      <c r="F19" s="3"/>
      <c r="G19" s="3"/>
      <c r="H19" s="3"/>
      <c r="I19" s="3"/>
      <c r="J19" s="3"/>
    </row>
    <row r="20" customFormat="false" ht="45" hidden="false" customHeight="true" outlineLevel="0" collapsed="false">
      <c r="A20" s="4" t="s">
        <v>6</v>
      </c>
      <c r="B20" s="4"/>
      <c r="C20" s="4"/>
      <c r="D20" s="4"/>
      <c r="E20" s="4"/>
      <c r="F20" s="4"/>
      <c r="G20" s="4"/>
      <c r="H20" s="4"/>
      <c r="I20" s="4"/>
      <c r="J20" s="4"/>
    </row>
    <row r="21" customFormat="false" ht="28.5" hidden="false" customHeight="true" outlineLevel="0" collapsed="false">
      <c r="A21" s="4" t="s">
        <v>7</v>
      </c>
      <c r="B21" s="4"/>
      <c r="C21" s="4"/>
      <c r="D21" s="4"/>
      <c r="E21" s="4"/>
      <c r="F21" s="4"/>
      <c r="G21" s="4"/>
      <c r="H21" s="4"/>
      <c r="I21" s="4"/>
      <c r="J21" s="4"/>
    </row>
    <row r="22" customFormat="false" ht="15" hidden="false" customHeight="true" outlineLevel="0" collapsed="false">
      <c r="A22" s="4" t="s">
        <v>8</v>
      </c>
      <c r="B22" s="4"/>
      <c r="C22" s="4"/>
      <c r="D22" s="4"/>
      <c r="E22" s="4"/>
      <c r="F22" s="4"/>
      <c r="G22" s="4"/>
      <c r="H22" s="4"/>
      <c r="I22" s="4"/>
      <c r="J22" s="4"/>
    </row>
    <row r="26" customFormat="false" ht="15" hidden="false" customHeight="false" outlineLevel="0" collapsed="false">
      <c r="A26" s="5" t="s">
        <v>9</v>
      </c>
      <c r="E26" s="5" t="s">
        <v>10</v>
      </c>
    </row>
    <row r="27" customFormat="false" ht="15" hidden="false" customHeight="false" outlineLevel="0" collapsed="false">
      <c r="A27" s="5" t="s">
        <v>11</v>
      </c>
      <c r="F27" s="5" t="s">
        <v>12</v>
      </c>
    </row>
    <row r="37" customFormat="false" ht="12.75" hidden="false" customHeight="false" outlineLevel="0" collapsed="false">
      <c r="H37" s="6" t="s">
        <v>13</v>
      </c>
      <c r="I37" s="6"/>
    </row>
    <row r="40" customFormat="false" ht="18" hidden="false" customHeight="true" outlineLevel="0" collapsed="false">
      <c r="A40" s="7" t="s">
        <v>14</v>
      </c>
      <c r="B40" s="7"/>
      <c r="C40" s="7"/>
      <c r="D40" s="7"/>
      <c r="E40" s="7"/>
      <c r="F40" s="7"/>
      <c r="G40" s="7"/>
      <c r="H40" s="7"/>
      <c r="I40" s="7"/>
      <c r="J40" s="7"/>
    </row>
    <row r="41" customFormat="false" ht="9" hidden="false" customHeight="true" outlineLevel="0" collapsed="false">
      <c r="D41" s="6" t="s">
        <v>15</v>
      </c>
      <c r="E41" s="6" t="s">
        <v>16</v>
      </c>
      <c r="F41" s="6" t="s">
        <v>17</v>
      </c>
      <c r="G41" s="8" t="s">
        <v>18</v>
      </c>
      <c r="I41" s="9" t="s">
        <v>19</v>
      </c>
      <c r="J41" s="9"/>
    </row>
    <row r="42" customFormat="false" ht="9.75" hidden="false" customHeight="true" outlineLevel="0" collapsed="false">
      <c r="E42" s="6" t="s">
        <v>20</v>
      </c>
    </row>
  </sheetData>
  <mergeCells count="11">
    <mergeCell ref="A11:J11"/>
    <mergeCell ref="A13:J13"/>
    <mergeCell ref="A14:J14"/>
    <mergeCell ref="A17:J17"/>
    <mergeCell ref="A18:J18"/>
    <mergeCell ref="A19:J19"/>
    <mergeCell ref="A20:J20"/>
    <mergeCell ref="A21:J21"/>
    <mergeCell ref="A22:J22"/>
    <mergeCell ref="A40:J40"/>
    <mergeCell ref="I41:J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8.85"/>
  </cols>
  <sheetData>
    <row r="11" customFormat="false" ht="15" hidden="false" customHeight="false" outlineLevel="0" collapsed="false">
      <c r="A11" s="1" t="s">
        <v>21</v>
      </c>
      <c r="B11" s="1"/>
      <c r="C11" s="1"/>
      <c r="D11" s="1"/>
      <c r="E11" s="1"/>
      <c r="F11" s="1"/>
      <c r="G11" s="1"/>
      <c r="H11" s="1"/>
      <c r="I11" s="1"/>
      <c r="J11" s="1"/>
    </row>
    <row r="13" customFormat="false" ht="15" hidden="false" customHeight="false" outlineLevel="0" collapsed="false">
      <c r="A13" s="1" t="s">
        <v>22</v>
      </c>
      <c r="B13" s="1"/>
      <c r="C13" s="1"/>
      <c r="D13" s="1"/>
      <c r="E13" s="1"/>
      <c r="F13" s="1"/>
      <c r="G13" s="1"/>
      <c r="H13" s="1"/>
      <c r="I13" s="1"/>
      <c r="J13" s="1"/>
    </row>
    <row r="14" customFormat="false" ht="15" hidden="false" customHeight="false" outlineLevel="0" collapsed="false">
      <c r="A14" s="2" t="s">
        <v>23</v>
      </c>
      <c r="B14" s="2"/>
      <c r="C14" s="2"/>
      <c r="D14" s="2"/>
      <c r="E14" s="2"/>
      <c r="F14" s="2"/>
      <c r="G14" s="2"/>
      <c r="H14" s="2"/>
      <c r="I14" s="2"/>
      <c r="J14" s="2"/>
    </row>
    <row r="17" customFormat="false" ht="59.25" hidden="false" customHeight="true" outlineLevel="0" collapsed="false">
      <c r="A17" s="3" t="s">
        <v>24</v>
      </c>
      <c r="B17" s="3"/>
      <c r="C17" s="3"/>
      <c r="D17" s="3"/>
      <c r="E17" s="3"/>
      <c r="F17" s="3"/>
      <c r="G17" s="3"/>
      <c r="H17" s="3"/>
      <c r="I17" s="3"/>
      <c r="J17" s="3"/>
    </row>
    <row r="18" customFormat="false" ht="47.25" hidden="false" customHeight="true" outlineLevel="0" collapsed="false">
      <c r="A18" s="3" t="s">
        <v>25</v>
      </c>
      <c r="B18" s="3"/>
      <c r="C18" s="3"/>
      <c r="D18" s="3"/>
      <c r="E18" s="3"/>
      <c r="F18" s="3"/>
      <c r="G18" s="3"/>
      <c r="H18" s="3"/>
      <c r="I18" s="3"/>
      <c r="J18" s="3"/>
    </row>
    <row r="19" customFormat="false" ht="48.75" hidden="false" customHeight="true" outlineLevel="0" collapsed="false">
      <c r="A19" s="3" t="s">
        <v>26</v>
      </c>
      <c r="B19" s="3"/>
      <c r="C19" s="3"/>
      <c r="D19" s="3"/>
      <c r="E19" s="3"/>
      <c r="F19" s="3"/>
      <c r="G19" s="3"/>
      <c r="H19" s="3"/>
      <c r="I19" s="3"/>
      <c r="J19" s="3"/>
    </row>
    <row r="20" customFormat="false" ht="60" hidden="false" customHeight="true" outlineLevel="0" collapsed="false">
      <c r="A20" s="4" t="s">
        <v>27</v>
      </c>
      <c r="B20" s="4"/>
      <c r="C20" s="4"/>
      <c r="D20" s="4"/>
      <c r="E20" s="4"/>
      <c r="F20" s="4"/>
      <c r="G20" s="4"/>
      <c r="H20" s="4"/>
      <c r="I20" s="4"/>
      <c r="J20" s="4"/>
    </row>
    <row r="21" customFormat="false" ht="28.5" hidden="false" customHeight="true" outlineLevel="0" collapsed="false">
      <c r="A21" s="4" t="s">
        <v>28</v>
      </c>
      <c r="B21" s="4"/>
      <c r="C21" s="4"/>
      <c r="D21" s="4"/>
      <c r="E21" s="4"/>
      <c r="F21" s="4"/>
      <c r="G21" s="4"/>
      <c r="H21" s="4"/>
      <c r="I21" s="4"/>
      <c r="J21" s="4"/>
    </row>
    <row r="22" customFormat="false" ht="30.75" hidden="false" customHeight="true" outlineLevel="0" collapsed="false">
      <c r="A22" s="4" t="s">
        <v>29</v>
      </c>
      <c r="B22" s="4"/>
      <c r="C22" s="4"/>
      <c r="D22" s="4"/>
      <c r="E22" s="4"/>
      <c r="F22" s="4"/>
      <c r="G22" s="4"/>
      <c r="H22" s="4"/>
      <c r="I22" s="4"/>
      <c r="J22" s="4"/>
    </row>
    <row r="26" customFormat="false" ht="15" hidden="false" customHeight="false" outlineLevel="0" collapsed="false">
      <c r="A26" s="5" t="s">
        <v>30</v>
      </c>
      <c r="E26" s="5" t="s">
        <v>31</v>
      </c>
    </row>
    <row r="27" customFormat="false" ht="15" hidden="false" customHeight="false" outlineLevel="0" collapsed="false">
      <c r="A27" s="5" t="s">
        <v>32</v>
      </c>
      <c r="F27" s="5" t="s">
        <v>33</v>
      </c>
    </row>
    <row r="37" customFormat="false" ht="12.75" hidden="false" customHeight="false" outlineLevel="0" collapsed="false">
      <c r="H37" s="6" t="s">
        <v>13</v>
      </c>
      <c r="I37" s="6"/>
    </row>
    <row r="40" customFormat="false" ht="18" hidden="false" customHeight="true" outlineLevel="0" collapsed="false">
      <c r="A40" s="7" t="s">
        <v>14</v>
      </c>
      <c r="B40" s="7"/>
      <c r="C40" s="7"/>
      <c r="D40" s="7"/>
      <c r="E40" s="7"/>
      <c r="F40" s="7"/>
      <c r="G40" s="7"/>
      <c r="H40" s="7"/>
      <c r="I40" s="7"/>
      <c r="J40" s="7"/>
    </row>
    <row r="41" customFormat="false" ht="9" hidden="false" customHeight="true" outlineLevel="0" collapsed="false">
      <c r="D41" s="6" t="s">
        <v>15</v>
      </c>
      <c r="E41" s="6" t="s">
        <v>16</v>
      </c>
      <c r="F41" s="6" t="s">
        <v>17</v>
      </c>
      <c r="G41" s="8" t="s">
        <v>18</v>
      </c>
      <c r="I41" s="9" t="s">
        <v>19</v>
      </c>
      <c r="J41" s="9"/>
    </row>
    <row r="42" customFormat="false" ht="9.75" hidden="false" customHeight="true" outlineLevel="0" collapsed="false">
      <c r="E42" s="6" t="s">
        <v>20</v>
      </c>
    </row>
  </sheetData>
  <mergeCells count="11">
    <mergeCell ref="A11:J11"/>
    <mergeCell ref="A13:J13"/>
    <mergeCell ref="A14:J14"/>
    <mergeCell ref="A17:J17"/>
    <mergeCell ref="A18:J18"/>
    <mergeCell ref="A19:J19"/>
    <mergeCell ref="A20:J20"/>
    <mergeCell ref="A21:J21"/>
    <mergeCell ref="A22:J22"/>
    <mergeCell ref="A40:J40"/>
    <mergeCell ref="I41:J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8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Z20" activeCellId="0" sqref="Z20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0" width="5.56"/>
    <col collapsed="false" customWidth="true" hidden="false" outlineLevel="1" max="4" min="2" style="10" width="2.7"/>
    <col collapsed="false" customWidth="true" hidden="false" outlineLevel="1" max="5" min="5" style="10" width="27.14"/>
    <col collapsed="false" customWidth="true" hidden="false" outlineLevel="1" max="6" min="6" style="10" width="26.7"/>
    <col collapsed="false" customWidth="true" hidden="false" outlineLevel="0" max="7" min="7" style="10" width="3.85"/>
    <col collapsed="false" customWidth="true" hidden="true" outlineLevel="1" max="8" min="8" style="10" width="8.85"/>
    <col collapsed="false" customWidth="true" hidden="true" outlineLevel="1" max="10" min="9" style="10" width="2.99"/>
    <col collapsed="false" customWidth="true" hidden="true" outlineLevel="1" max="11" min="11" style="10" width="49.56"/>
    <col collapsed="false" customWidth="true" hidden="true" outlineLevel="1" max="12" min="12" style="10" width="1.41"/>
    <col collapsed="false" customWidth="true" hidden="false" outlineLevel="0" max="13" min="13" style="10" width="2.84"/>
    <col collapsed="false" customWidth="true" hidden="false" outlineLevel="0" max="14" min="14" style="10" width="14.41"/>
    <col collapsed="false" customWidth="true" hidden="false" outlineLevel="0" max="15" min="15" style="10" width="2.84"/>
    <col collapsed="false" customWidth="true" hidden="false" outlineLevel="0" max="16" min="16" style="10" width="2.7"/>
    <col collapsed="false" customWidth="true" hidden="true" outlineLevel="1" max="17" min="17" style="10" width="13.14"/>
    <col collapsed="false" customWidth="true" hidden="true" outlineLevel="1" max="18" min="18" style="10" width="12.42"/>
    <col collapsed="false" customWidth="true" hidden="true" outlineLevel="1" max="19" min="19" style="10" width="12.7"/>
    <col collapsed="false" customWidth="true" hidden="true" outlineLevel="1" max="20" min="20" style="10" width="11.56"/>
    <col collapsed="false" customWidth="false" hidden="false" outlineLevel="0" max="257" min="21" style="10" width="9.14"/>
  </cols>
  <sheetData>
    <row r="1" customFormat="false" ht="12.75" hidden="true" customHeight="false" outlineLevel="0" collapsed="false">
      <c r="A1" s="11" t="s">
        <v>34</v>
      </c>
      <c r="B1" s="11"/>
      <c r="C1" s="11"/>
      <c r="D1" s="11"/>
      <c r="E1" s="11"/>
      <c r="F1" s="11"/>
      <c r="G1" s="11"/>
      <c r="H1" s="12"/>
      <c r="I1" s="12"/>
      <c r="J1" s="12"/>
      <c r="K1" s="13"/>
      <c r="L1" s="14"/>
      <c r="M1" s="15"/>
      <c r="N1" s="16"/>
    </row>
    <row r="2" customFormat="false" ht="12.75" hidden="true" customHeight="false" outlineLevel="0" collapsed="false">
      <c r="A2" s="11" t="s">
        <v>35</v>
      </c>
      <c r="B2" s="11"/>
      <c r="C2" s="11"/>
      <c r="D2" s="11"/>
      <c r="E2" s="11"/>
      <c r="F2" s="11"/>
      <c r="G2" s="11"/>
      <c r="H2" s="12"/>
      <c r="I2" s="12"/>
      <c r="J2" s="12"/>
      <c r="K2" s="13"/>
      <c r="L2" s="14"/>
      <c r="M2" s="15"/>
      <c r="N2" s="16"/>
    </row>
    <row r="3" customFormat="false" ht="12.75" hidden="tru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3"/>
      <c r="L3" s="14"/>
      <c r="M3" s="15"/>
      <c r="N3" s="16"/>
    </row>
    <row r="4" customFormat="false" ht="12.75" hidden="true" customHeight="false" outlineLevel="0" collapsed="false">
      <c r="A4" s="17" t="s">
        <v>36</v>
      </c>
      <c r="B4" s="17"/>
      <c r="C4" s="17"/>
      <c r="D4" s="17"/>
      <c r="E4" s="17"/>
      <c r="F4" s="17"/>
      <c r="G4" s="17"/>
      <c r="H4" s="18"/>
      <c r="I4" s="18"/>
      <c r="J4" s="18"/>
      <c r="K4" s="18"/>
      <c r="L4" s="19"/>
      <c r="M4" s="20"/>
      <c r="N4" s="21"/>
    </row>
    <row r="5" customFormat="false" ht="12.75" hidden="true" customHeight="false" outlineLevel="0" collapsed="false">
      <c r="A5" s="22" t="s">
        <v>37</v>
      </c>
      <c r="B5" s="22"/>
      <c r="C5" s="22"/>
      <c r="D5" s="22"/>
      <c r="E5" s="22"/>
      <c r="F5" s="22"/>
      <c r="G5" s="22"/>
      <c r="H5" s="23"/>
      <c r="I5" s="23"/>
      <c r="J5" s="23"/>
      <c r="K5" s="23"/>
      <c r="L5" s="24"/>
      <c r="M5" s="25"/>
      <c r="N5" s="26"/>
    </row>
    <row r="6" customFormat="false" ht="12.75" hidden="true" customHeight="false" outlineLevel="0" collapsed="false">
      <c r="A6" s="22" t="s">
        <v>38</v>
      </c>
      <c r="B6" s="22"/>
      <c r="C6" s="22"/>
      <c r="D6" s="22"/>
      <c r="E6" s="22"/>
      <c r="F6" s="22"/>
      <c r="G6" s="22"/>
      <c r="H6" s="23"/>
      <c r="I6" s="23"/>
      <c r="J6" s="23"/>
      <c r="K6" s="23"/>
      <c r="L6" s="24"/>
      <c r="M6" s="25"/>
      <c r="N6" s="26"/>
    </row>
    <row r="7" customFormat="false" ht="12.75" hidden="true" customHeight="false" outlineLevel="0" collapsed="false">
      <c r="A7" s="22"/>
      <c r="B7" s="22"/>
      <c r="C7" s="22"/>
      <c r="D7" s="22"/>
      <c r="E7" s="22"/>
      <c r="F7" s="22"/>
      <c r="G7" s="22"/>
      <c r="H7" s="23"/>
      <c r="I7" s="23"/>
      <c r="J7" s="23"/>
      <c r="K7" s="23"/>
      <c r="L7" s="24"/>
      <c r="M7" s="25"/>
      <c r="N7" s="26"/>
    </row>
    <row r="8" customFormat="false" ht="12.75" hidden="true" customHeight="false" outlineLevel="0" collapsed="false">
      <c r="A8" s="22" t="s">
        <v>39</v>
      </c>
      <c r="B8" s="22"/>
      <c r="C8" s="22"/>
      <c r="D8" s="22"/>
      <c r="E8" s="22"/>
      <c r="F8" s="22"/>
      <c r="G8" s="22"/>
      <c r="H8" s="23"/>
      <c r="I8" s="23"/>
      <c r="J8" s="23"/>
      <c r="K8" s="23"/>
      <c r="L8" s="24"/>
      <c r="M8" s="25"/>
      <c r="N8" s="26"/>
    </row>
    <row r="9" customFormat="false" ht="12.75" hidden="true" customHeight="false" outlineLevel="0" collapsed="false">
      <c r="A9" s="22" t="s">
        <v>40</v>
      </c>
      <c r="B9" s="22"/>
      <c r="C9" s="22"/>
      <c r="D9" s="22"/>
      <c r="E9" s="22"/>
      <c r="F9" s="22"/>
      <c r="G9" s="22"/>
      <c r="H9" s="23"/>
      <c r="I9" s="23"/>
      <c r="J9" s="23"/>
      <c r="K9" s="23"/>
      <c r="L9" s="24"/>
      <c r="M9" s="25"/>
      <c r="N9" s="26"/>
    </row>
    <row r="10" customFormat="false" ht="12.75" hidden="false" customHeight="false" outlineLevel="0" collapsed="false">
      <c r="A10" s="27"/>
      <c r="B10" s="27"/>
      <c r="C10" s="27"/>
      <c r="D10" s="27"/>
      <c r="E10" s="27"/>
      <c r="F10" s="27"/>
      <c r="G10" s="27"/>
      <c r="H10" s="28"/>
      <c r="I10" s="28"/>
      <c r="J10" s="28"/>
      <c r="K10" s="28"/>
      <c r="L10" s="29"/>
      <c r="M10" s="30"/>
      <c r="N10" s="31"/>
    </row>
    <row r="11" customFormat="false" ht="20.25" hidden="false" customHeight="false" outlineLevel="0" collapsed="false">
      <c r="A11" s="32"/>
      <c r="B11" s="32" t="s">
        <v>41</v>
      </c>
      <c r="C11" s="32"/>
      <c r="D11" s="32"/>
      <c r="E11" s="32"/>
      <c r="F11" s="32"/>
      <c r="G11" s="32"/>
      <c r="H11" s="32" t="s">
        <v>42</v>
      </c>
      <c r="I11" s="32"/>
      <c r="J11" s="32"/>
      <c r="K11" s="33"/>
      <c r="L11" s="34"/>
      <c r="M11" s="35"/>
      <c r="N11" s="36"/>
    </row>
    <row r="12" customFormat="false" ht="20.25" hidden="false" customHeight="false" outlineLevel="0" collapsed="false">
      <c r="A12" s="32"/>
      <c r="B12" s="32" t="s">
        <v>43</v>
      </c>
      <c r="C12" s="32"/>
      <c r="D12" s="32"/>
      <c r="E12" s="32"/>
      <c r="F12" s="32"/>
      <c r="G12" s="32"/>
      <c r="H12" s="32" t="s">
        <v>44</v>
      </c>
      <c r="I12" s="32"/>
      <c r="J12" s="32"/>
      <c r="K12" s="33"/>
      <c r="L12" s="34"/>
      <c r="M12" s="35"/>
      <c r="N12" s="37" t="s">
        <v>45</v>
      </c>
      <c r="O12" s="5"/>
    </row>
    <row r="13" customFormat="false" ht="12.75" hidden="false" customHeight="fals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9"/>
      <c r="M13" s="40"/>
      <c r="N13" s="41" t="s">
        <v>46</v>
      </c>
    </row>
    <row r="14" customFormat="false" ht="67.5" hidden="false" customHeight="false" outlineLevel="0" collapsed="false">
      <c r="A14" s="42" t="s">
        <v>47</v>
      </c>
      <c r="B14" s="43" t="s">
        <v>48</v>
      </c>
      <c r="C14" s="43"/>
      <c r="D14" s="43"/>
      <c r="E14" s="43"/>
      <c r="F14" s="43"/>
      <c r="G14" s="44"/>
      <c r="H14" s="45" t="s">
        <v>49</v>
      </c>
      <c r="I14" s="46"/>
      <c r="J14" s="46"/>
      <c r="K14" s="46"/>
      <c r="L14" s="47"/>
      <c r="M14" s="48" t="s">
        <v>50</v>
      </c>
      <c r="N14" s="49" t="n">
        <v>2014</v>
      </c>
      <c r="Q14" s="49" t="s">
        <v>51</v>
      </c>
      <c r="R14" s="49" t="s">
        <v>52</v>
      </c>
      <c r="S14" s="49" t="s">
        <v>53</v>
      </c>
      <c r="T14" s="49" t="s">
        <v>54</v>
      </c>
    </row>
    <row r="15" customFormat="false" ht="12.75" hidden="false" customHeight="false" outlineLevel="0" collapsed="false">
      <c r="A15" s="50" t="n">
        <v>1</v>
      </c>
      <c r="B15" s="50" t="n">
        <v>2</v>
      </c>
      <c r="C15" s="50"/>
      <c r="D15" s="50"/>
      <c r="E15" s="50"/>
      <c r="F15" s="50"/>
      <c r="G15" s="50"/>
      <c r="H15" s="51" t="n">
        <v>2</v>
      </c>
      <c r="I15" s="51"/>
      <c r="J15" s="51"/>
      <c r="K15" s="51"/>
      <c r="L15" s="52"/>
      <c r="M15" s="53"/>
      <c r="N15" s="50" t="n">
        <v>3</v>
      </c>
      <c r="Q15" s="50"/>
      <c r="R15" s="50"/>
      <c r="S15" s="50"/>
      <c r="T15" s="50"/>
    </row>
    <row r="16" customFormat="false" ht="12.75" hidden="false" customHeight="false" outlineLevel="0" collapsed="false">
      <c r="A16" s="54" t="s">
        <v>55</v>
      </c>
      <c r="B16" s="55" t="s">
        <v>56</v>
      </c>
      <c r="C16" s="56"/>
      <c r="D16" s="56"/>
      <c r="E16" s="56"/>
      <c r="F16" s="57"/>
      <c r="G16" s="54"/>
      <c r="H16" s="55" t="s">
        <v>57</v>
      </c>
      <c r="I16" s="56"/>
      <c r="J16" s="56"/>
      <c r="K16" s="56"/>
      <c r="L16" s="58"/>
      <c r="M16" s="59" t="s">
        <v>58</v>
      </c>
      <c r="N16" s="60" t="n">
        <v>1106775413.18789</v>
      </c>
      <c r="Q16" s="60" t="n">
        <v>256943838.603046</v>
      </c>
      <c r="R16" s="60" t="n">
        <v>302156722.121695</v>
      </c>
      <c r="S16" s="60" t="n">
        <v>250421698.220468</v>
      </c>
      <c r="T16" s="60" t="n">
        <v>297253154.518064</v>
      </c>
      <c r="V16" s="61" t="n">
        <f aca="false">Q16+R16+S16+T16-N16</f>
        <v>0.275384664535522</v>
      </c>
    </row>
    <row r="17" customFormat="false" ht="12.75" hidden="false" customHeight="false" outlineLevel="1" collapsed="false">
      <c r="A17" s="62" t="s">
        <v>59</v>
      </c>
      <c r="B17" s="63"/>
      <c r="C17" s="64" t="s">
        <v>60</v>
      </c>
      <c r="D17" s="65"/>
      <c r="E17" s="65"/>
      <c r="F17" s="66"/>
      <c r="G17" s="62"/>
      <c r="H17" s="67"/>
      <c r="I17" s="67" t="s">
        <v>61</v>
      </c>
      <c r="J17" s="67"/>
      <c r="K17" s="65"/>
      <c r="L17" s="68"/>
      <c r="M17" s="69"/>
      <c r="N17" s="70" t="n">
        <v>912974303.711727</v>
      </c>
      <c r="Q17" s="70" t="n">
        <v>215369031.9</v>
      </c>
      <c r="R17" s="70" t="n">
        <v>238381548.867</v>
      </c>
      <c r="S17" s="70" t="n">
        <v>216971441.635212</v>
      </c>
      <c r="T17" s="70" t="n">
        <v>242252281.309515</v>
      </c>
      <c r="V17" s="61" t="n">
        <f aca="false">Q17+R17+S17+T17-N17</f>
        <v>0</v>
      </c>
    </row>
    <row r="18" customFormat="false" ht="12.75" hidden="false" customHeight="false" outlineLevel="1" collapsed="false">
      <c r="A18" s="62" t="s">
        <v>62</v>
      </c>
      <c r="B18" s="63"/>
      <c r="C18" s="64"/>
      <c r="D18" s="64" t="s">
        <v>63</v>
      </c>
      <c r="E18" s="65"/>
      <c r="F18" s="66"/>
      <c r="G18" s="62"/>
      <c r="H18" s="67"/>
      <c r="I18" s="67"/>
      <c r="J18" s="67" t="s">
        <v>64</v>
      </c>
      <c r="K18" s="65"/>
      <c r="L18" s="71"/>
      <c r="M18" s="69"/>
      <c r="N18" s="70" t="n">
        <v>142892160.75226</v>
      </c>
      <c r="Q18" s="70" t="n">
        <v>33351877.68</v>
      </c>
      <c r="R18" s="70" t="n">
        <v>37702225.3608</v>
      </c>
      <c r="S18" s="70" t="n">
        <v>33975224.982468</v>
      </c>
      <c r="T18" s="70" t="n">
        <v>37862832.7289916</v>
      </c>
      <c r="V18" s="61" t="n">
        <f aca="false">Q18+R18+S18+T18-N18</f>
        <v>0</v>
      </c>
    </row>
    <row r="19" customFormat="false" ht="12.75" hidden="false" customHeight="false" outlineLevel="1" collapsed="false">
      <c r="A19" s="62"/>
      <c r="B19" s="63"/>
      <c r="C19" s="64"/>
      <c r="D19" s="64" t="s">
        <v>65</v>
      </c>
      <c r="E19" s="64" t="s">
        <v>66</v>
      </c>
      <c r="F19" s="66"/>
      <c r="G19" s="62"/>
      <c r="H19" s="67"/>
      <c r="I19" s="67"/>
      <c r="J19" s="67" t="s">
        <v>65</v>
      </c>
      <c r="K19" s="64" t="s">
        <v>67</v>
      </c>
      <c r="L19" s="71"/>
      <c r="M19" s="69"/>
      <c r="N19" s="70" t="n">
        <v>142892160.75226</v>
      </c>
      <c r="Q19" s="70" t="n">
        <v>33351877.68</v>
      </c>
      <c r="R19" s="70" t="n">
        <v>37702225.3608</v>
      </c>
      <c r="S19" s="70" t="n">
        <v>33975224.982468</v>
      </c>
      <c r="T19" s="70" t="n">
        <v>37862832.7289916</v>
      </c>
      <c r="V19" s="61" t="n">
        <f aca="false">Q19+R19+S19+T19-N19</f>
        <v>0</v>
      </c>
    </row>
    <row r="20" customFormat="false" ht="12.75" hidden="false" customHeight="false" outlineLevel="1" collapsed="false">
      <c r="A20" s="62"/>
      <c r="B20" s="63"/>
      <c r="C20" s="64"/>
      <c r="D20" s="64" t="s">
        <v>68</v>
      </c>
      <c r="E20" s="64" t="s">
        <v>69</v>
      </c>
      <c r="F20" s="66"/>
      <c r="G20" s="62"/>
      <c r="H20" s="67"/>
      <c r="I20" s="67"/>
      <c r="J20" s="67" t="s">
        <v>68</v>
      </c>
      <c r="K20" s="64" t="s">
        <v>70</v>
      </c>
      <c r="L20" s="71"/>
      <c r="M20" s="69"/>
      <c r="N20" s="70"/>
      <c r="Q20" s="70"/>
      <c r="R20" s="70"/>
      <c r="S20" s="70"/>
      <c r="T20" s="70"/>
      <c r="V20" s="61" t="n">
        <f aca="false">Q20+R20+S20+T20-N20</f>
        <v>0</v>
      </c>
    </row>
    <row r="21" customFormat="false" ht="12.75" hidden="false" customHeight="false" outlineLevel="1" collapsed="false">
      <c r="A21" s="62" t="s">
        <v>71</v>
      </c>
      <c r="B21" s="63"/>
      <c r="C21" s="64"/>
      <c r="D21" s="64" t="s">
        <v>72</v>
      </c>
      <c r="E21" s="64"/>
      <c r="F21" s="66"/>
      <c r="G21" s="62"/>
      <c r="H21" s="67"/>
      <c r="I21" s="67"/>
      <c r="J21" s="67" t="s">
        <v>73</v>
      </c>
      <c r="K21" s="64"/>
      <c r="L21" s="71"/>
      <c r="M21" s="69"/>
      <c r="N21" s="70" t="n">
        <v>770082142.959467</v>
      </c>
      <c r="Q21" s="70" t="n">
        <v>182017154.22</v>
      </c>
      <c r="R21" s="70" t="n">
        <v>200679323.5062</v>
      </c>
      <c r="S21" s="70" t="n">
        <v>182996216.652744</v>
      </c>
      <c r="T21" s="70" t="n">
        <v>204389448.580523</v>
      </c>
      <c r="V21" s="61" t="n">
        <f aca="false">Q21+R21+S21+T21-N21</f>
        <v>0</v>
      </c>
    </row>
    <row r="22" customFormat="false" ht="12.75" hidden="false" customHeight="false" outlineLevel="1" collapsed="false">
      <c r="A22" s="62"/>
      <c r="B22" s="63"/>
      <c r="C22" s="64"/>
      <c r="D22" s="64" t="s">
        <v>65</v>
      </c>
      <c r="E22" s="64" t="s">
        <v>66</v>
      </c>
      <c r="F22" s="66"/>
      <c r="G22" s="62"/>
      <c r="H22" s="67"/>
      <c r="I22" s="67"/>
      <c r="J22" s="67" t="s">
        <v>65</v>
      </c>
      <c r="K22" s="64" t="s">
        <v>67</v>
      </c>
      <c r="L22" s="71"/>
      <c r="M22" s="69"/>
      <c r="N22" s="70" t="n">
        <v>770082142.959467</v>
      </c>
      <c r="Q22" s="70" t="n">
        <v>182017154.22</v>
      </c>
      <c r="R22" s="70" t="n">
        <v>200679323.5062</v>
      </c>
      <c r="S22" s="70" t="n">
        <v>182996216.652744</v>
      </c>
      <c r="T22" s="70" t="n">
        <v>204389448.580523</v>
      </c>
      <c r="V22" s="61" t="n">
        <f aca="false">Q22+R22+S22+T22-N22</f>
        <v>0</v>
      </c>
    </row>
    <row r="23" customFormat="false" ht="12.75" hidden="false" customHeight="false" outlineLevel="1" collapsed="false">
      <c r="A23" s="62"/>
      <c r="B23" s="63"/>
      <c r="C23" s="64"/>
      <c r="D23" s="64" t="s">
        <v>68</v>
      </c>
      <c r="E23" s="64" t="s">
        <v>69</v>
      </c>
      <c r="F23" s="66"/>
      <c r="G23" s="62"/>
      <c r="H23" s="67"/>
      <c r="I23" s="67"/>
      <c r="J23" s="67" t="s">
        <v>68</v>
      </c>
      <c r="K23" s="64" t="s">
        <v>70</v>
      </c>
      <c r="L23" s="71"/>
      <c r="M23" s="69"/>
      <c r="N23" s="70"/>
      <c r="Q23" s="70"/>
      <c r="R23" s="70"/>
      <c r="S23" s="70"/>
      <c r="T23" s="70"/>
      <c r="V23" s="61" t="n">
        <f aca="false">Q23+R23+S23+T23-N23</f>
        <v>0</v>
      </c>
    </row>
    <row r="24" customFormat="false" ht="12.75" hidden="false" customHeight="false" outlineLevel="1" collapsed="false">
      <c r="A24" s="62" t="s">
        <v>74</v>
      </c>
      <c r="B24" s="63"/>
      <c r="C24" s="64" t="s">
        <v>75</v>
      </c>
      <c r="D24" s="65"/>
      <c r="E24" s="65"/>
      <c r="F24" s="66"/>
      <c r="G24" s="62"/>
      <c r="H24" s="67"/>
      <c r="I24" s="67" t="s">
        <v>76</v>
      </c>
      <c r="J24" s="67"/>
      <c r="K24" s="64"/>
      <c r="L24" s="71"/>
      <c r="M24" s="69"/>
      <c r="N24" s="70" t="n">
        <v>158437143.1</v>
      </c>
      <c r="Q24" s="70" t="n">
        <v>32523297.825</v>
      </c>
      <c r="R24" s="70" t="n">
        <v>54831370.425</v>
      </c>
      <c r="S24" s="70" t="n">
        <v>25286625.825</v>
      </c>
      <c r="T24" s="70" t="n">
        <v>45795849.025</v>
      </c>
      <c r="V24" s="61" t="n">
        <f aca="false">Q24+R24+S24+T24-N24</f>
        <v>0</v>
      </c>
    </row>
    <row r="25" customFormat="false" ht="12.75" hidden="false" customHeight="false" outlineLevel="1" collapsed="false">
      <c r="A25" s="62" t="s">
        <v>77</v>
      </c>
      <c r="B25" s="63"/>
      <c r="C25" s="64"/>
      <c r="D25" s="64" t="s">
        <v>78</v>
      </c>
      <c r="E25" s="65"/>
      <c r="F25" s="66"/>
      <c r="G25" s="62"/>
      <c r="H25" s="67"/>
      <c r="I25" s="67"/>
      <c r="J25" s="67" t="s">
        <v>79</v>
      </c>
      <c r="K25" s="65"/>
      <c r="L25" s="71"/>
      <c r="M25" s="69"/>
      <c r="N25" s="70" t="n">
        <v>157837143.1</v>
      </c>
      <c r="Q25" s="70" t="n">
        <v>32373297.825</v>
      </c>
      <c r="R25" s="70" t="n">
        <v>54681370.425</v>
      </c>
      <c r="S25" s="70" t="n">
        <v>25136625.825</v>
      </c>
      <c r="T25" s="70" t="n">
        <v>45645849.025</v>
      </c>
      <c r="V25" s="61" t="n">
        <f aca="false">Q25+R25+S25+T25-N25</f>
        <v>0</v>
      </c>
    </row>
    <row r="26" customFormat="false" ht="12.75" hidden="false" customHeight="false" outlineLevel="1" collapsed="false">
      <c r="A26" s="62"/>
      <c r="B26" s="63"/>
      <c r="C26" s="64"/>
      <c r="D26" s="64" t="s">
        <v>65</v>
      </c>
      <c r="E26" s="64" t="s">
        <v>80</v>
      </c>
      <c r="F26" s="66"/>
      <c r="G26" s="62"/>
      <c r="H26" s="67"/>
      <c r="I26" s="67"/>
      <c r="J26" s="67" t="s">
        <v>65</v>
      </c>
      <c r="K26" s="64" t="s">
        <v>81</v>
      </c>
      <c r="L26" s="71"/>
      <c r="M26" s="69"/>
      <c r="N26" s="70"/>
      <c r="Q26" s="70"/>
      <c r="R26" s="70"/>
      <c r="S26" s="70"/>
      <c r="T26" s="70"/>
      <c r="V26" s="61" t="n">
        <f aca="false">Q26+R26+S26+T26-N26</f>
        <v>0</v>
      </c>
    </row>
    <row r="27" customFormat="false" ht="12.75" hidden="false" customHeight="false" outlineLevel="1" collapsed="false">
      <c r="A27" s="62"/>
      <c r="B27" s="63"/>
      <c r="C27" s="64"/>
      <c r="D27" s="64" t="s">
        <v>68</v>
      </c>
      <c r="E27" s="64" t="s">
        <v>82</v>
      </c>
      <c r="F27" s="66"/>
      <c r="G27" s="62"/>
      <c r="H27" s="67"/>
      <c r="I27" s="67"/>
      <c r="J27" s="67" t="s">
        <v>68</v>
      </c>
      <c r="K27" s="64" t="s">
        <v>83</v>
      </c>
      <c r="L27" s="71"/>
      <c r="M27" s="69"/>
      <c r="N27" s="70"/>
      <c r="Q27" s="70"/>
      <c r="R27" s="70"/>
      <c r="S27" s="70"/>
      <c r="T27" s="70"/>
      <c r="V27" s="61" t="n">
        <f aca="false">Q27+R27+S27+T27-N27</f>
        <v>0</v>
      </c>
    </row>
    <row r="28" customFormat="false" ht="12.75" hidden="false" customHeight="false" outlineLevel="1" collapsed="false">
      <c r="A28" s="62"/>
      <c r="B28" s="63"/>
      <c r="C28" s="64"/>
      <c r="D28" s="64" t="s">
        <v>84</v>
      </c>
      <c r="E28" s="64" t="s">
        <v>85</v>
      </c>
      <c r="F28" s="66"/>
      <c r="G28" s="62"/>
      <c r="H28" s="67"/>
      <c r="I28" s="67"/>
      <c r="J28" s="67" t="s">
        <v>84</v>
      </c>
      <c r="K28" s="64" t="s">
        <v>86</v>
      </c>
      <c r="L28" s="71"/>
      <c r="M28" s="69"/>
      <c r="N28" s="70" t="n">
        <v>12800729.7</v>
      </c>
      <c r="Q28" s="70" t="n">
        <v>3200182.425</v>
      </c>
      <c r="R28" s="70" t="n">
        <v>3200182.425</v>
      </c>
      <c r="S28" s="70" t="n">
        <v>3200182.425</v>
      </c>
      <c r="T28" s="70" t="n">
        <v>3200182.425</v>
      </c>
      <c r="V28" s="61" t="n">
        <f aca="false">Q28+R28+S28+T28-N28</f>
        <v>0</v>
      </c>
    </row>
    <row r="29" customFormat="false" ht="12.75" hidden="false" customHeight="false" outlineLevel="1" collapsed="false">
      <c r="A29" s="62"/>
      <c r="B29" s="63"/>
      <c r="C29" s="64"/>
      <c r="D29" s="64" t="s">
        <v>87</v>
      </c>
      <c r="E29" s="64" t="s">
        <v>88</v>
      </c>
      <c r="F29" s="66"/>
      <c r="G29" s="62"/>
      <c r="H29" s="67"/>
      <c r="I29" s="67"/>
      <c r="J29" s="67" t="s">
        <v>87</v>
      </c>
      <c r="K29" s="64" t="s">
        <v>89</v>
      </c>
      <c r="L29" s="71"/>
      <c r="M29" s="69"/>
      <c r="N29" s="70"/>
      <c r="Q29" s="70"/>
      <c r="R29" s="70"/>
      <c r="S29" s="70"/>
      <c r="T29" s="70"/>
      <c r="V29" s="61" t="n">
        <f aca="false">Q29+R29+S29+T29-N29</f>
        <v>0</v>
      </c>
    </row>
    <row r="30" customFormat="false" ht="12.75" hidden="false" customHeight="false" outlineLevel="1" collapsed="false">
      <c r="A30" s="62"/>
      <c r="B30" s="63"/>
      <c r="C30" s="64"/>
      <c r="D30" s="64" t="s">
        <v>90</v>
      </c>
      <c r="E30" s="64" t="s">
        <v>91</v>
      </c>
      <c r="F30" s="66"/>
      <c r="G30" s="62"/>
      <c r="H30" s="67"/>
      <c r="I30" s="67"/>
      <c r="J30" s="67" t="s">
        <v>90</v>
      </c>
      <c r="K30" s="64" t="s">
        <v>92</v>
      </c>
      <c r="L30" s="71"/>
      <c r="M30" s="69"/>
      <c r="N30" s="70"/>
      <c r="Q30" s="70"/>
      <c r="R30" s="70"/>
      <c r="S30" s="70"/>
      <c r="T30" s="70"/>
      <c r="V30" s="61" t="n">
        <f aca="false">Q30+R30+S30+T30-N30</f>
        <v>0</v>
      </c>
    </row>
    <row r="31" customFormat="false" ht="12.75" hidden="false" customHeight="false" outlineLevel="1" collapsed="false">
      <c r="A31" s="62"/>
      <c r="B31" s="63"/>
      <c r="C31" s="64"/>
      <c r="D31" s="64" t="s">
        <v>93</v>
      </c>
      <c r="E31" s="64" t="s">
        <v>94</v>
      </c>
      <c r="F31" s="66"/>
      <c r="G31" s="62"/>
      <c r="H31" s="67"/>
      <c r="I31" s="67"/>
      <c r="J31" s="67" t="s">
        <v>93</v>
      </c>
      <c r="K31" s="64" t="s">
        <v>95</v>
      </c>
      <c r="L31" s="71"/>
      <c r="M31" s="69"/>
      <c r="N31" s="70" t="n">
        <v>145036413.4</v>
      </c>
      <c r="Q31" s="70" t="n">
        <v>29173115.4</v>
      </c>
      <c r="R31" s="70" t="n">
        <v>51481188</v>
      </c>
      <c r="S31" s="70" t="n">
        <v>21936443.4</v>
      </c>
      <c r="T31" s="70" t="n">
        <v>42445666.6</v>
      </c>
      <c r="V31" s="61" t="n">
        <f aca="false">Q31+R31+S31+T31-N31</f>
        <v>0</v>
      </c>
    </row>
    <row r="32" customFormat="false" ht="12.75" hidden="false" customHeight="false" outlineLevel="1" collapsed="false">
      <c r="A32" s="62" t="s">
        <v>96</v>
      </c>
      <c r="B32" s="63"/>
      <c r="C32" s="64"/>
      <c r="D32" s="64" t="s">
        <v>97</v>
      </c>
      <c r="E32" s="65"/>
      <c r="F32" s="66"/>
      <c r="G32" s="62"/>
      <c r="H32" s="67"/>
      <c r="I32" s="67"/>
      <c r="J32" s="67" t="s">
        <v>98</v>
      </c>
      <c r="K32" s="64"/>
      <c r="L32" s="71"/>
      <c r="M32" s="69"/>
      <c r="N32" s="70" t="n">
        <v>0</v>
      </c>
      <c r="Q32" s="70" t="n">
        <v>0</v>
      </c>
      <c r="R32" s="70" t="n">
        <v>0</v>
      </c>
      <c r="S32" s="70" t="n">
        <v>0</v>
      </c>
      <c r="T32" s="70" t="n">
        <v>0</v>
      </c>
      <c r="V32" s="61" t="n">
        <f aca="false">Q32+R32+S32+T32-N32</f>
        <v>0</v>
      </c>
    </row>
    <row r="33" customFormat="false" ht="12.75" hidden="false" customHeight="false" outlineLevel="1" collapsed="false">
      <c r="A33" s="62"/>
      <c r="B33" s="63"/>
      <c r="C33" s="64"/>
      <c r="D33" s="64" t="s">
        <v>65</v>
      </c>
      <c r="E33" s="64" t="s">
        <v>80</v>
      </c>
      <c r="F33" s="66"/>
      <c r="G33" s="62"/>
      <c r="H33" s="67"/>
      <c r="I33" s="67"/>
      <c r="J33" s="67" t="s">
        <v>65</v>
      </c>
      <c r="K33" s="64" t="s">
        <v>81</v>
      </c>
      <c r="L33" s="71"/>
      <c r="M33" s="69"/>
      <c r="N33" s="70"/>
      <c r="Q33" s="70"/>
      <c r="R33" s="70"/>
      <c r="S33" s="70"/>
      <c r="T33" s="70"/>
      <c r="V33" s="61" t="n">
        <f aca="false">Q33+R33+S33+T33-N33</f>
        <v>0</v>
      </c>
    </row>
    <row r="34" customFormat="false" ht="12.75" hidden="false" customHeight="false" outlineLevel="1" collapsed="false">
      <c r="A34" s="62"/>
      <c r="B34" s="63"/>
      <c r="C34" s="64"/>
      <c r="D34" s="64" t="s">
        <v>68</v>
      </c>
      <c r="E34" s="64" t="s">
        <v>82</v>
      </c>
      <c r="F34" s="66"/>
      <c r="G34" s="62"/>
      <c r="H34" s="67"/>
      <c r="I34" s="67"/>
      <c r="J34" s="67" t="s">
        <v>68</v>
      </c>
      <c r="K34" s="64" t="s">
        <v>83</v>
      </c>
      <c r="L34" s="71"/>
      <c r="M34" s="69"/>
      <c r="N34" s="70"/>
      <c r="Q34" s="70"/>
      <c r="R34" s="70"/>
      <c r="S34" s="70"/>
      <c r="T34" s="70"/>
      <c r="V34" s="61" t="n">
        <f aca="false">Q34+R34+S34+T34-N34</f>
        <v>0</v>
      </c>
    </row>
    <row r="35" customFormat="false" ht="12.75" hidden="false" customHeight="false" outlineLevel="1" collapsed="false">
      <c r="A35" s="62"/>
      <c r="B35" s="63"/>
      <c r="C35" s="64"/>
      <c r="D35" s="64" t="s">
        <v>84</v>
      </c>
      <c r="E35" s="64" t="s">
        <v>85</v>
      </c>
      <c r="F35" s="66"/>
      <c r="G35" s="62"/>
      <c r="H35" s="67"/>
      <c r="I35" s="67"/>
      <c r="J35" s="67" t="s">
        <v>84</v>
      </c>
      <c r="K35" s="64" t="s">
        <v>86</v>
      </c>
      <c r="L35" s="71"/>
      <c r="M35" s="69"/>
      <c r="N35" s="70"/>
      <c r="Q35" s="70"/>
      <c r="R35" s="70"/>
      <c r="S35" s="70"/>
      <c r="T35" s="70"/>
      <c r="V35" s="61" t="n">
        <f aca="false">Q35+R35+S35+T35-N35</f>
        <v>0</v>
      </c>
    </row>
    <row r="36" customFormat="false" ht="12.75" hidden="false" customHeight="false" outlineLevel="1" collapsed="false">
      <c r="A36" s="62"/>
      <c r="B36" s="63"/>
      <c r="C36" s="64"/>
      <c r="D36" s="64" t="s">
        <v>87</v>
      </c>
      <c r="E36" s="64" t="s">
        <v>88</v>
      </c>
      <c r="F36" s="66"/>
      <c r="G36" s="62"/>
      <c r="H36" s="67"/>
      <c r="I36" s="67"/>
      <c r="J36" s="67" t="s">
        <v>87</v>
      </c>
      <c r="K36" s="64" t="s">
        <v>89</v>
      </c>
      <c r="L36" s="71"/>
      <c r="M36" s="69"/>
      <c r="N36" s="70"/>
      <c r="Q36" s="70"/>
      <c r="R36" s="70"/>
      <c r="S36" s="70"/>
      <c r="T36" s="70"/>
      <c r="V36" s="61" t="n">
        <f aca="false">Q36+R36+S36+T36-N36</f>
        <v>0</v>
      </c>
    </row>
    <row r="37" customFormat="false" ht="12.75" hidden="false" customHeight="false" outlineLevel="1" collapsed="false">
      <c r="A37" s="62"/>
      <c r="B37" s="63"/>
      <c r="C37" s="64"/>
      <c r="D37" s="64" t="s">
        <v>90</v>
      </c>
      <c r="E37" s="64" t="s">
        <v>91</v>
      </c>
      <c r="F37" s="66"/>
      <c r="G37" s="62"/>
      <c r="H37" s="67"/>
      <c r="I37" s="67"/>
      <c r="J37" s="67" t="s">
        <v>90</v>
      </c>
      <c r="K37" s="64" t="s">
        <v>92</v>
      </c>
      <c r="L37" s="71"/>
      <c r="M37" s="69"/>
      <c r="N37" s="70"/>
      <c r="Q37" s="70"/>
      <c r="R37" s="70"/>
      <c r="S37" s="70"/>
      <c r="T37" s="70"/>
      <c r="V37" s="61" t="n">
        <f aca="false">Q37+R37+S37+T37-N37</f>
        <v>0</v>
      </c>
    </row>
    <row r="38" customFormat="false" ht="12.75" hidden="false" customHeight="false" outlineLevel="1" collapsed="false">
      <c r="A38" s="62"/>
      <c r="B38" s="63"/>
      <c r="C38" s="64"/>
      <c r="D38" s="64" t="s">
        <v>93</v>
      </c>
      <c r="E38" s="64" t="s">
        <v>94</v>
      </c>
      <c r="F38" s="66"/>
      <c r="G38" s="62"/>
      <c r="H38" s="67"/>
      <c r="I38" s="67"/>
      <c r="J38" s="67" t="s">
        <v>93</v>
      </c>
      <c r="K38" s="64" t="s">
        <v>95</v>
      </c>
      <c r="L38" s="71"/>
      <c r="M38" s="69"/>
      <c r="N38" s="70"/>
      <c r="Q38" s="70"/>
      <c r="R38" s="70"/>
      <c r="S38" s="70"/>
      <c r="T38" s="70"/>
      <c r="V38" s="61" t="n">
        <f aca="false">Q38+R38+S38+T38-N38</f>
        <v>0</v>
      </c>
    </row>
    <row r="39" customFormat="false" ht="12.75" hidden="false" customHeight="false" outlineLevel="1" collapsed="false">
      <c r="A39" s="62" t="s">
        <v>99</v>
      </c>
      <c r="B39" s="63"/>
      <c r="C39" s="64"/>
      <c r="D39" s="64" t="s">
        <v>100</v>
      </c>
      <c r="E39" s="65"/>
      <c r="F39" s="66"/>
      <c r="G39" s="62"/>
      <c r="H39" s="67"/>
      <c r="I39" s="67"/>
      <c r="J39" s="67" t="s">
        <v>101</v>
      </c>
      <c r="K39" s="64"/>
      <c r="L39" s="71"/>
      <c r="M39" s="69"/>
      <c r="N39" s="70" t="n">
        <v>600000</v>
      </c>
      <c r="Q39" s="70" t="n">
        <v>150000</v>
      </c>
      <c r="R39" s="70" t="n">
        <v>150000</v>
      </c>
      <c r="S39" s="70" t="n">
        <v>150000</v>
      </c>
      <c r="T39" s="70" t="n">
        <v>150000</v>
      </c>
      <c r="V39" s="61" t="n">
        <f aca="false">Q39+R39+S39+T39-N39</f>
        <v>0</v>
      </c>
    </row>
    <row r="40" customFormat="false" ht="12.75" hidden="false" customHeight="false" outlineLevel="1" collapsed="false">
      <c r="A40" s="62" t="s">
        <v>102</v>
      </c>
      <c r="B40" s="63"/>
      <c r="C40" s="64" t="s">
        <v>103</v>
      </c>
      <c r="D40" s="65"/>
      <c r="E40" s="65"/>
      <c r="F40" s="66"/>
      <c r="G40" s="62"/>
      <c r="H40" s="67"/>
      <c r="I40" s="67" t="s">
        <v>104</v>
      </c>
      <c r="J40" s="65"/>
      <c r="K40" s="65"/>
      <c r="L40" s="71"/>
      <c r="M40" s="69"/>
      <c r="N40" s="70" t="n">
        <v>35363966.3761605</v>
      </c>
      <c r="Q40" s="70" t="n">
        <v>9051508.8780457</v>
      </c>
      <c r="R40" s="70" t="n">
        <v>8943802.8296947</v>
      </c>
      <c r="S40" s="70" t="n">
        <v>8163630.760256</v>
      </c>
      <c r="T40" s="70" t="n">
        <v>9205024.183549</v>
      </c>
      <c r="V40" s="61" t="n">
        <f aca="false">Q40+R40+S40+T40-N40</f>
        <v>0.275384895503521</v>
      </c>
    </row>
    <row r="41" customFormat="false" ht="12.75" hidden="false" customHeight="false" outlineLevel="1" collapsed="false">
      <c r="A41" s="62"/>
      <c r="B41" s="63"/>
      <c r="C41" s="64"/>
      <c r="D41" s="64" t="s">
        <v>65</v>
      </c>
      <c r="E41" s="64" t="s">
        <v>105</v>
      </c>
      <c r="F41" s="66"/>
      <c r="G41" s="62"/>
      <c r="H41" s="67"/>
      <c r="I41" s="67"/>
      <c r="J41" s="64" t="s">
        <v>65</v>
      </c>
      <c r="K41" s="64" t="s">
        <v>106</v>
      </c>
      <c r="L41" s="71"/>
      <c r="M41" s="69"/>
      <c r="N41" s="70"/>
      <c r="Q41" s="70"/>
      <c r="R41" s="70"/>
      <c r="S41" s="70"/>
      <c r="T41" s="70"/>
      <c r="V41" s="61" t="n">
        <f aca="false">Q41+R41+S41+T41-N41</f>
        <v>0</v>
      </c>
    </row>
    <row r="42" customFormat="false" ht="12.75" hidden="false" customHeight="false" outlineLevel="1" collapsed="false">
      <c r="A42" s="62"/>
      <c r="B42" s="63"/>
      <c r="C42" s="64"/>
      <c r="D42" s="64" t="s">
        <v>68</v>
      </c>
      <c r="E42" s="64" t="s">
        <v>107</v>
      </c>
      <c r="F42" s="66"/>
      <c r="G42" s="62"/>
      <c r="H42" s="67"/>
      <c r="I42" s="67"/>
      <c r="J42" s="64" t="s">
        <v>68</v>
      </c>
      <c r="K42" s="64" t="s">
        <v>108</v>
      </c>
      <c r="L42" s="71"/>
      <c r="M42" s="69"/>
      <c r="N42" s="70"/>
      <c r="Q42" s="70"/>
      <c r="R42" s="70"/>
      <c r="S42" s="70"/>
      <c r="T42" s="70"/>
      <c r="V42" s="61" t="n">
        <f aca="false">Q42+R42+S42+T42-N42</f>
        <v>0</v>
      </c>
    </row>
    <row r="43" customFormat="false" ht="12.75" hidden="false" customHeight="false" outlineLevel="1" collapsed="false">
      <c r="A43" s="62"/>
      <c r="B43" s="63"/>
      <c r="C43" s="64"/>
      <c r="D43" s="64" t="s">
        <v>84</v>
      </c>
      <c r="E43" s="64" t="s">
        <v>109</v>
      </c>
      <c r="F43" s="66"/>
      <c r="G43" s="62"/>
      <c r="H43" s="67"/>
      <c r="I43" s="65"/>
      <c r="J43" s="64" t="s">
        <v>84</v>
      </c>
      <c r="K43" s="64" t="s">
        <v>110</v>
      </c>
      <c r="L43" s="71"/>
      <c r="M43" s="69"/>
      <c r="N43" s="70"/>
      <c r="Q43" s="70"/>
      <c r="R43" s="70"/>
      <c r="S43" s="70"/>
      <c r="T43" s="70"/>
      <c r="V43" s="61" t="n">
        <f aca="false">Q43+R43+S43+T43-N43</f>
        <v>0</v>
      </c>
    </row>
    <row r="44" customFormat="false" ht="12.75" hidden="false" customHeight="false" outlineLevel="1" collapsed="false">
      <c r="A44" s="62"/>
      <c r="B44" s="63"/>
      <c r="C44" s="64"/>
      <c r="D44" s="64" t="s">
        <v>87</v>
      </c>
      <c r="E44" s="64" t="s">
        <v>111</v>
      </c>
      <c r="F44" s="66"/>
      <c r="G44" s="62"/>
      <c r="H44" s="67"/>
      <c r="I44" s="65"/>
      <c r="J44" s="64" t="s">
        <v>87</v>
      </c>
      <c r="K44" s="64" t="s">
        <v>112</v>
      </c>
      <c r="L44" s="68"/>
      <c r="M44" s="69"/>
      <c r="N44" s="70"/>
      <c r="Q44" s="70"/>
      <c r="R44" s="70"/>
      <c r="S44" s="70"/>
      <c r="T44" s="70"/>
      <c r="V44" s="61" t="n">
        <f aca="false">Q44+R44+S44+T44-N44</f>
        <v>0</v>
      </c>
    </row>
    <row r="45" customFormat="false" ht="12.75" hidden="false" customHeight="false" outlineLevel="1" collapsed="false">
      <c r="A45" s="62"/>
      <c r="B45" s="63"/>
      <c r="C45" s="64"/>
      <c r="D45" s="64" t="s">
        <v>90</v>
      </c>
      <c r="E45" s="64" t="s">
        <v>113</v>
      </c>
      <c r="F45" s="66"/>
      <c r="G45" s="62"/>
      <c r="H45" s="67"/>
      <c r="I45" s="65"/>
      <c r="J45" s="64" t="s">
        <v>90</v>
      </c>
      <c r="K45" s="64" t="s">
        <v>114</v>
      </c>
      <c r="L45" s="68"/>
      <c r="M45" s="69"/>
      <c r="N45" s="70"/>
      <c r="Q45" s="70"/>
      <c r="R45" s="70"/>
      <c r="S45" s="70"/>
      <c r="T45" s="70"/>
      <c r="V45" s="61" t="n">
        <f aca="false">Q45+R45+S45+T45-N45</f>
        <v>0</v>
      </c>
    </row>
    <row r="46" customFormat="false" ht="12.75" hidden="false" customHeight="false" outlineLevel="1" collapsed="false">
      <c r="A46" s="62"/>
      <c r="B46" s="63"/>
      <c r="C46" s="64"/>
      <c r="D46" s="64" t="s">
        <v>93</v>
      </c>
      <c r="E46" s="64" t="s">
        <v>115</v>
      </c>
      <c r="F46" s="66"/>
      <c r="G46" s="62"/>
      <c r="H46" s="67"/>
      <c r="I46" s="65"/>
      <c r="J46" s="64" t="s">
        <v>93</v>
      </c>
      <c r="K46" s="64" t="s">
        <v>116</v>
      </c>
      <c r="L46" s="68"/>
      <c r="M46" s="69"/>
      <c r="N46" s="70"/>
      <c r="Q46" s="70"/>
      <c r="R46" s="70"/>
      <c r="S46" s="70"/>
      <c r="T46" s="70"/>
      <c r="V46" s="61" t="n">
        <f aca="false">Q46+R46+S46+T46-N46</f>
        <v>0</v>
      </c>
    </row>
    <row r="47" customFormat="false" ht="12.75" hidden="false" customHeight="false" outlineLevel="1" collapsed="false">
      <c r="A47" s="62"/>
      <c r="B47" s="63"/>
      <c r="C47" s="64"/>
      <c r="D47" s="64" t="s">
        <v>117</v>
      </c>
      <c r="E47" s="64" t="s">
        <v>118</v>
      </c>
      <c r="F47" s="66"/>
      <c r="G47" s="62"/>
      <c r="H47" s="67"/>
      <c r="I47" s="67"/>
      <c r="J47" s="64" t="s">
        <v>117</v>
      </c>
      <c r="K47" s="64" t="s">
        <v>119</v>
      </c>
      <c r="L47" s="68"/>
      <c r="M47" s="69"/>
      <c r="N47" s="70" t="n">
        <v>34712700.38574</v>
      </c>
      <c r="Q47" s="70" t="n">
        <v>8894600.1506317</v>
      </c>
      <c r="R47" s="70" t="n">
        <v>8769865.1006317</v>
      </c>
      <c r="S47" s="70" t="n">
        <v>8012400.40574</v>
      </c>
      <c r="T47" s="70" t="n">
        <v>9035835.00196</v>
      </c>
      <c r="V47" s="61" t="n">
        <f aca="false">Q47+R47+S47+T47-N47</f>
        <v>0.273223392665386</v>
      </c>
    </row>
    <row r="48" customFormat="false" ht="12.75" hidden="false" customHeight="false" outlineLevel="1" collapsed="false">
      <c r="A48" s="62"/>
      <c r="B48" s="63"/>
      <c r="C48" s="64"/>
      <c r="D48" s="64" t="s">
        <v>120</v>
      </c>
      <c r="E48" s="64" t="s">
        <v>121</v>
      </c>
      <c r="F48" s="66"/>
      <c r="G48" s="62"/>
      <c r="H48" s="67"/>
      <c r="I48" s="64"/>
      <c r="J48" s="67" t="s">
        <v>120</v>
      </c>
      <c r="K48" s="64" t="s">
        <v>122</v>
      </c>
      <c r="L48" s="68"/>
      <c r="M48" s="69"/>
      <c r="N48" s="70" t="n">
        <v>651265.9904205</v>
      </c>
      <c r="Q48" s="70" t="n">
        <v>156908.727414</v>
      </c>
      <c r="R48" s="70" t="n">
        <v>173937.729063</v>
      </c>
      <c r="S48" s="70" t="n">
        <v>151230.354516</v>
      </c>
      <c r="T48" s="70" t="n">
        <v>169189.181589</v>
      </c>
      <c r="V48" s="61" t="n">
        <f aca="false">Q48+R48+S48+T48-N48</f>
        <v>0.00216150016058236</v>
      </c>
    </row>
    <row r="49" customFormat="false" ht="12.75" hidden="false" customHeight="false" outlineLevel="0" collapsed="false">
      <c r="A49" s="72" t="s">
        <v>123</v>
      </c>
      <c r="B49" s="73" t="s">
        <v>124</v>
      </c>
      <c r="C49" s="74"/>
      <c r="D49" s="74"/>
      <c r="E49" s="74"/>
      <c r="F49" s="74"/>
      <c r="G49" s="72"/>
      <c r="H49" s="75" t="s">
        <v>125</v>
      </c>
      <c r="I49" s="76"/>
      <c r="J49" s="76"/>
      <c r="K49" s="76"/>
      <c r="L49" s="77"/>
      <c r="M49" s="78" t="s">
        <v>126</v>
      </c>
      <c r="N49" s="79" t="n">
        <v>911451051.010643</v>
      </c>
      <c r="Q49" s="79" t="n">
        <v>210323876.617419</v>
      </c>
      <c r="R49" s="79" t="n">
        <v>252702116.811063</v>
      </c>
      <c r="S49" s="79" t="n">
        <v>207249307.544833</v>
      </c>
      <c r="T49" s="79" t="n">
        <v>241175750.068343</v>
      </c>
      <c r="V49" s="61" t="n">
        <f aca="false">Q49+R49+S49+T49-N49</f>
        <v>0.0310156345367432</v>
      </c>
    </row>
    <row r="50" customFormat="false" ht="12.75" hidden="false" customHeight="false" outlineLevel="1" collapsed="false">
      <c r="A50" s="80" t="s">
        <v>127</v>
      </c>
      <c r="B50" s="81"/>
      <c r="C50" s="81" t="s">
        <v>128</v>
      </c>
      <c r="D50" s="82"/>
      <c r="E50" s="82"/>
      <c r="F50" s="82"/>
      <c r="G50" s="80"/>
      <c r="H50" s="80"/>
      <c r="I50" s="80" t="s">
        <v>129</v>
      </c>
      <c r="J50" s="82"/>
      <c r="K50" s="82"/>
      <c r="L50" s="83"/>
      <c r="M50" s="84"/>
      <c r="N50" s="85" t="n">
        <v>634955964.49426</v>
      </c>
      <c r="Q50" s="85" t="n">
        <v>157999699.54326</v>
      </c>
      <c r="R50" s="85" t="n">
        <v>159069622.185812</v>
      </c>
      <c r="S50" s="85" t="n">
        <v>147768097.122489</v>
      </c>
      <c r="T50" s="85" t="n">
        <v>170118545.573958</v>
      </c>
      <c r="V50" s="61" t="n">
        <f aca="false">Q50+R50+S50+T50-N50</f>
        <v>-0.0687421560287476</v>
      </c>
    </row>
    <row r="51" customFormat="false" ht="12.75" hidden="false" customHeight="false" outlineLevel="1" collapsed="false">
      <c r="A51" s="67" t="s">
        <v>130</v>
      </c>
      <c r="B51" s="64"/>
      <c r="C51" s="64"/>
      <c r="D51" s="64" t="s">
        <v>131</v>
      </c>
      <c r="E51" s="65"/>
      <c r="F51" s="65"/>
      <c r="G51" s="67"/>
      <c r="H51" s="67"/>
      <c r="I51" s="65"/>
      <c r="J51" s="64" t="s">
        <v>132</v>
      </c>
      <c r="K51" s="65"/>
      <c r="L51" s="68"/>
      <c r="M51" s="69"/>
      <c r="N51" s="70" t="n">
        <v>529928704.511801</v>
      </c>
      <c r="Q51" s="70" t="n">
        <v>133296671.637</v>
      </c>
      <c r="R51" s="70" t="n">
        <v>133518206.22394</v>
      </c>
      <c r="S51" s="70" t="n">
        <v>121839674.743301</v>
      </c>
      <c r="T51" s="70" t="n">
        <v>141274151.907561</v>
      </c>
      <c r="V51" s="61" t="n">
        <f aca="false">Q51+R51+S51+T51-N51</f>
        <v>0</v>
      </c>
    </row>
    <row r="52" customFormat="false" ht="12.75" hidden="false" customHeight="false" outlineLevel="1" collapsed="false">
      <c r="A52" s="64"/>
      <c r="B52" s="64"/>
      <c r="C52" s="64"/>
      <c r="D52" s="64" t="s">
        <v>65</v>
      </c>
      <c r="E52" s="64" t="s">
        <v>133</v>
      </c>
      <c r="F52" s="65"/>
      <c r="G52" s="67"/>
      <c r="H52" s="67"/>
      <c r="I52" s="67"/>
      <c r="J52" s="67" t="n">
        <v>1</v>
      </c>
      <c r="K52" s="64" t="s">
        <v>134</v>
      </c>
      <c r="L52" s="68"/>
      <c r="M52" s="69"/>
      <c r="N52" s="70"/>
      <c r="Q52" s="70"/>
      <c r="R52" s="70"/>
      <c r="S52" s="70"/>
      <c r="T52" s="70"/>
      <c r="V52" s="61" t="n">
        <f aca="false">Q52+R52+S52+T52-N52</f>
        <v>0</v>
      </c>
    </row>
    <row r="53" customFormat="false" ht="12.75" hidden="false" customHeight="false" outlineLevel="1" collapsed="false">
      <c r="A53" s="64"/>
      <c r="B53" s="64"/>
      <c r="C53" s="64"/>
      <c r="D53" s="64" t="s">
        <v>68</v>
      </c>
      <c r="E53" s="64" t="s">
        <v>135</v>
      </c>
      <c r="F53" s="65"/>
      <c r="G53" s="67"/>
      <c r="H53" s="67"/>
      <c r="I53" s="67"/>
      <c r="J53" s="67" t="n">
        <v>2</v>
      </c>
      <c r="K53" s="64" t="s">
        <v>136</v>
      </c>
      <c r="L53" s="68"/>
      <c r="M53" s="69"/>
      <c r="N53" s="70"/>
      <c r="Q53" s="70"/>
      <c r="R53" s="70"/>
      <c r="S53" s="70"/>
      <c r="T53" s="70"/>
      <c r="V53" s="61" t="n">
        <f aca="false">Q53+R53+S53+T53-N53</f>
        <v>0</v>
      </c>
    </row>
    <row r="54" customFormat="false" ht="12.75" hidden="false" customHeight="false" outlineLevel="1" collapsed="false">
      <c r="A54" s="64"/>
      <c r="B54" s="64"/>
      <c r="C54" s="64"/>
      <c r="D54" s="64" t="s">
        <v>84</v>
      </c>
      <c r="E54" s="64" t="s">
        <v>137</v>
      </c>
      <c r="F54" s="65"/>
      <c r="G54" s="67"/>
      <c r="H54" s="67"/>
      <c r="I54" s="67"/>
      <c r="J54" s="67" t="n">
        <v>3</v>
      </c>
      <c r="K54" s="65" t="s">
        <v>138</v>
      </c>
      <c r="L54" s="68"/>
      <c r="M54" s="69"/>
      <c r="N54" s="70"/>
      <c r="Q54" s="70"/>
      <c r="R54" s="70"/>
      <c r="S54" s="70"/>
      <c r="T54" s="70"/>
      <c r="V54" s="61" t="n">
        <f aca="false">Q54+R54+S54+T54-N54</f>
        <v>0</v>
      </c>
    </row>
    <row r="55" customFormat="false" ht="12.75" hidden="false" customHeight="false" outlineLevel="1" collapsed="false">
      <c r="A55" s="64"/>
      <c r="B55" s="64"/>
      <c r="C55" s="64"/>
      <c r="D55" s="64" t="s">
        <v>87</v>
      </c>
      <c r="E55" s="64" t="s">
        <v>105</v>
      </c>
      <c r="F55" s="65"/>
      <c r="G55" s="67"/>
      <c r="H55" s="67"/>
      <c r="I55" s="67"/>
      <c r="J55" s="67" t="n">
        <v>4</v>
      </c>
      <c r="K55" s="65" t="s">
        <v>106</v>
      </c>
      <c r="L55" s="68"/>
      <c r="M55" s="69"/>
      <c r="N55" s="70" t="n">
        <v>529928704.511801</v>
      </c>
      <c r="Q55" s="70" t="n">
        <v>133296671.637</v>
      </c>
      <c r="R55" s="70" t="n">
        <v>133518206.22394</v>
      </c>
      <c r="S55" s="70" t="n">
        <v>121839674.743301</v>
      </c>
      <c r="T55" s="70" t="n">
        <v>141274151.907561</v>
      </c>
      <c r="V55" s="61" t="n">
        <f aca="false">Q55+R55+S55+T55-N55</f>
        <v>0</v>
      </c>
    </row>
    <row r="56" customFormat="false" ht="12.75" hidden="false" customHeight="false" outlineLevel="1" collapsed="false">
      <c r="A56" s="64"/>
      <c r="B56" s="64"/>
      <c r="C56" s="64"/>
      <c r="D56" s="64" t="s">
        <v>90</v>
      </c>
      <c r="E56" s="64" t="s">
        <v>139</v>
      </c>
      <c r="F56" s="65"/>
      <c r="G56" s="67"/>
      <c r="H56" s="67"/>
      <c r="I56" s="67"/>
      <c r="J56" s="67" t="n">
        <v>5</v>
      </c>
      <c r="K56" s="65" t="s">
        <v>140</v>
      </c>
      <c r="L56" s="68"/>
      <c r="M56" s="69"/>
      <c r="N56" s="70"/>
      <c r="Q56" s="70"/>
      <c r="R56" s="70"/>
      <c r="S56" s="70"/>
      <c r="T56" s="70"/>
      <c r="V56" s="61" t="n">
        <f aca="false">Q56+R56+S56+T56-N56</f>
        <v>0</v>
      </c>
    </row>
    <row r="57" customFormat="false" ht="12.75" hidden="false" customHeight="false" outlineLevel="1" collapsed="false">
      <c r="A57" s="64"/>
      <c r="B57" s="64"/>
      <c r="C57" s="64"/>
      <c r="D57" s="64" t="s">
        <v>93</v>
      </c>
      <c r="E57" s="64" t="s">
        <v>141</v>
      </c>
      <c r="F57" s="65"/>
      <c r="G57" s="67"/>
      <c r="H57" s="67"/>
      <c r="I57" s="67"/>
      <c r="J57" s="67" t="n">
        <v>6</v>
      </c>
      <c r="K57" s="65" t="s">
        <v>142</v>
      </c>
      <c r="L57" s="68"/>
      <c r="M57" s="69"/>
      <c r="N57" s="70"/>
      <c r="Q57" s="70"/>
      <c r="R57" s="70"/>
      <c r="S57" s="70"/>
      <c r="T57" s="70"/>
      <c r="V57" s="61" t="n">
        <f aca="false">Q57+R57+S57+T57-N57</f>
        <v>0</v>
      </c>
    </row>
    <row r="58" customFormat="false" ht="12.75" hidden="false" customHeight="false" outlineLevel="1" collapsed="false">
      <c r="A58" s="64"/>
      <c r="B58" s="64"/>
      <c r="C58" s="64"/>
      <c r="D58" s="64" t="s">
        <v>117</v>
      </c>
      <c r="E58" s="64" t="s">
        <v>143</v>
      </c>
      <c r="F58" s="65"/>
      <c r="G58" s="67"/>
      <c r="H58" s="67"/>
      <c r="I58" s="67"/>
      <c r="J58" s="67" t="n">
        <v>7</v>
      </c>
      <c r="K58" s="65" t="s">
        <v>144</v>
      </c>
      <c r="L58" s="68"/>
      <c r="M58" s="69"/>
      <c r="N58" s="70"/>
      <c r="Q58" s="70"/>
      <c r="R58" s="70"/>
      <c r="S58" s="70"/>
      <c r="T58" s="70"/>
      <c r="V58" s="61" t="n">
        <f aca="false">Q58+R58+S58+T58-N58</f>
        <v>0</v>
      </c>
    </row>
    <row r="59" customFormat="false" ht="12.75" hidden="false" customHeight="false" outlineLevel="1" collapsed="false">
      <c r="A59" s="64"/>
      <c r="B59" s="64"/>
      <c r="C59" s="64"/>
      <c r="D59" s="64" t="s">
        <v>120</v>
      </c>
      <c r="E59" s="64" t="s">
        <v>145</v>
      </c>
      <c r="F59" s="65"/>
      <c r="G59" s="67"/>
      <c r="H59" s="67"/>
      <c r="I59" s="67"/>
      <c r="J59" s="67" t="n">
        <v>8</v>
      </c>
      <c r="K59" s="65" t="s">
        <v>146</v>
      </c>
      <c r="L59" s="68"/>
      <c r="M59" s="69"/>
      <c r="N59" s="70"/>
      <c r="Q59" s="70"/>
      <c r="R59" s="70"/>
      <c r="S59" s="70"/>
      <c r="T59" s="70"/>
      <c r="V59" s="61" t="n">
        <f aca="false">Q59+R59+S59+T59-N59</f>
        <v>0</v>
      </c>
    </row>
    <row r="60" customFormat="false" ht="12.75" hidden="false" customHeight="false" outlineLevel="1" collapsed="false">
      <c r="A60" s="64"/>
      <c r="B60" s="64"/>
      <c r="C60" s="64"/>
      <c r="D60" s="64" t="s">
        <v>147</v>
      </c>
      <c r="E60" s="64" t="s">
        <v>148</v>
      </c>
      <c r="F60" s="65"/>
      <c r="G60" s="67"/>
      <c r="H60" s="67"/>
      <c r="I60" s="67"/>
      <c r="J60" s="67" t="s">
        <v>147</v>
      </c>
      <c r="K60" s="65" t="s">
        <v>149</v>
      </c>
      <c r="L60" s="68"/>
      <c r="M60" s="69"/>
      <c r="N60" s="70"/>
      <c r="Q60" s="70"/>
      <c r="R60" s="70"/>
      <c r="S60" s="70"/>
      <c r="T60" s="70"/>
      <c r="V60" s="61" t="n">
        <f aca="false">Q60+R60+S60+T60-N60</f>
        <v>0</v>
      </c>
    </row>
    <row r="61" customFormat="false" ht="12.75" hidden="false" customHeight="false" outlineLevel="1" collapsed="false">
      <c r="A61" s="64"/>
      <c r="B61" s="64"/>
      <c r="C61" s="64"/>
      <c r="D61" s="64" t="s">
        <v>150</v>
      </c>
      <c r="E61" s="64" t="s">
        <v>151</v>
      </c>
      <c r="F61" s="65"/>
      <c r="G61" s="67"/>
      <c r="H61" s="67"/>
      <c r="I61" s="67"/>
      <c r="J61" s="67" t="s">
        <v>150</v>
      </c>
      <c r="K61" s="65" t="s">
        <v>152</v>
      </c>
      <c r="L61" s="68"/>
      <c r="M61" s="69"/>
      <c r="N61" s="70"/>
      <c r="Q61" s="70"/>
      <c r="R61" s="70"/>
      <c r="S61" s="70"/>
      <c r="T61" s="70"/>
      <c r="V61" s="61" t="n">
        <f aca="false">Q61+R61+S61+T61-N61</f>
        <v>0</v>
      </c>
    </row>
    <row r="62" customFormat="false" ht="12.75" hidden="false" customHeight="false" outlineLevel="1" collapsed="false">
      <c r="A62" s="64" t="s">
        <v>153</v>
      </c>
      <c r="B62" s="64"/>
      <c r="C62" s="64"/>
      <c r="D62" s="64" t="s">
        <v>154</v>
      </c>
      <c r="E62" s="65"/>
      <c r="F62" s="65"/>
      <c r="G62" s="67"/>
      <c r="H62" s="67"/>
      <c r="I62" s="65"/>
      <c r="J62" s="64" t="s">
        <v>155</v>
      </c>
      <c r="K62" s="65"/>
      <c r="L62" s="68"/>
      <c r="M62" s="69"/>
      <c r="N62" s="86" t="n">
        <v>64608122.8698381</v>
      </c>
      <c r="Q62" s="86" t="n">
        <v>14912263.9712633</v>
      </c>
      <c r="R62" s="86" t="n">
        <v>15599217.7107859</v>
      </c>
      <c r="S62" s="86" t="n">
        <v>15692544.9244266</v>
      </c>
      <c r="T62" s="86" t="n">
        <v>18404096.1596202</v>
      </c>
      <c r="V62" s="61" t="n">
        <f aca="false">Q62+R62+S62+T62-N62</f>
        <v>-0.103742063045502</v>
      </c>
    </row>
    <row r="63" customFormat="false" ht="12.75" hidden="false" customHeight="false" outlineLevel="1" collapsed="false">
      <c r="A63" s="64"/>
      <c r="B63" s="64"/>
      <c r="C63" s="64"/>
      <c r="D63" s="64" t="s">
        <v>65</v>
      </c>
      <c r="E63" s="64" t="s">
        <v>156</v>
      </c>
      <c r="F63" s="65"/>
      <c r="G63" s="67"/>
      <c r="H63" s="67"/>
      <c r="I63" s="67"/>
      <c r="J63" s="67" t="n">
        <v>1</v>
      </c>
      <c r="K63" s="64" t="s">
        <v>157</v>
      </c>
      <c r="L63" s="68"/>
      <c r="M63" s="69"/>
      <c r="N63" s="70" t="n">
        <v>11416594.718</v>
      </c>
      <c r="Q63" s="70" t="n">
        <v>2939261.1448</v>
      </c>
      <c r="R63" s="70" t="n">
        <v>2865025.9654</v>
      </c>
      <c r="S63" s="70" t="n">
        <v>2652888.2044</v>
      </c>
      <c r="T63" s="70" t="n">
        <v>2959418.977</v>
      </c>
      <c r="V63" s="61" t="n">
        <f aca="false">Q63+R63+S63+T63-N63</f>
        <v>-0.426400000229478</v>
      </c>
    </row>
    <row r="64" customFormat="false" ht="12.75" hidden="false" customHeight="false" outlineLevel="1" collapsed="false">
      <c r="A64" s="64"/>
      <c r="B64" s="64"/>
      <c r="C64" s="64"/>
      <c r="D64" s="64" t="s">
        <v>68</v>
      </c>
      <c r="E64" s="64" t="s">
        <v>158</v>
      </c>
      <c r="F64" s="65"/>
      <c r="G64" s="67"/>
      <c r="H64" s="67"/>
      <c r="I64" s="67"/>
      <c r="J64" s="67" t="n">
        <v>2</v>
      </c>
      <c r="K64" s="64" t="s">
        <v>159</v>
      </c>
      <c r="L64" s="68"/>
      <c r="M64" s="69"/>
      <c r="N64" s="70" t="n">
        <v>52868946.2878381</v>
      </c>
      <c r="Q64" s="70" t="n">
        <v>11889377.9224634</v>
      </c>
      <c r="R64" s="70" t="n">
        <v>12653402.0693859</v>
      </c>
      <c r="S64" s="70" t="n">
        <v>12965983.5600266</v>
      </c>
      <c r="T64" s="70" t="n">
        <v>15360182.7386202</v>
      </c>
      <c r="V64" s="61" t="n">
        <f aca="false">Q64+R64+S64+T64-N64</f>
        <v>0.0026579424738884</v>
      </c>
    </row>
    <row r="65" customFormat="false" ht="12.75" hidden="false" customHeight="false" outlineLevel="1" collapsed="false">
      <c r="A65" s="64"/>
      <c r="B65" s="64"/>
      <c r="C65" s="64"/>
      <c r="D65" s="64" t="s">
        <v>84</v>
      </c>
      <c r="E65" s="64" t="s">
        <v>160</v>
      </c>
      <c r="F65" s="65"/>
      <c r="G65" s="67"/>
      <c r="H65" s="67"/>
      <c r="I65" s="67"/>
      <c r="J65" s="67" t="n">
        <v>3</v>
      </c>
      <c r="K65" s="64" t="s">
        <v>161</v>
      </c>
      <c r="L65" s="68"/>
      <c r="M65" s="69"/>
      <c r="N65" s="70"/>
      <c r="Q65" s="70"/>
      <c r="R65" s="70"/>
      <c r="S65" s="70"/>
      <c r="T65" s="70"/>
      <c r="V65" s="61" t="n">
        <f aca="false">Q65+R65+S65+T65-N65</f>
        <v>0</v>
      </c>
    </row>
    <row r="66" customFormat="false" ht="12.75" hidden="false" customHeight="false" outlineLevel="1" collapsed="false">
      <c r="A66" s="64"/>
      <c r="B66" s="64"/>
      <c r="C66" s="64"/>
      <c r="D66" s="64" t="s">
        <v>87</v>
      </c>
      <c r="E66" s="64" t="s">
        <v>162</v>
      </c>
      <c r="F66" s="65"/>
      <c r="G66" s="67"/>
      <c r="H66" s="67"/>
      <c r="I66" s="67"/>
      <c r="J66" s="67" t="n">
        <v>4</v>
      </c>
      <c r="K66" s="64" t="s">
        <v>163</v>
      </c>
      <c r="L66" s="68"/>
      <c r="M66" s="69"/>
      <c r="N66" s="70"/>
      <c r="Q66" s="70"/>
      <c r="R66" s="70"/>
      <c r="S66" s="70"/>
      <c r="T66" s="70"/>
      <c r="V66" s="61" t="n">
        <f aca="false">Q66+R66+S66+T66-N66</f>
        <v>0</v>
      </c>
    </row>
    <row r="67" customFormat="false" ht="12.75" hidden="false" customHeight="false" outlineLevel="1" collapsed="false">
      <c r="A67" s="64"/>
      <c r="B67" s="64"/>
      <c r="C67" s="64"/>
      <c r="D67" s="64" t="s">
        <v>90</v>
      </c>
      <c r="E67" s="64" t="s">
        <v>164</v>
      </c>
      <c r="F67" s="65"/>
      <c r="G67" s="67"/>
      <c r="H67" s="67"/>
      <c r="I67" s="67"/>
      <c r="J67" s="67" t="n">
        <v>5</v>
      </c>
      <c r="K67" s="64" t="s">
        <v>165</v>
      </c>
      <c r="L67" s="68"/>
      <c r="M67" s="69"/>
      <c r="N67" s="70" t="n">
        <v>322581.864</v>
      </c>
      <c r="Q67" s="70" t="n">
        <v>83624.904</v>
      </c>
      <c r="R67" s="70" t="n">
        <v>80789.676</v>
      </c>
      <c r="S67" s="70" t="n">
        <v>73673.16</v>
      </c>
      <c r="T67" s="70" t="n">
        <v>84494.444</v>
      </c>
      <c r="V67" s="61" t="n">
        <f aca="false">Q67+R67+S67+T67-N67</f>
        <v>0.320000000006985</v>
      </c>
    </row>
    <row r="68" customFormat="false" ht="12.75" hidden="false" customHeight="false" outlineLevel="1" collapsed="false">
      <c r="A68" s="64" t="s">
        <v>166</v>
      </c>
      <c r="B68" s="64"/>
      <c r="C68" s="64"/>
      <c r="D68" s="64" t="s">
        <v>167</v>
      </c>
      <c r="E68" s="64"/>
      <c r="F68" s="65"/>
      <c r="G68" s="67"/>
      <c r="H68" s="67"/>
      <c r="I68" s="67"/>
      <c r="J68" s="67" t="s">
        <v>168</v>
      </c>
      <c r="K68" s="64"/>
      <c r="L68" s="68"/>
      <c r="M68" s="69"/>
      <c r="N68" s="86" t="n">
        <v>27583972.45718</v>
      </c>
      <c r="Q68" s="86" t="n">
        <v>6474198.28511</v>
      </c>
      <c r="R68" s="86" t="n">
        <v>6682228.43398</v>
      </c>
      <c r="S68" s="86" t="n">
        <v>7294835.44323</v>
      </c>
      <c r="T68" s="86" t="n">
        <v>7132710.32986</v>
      </c>
      <c r="V68" s="61" t="n">
        <f aca="false">Q68+R68+S68+T68-N68</f>
        <v>0.0349999964237213</v>
      </c>
    </row>
    <row r="69" customFormat="false" ht="12.75" hidden="false" customHeight="false" outlineLevel="1" collapsed="false">
      <c r="A69" s="64"/>
      <c r="B69" s="64"/>
      <c r="C69" s="64"/>
      <c r="D69" s="64" t="s">
        <v>65</v>
      </c>
      <c r="E69" s="64" t="s">
        <v>169</v>
      </c>
      <c r="F69" s="65"/>
      <c r="G69" s="67"/>
      <c r="H69" s="67"/>
      <c r="I69" s="67"/>
      <c r="J69" s="67" t="n">
        <v>1</v>
      </c>
      <c r="K69" s="64" t="s">
        <v>170</v>
      </c>
      <c r="L69" s="68"/>
      <c r="M69" s="69"/>
      <c r="N69" s="70" t="n">
        <v>20644274.78</v>
      </c>
      <c r="Q69" s="70" t="n">
        <v>4822469.31</v>
      </c>
      <c r="R69" s="70" t="n">
        <v>4983811.58</v>
      </c>
      <c r="S69" s="70" t="n">
        <v>5522180.83</v>
      </c>
      <c r="T69" s="70" t="n">
        <v>5315813.06</v>
      </c>
      <c r="V69" s="61" t="n">
        <f aca="false">Q69+R69+S69+T69-N69</f>
        <v>0</v>
      </c>
    </row>
    <row r="70" customFormat="false" ht="12.75" hidden="false" customHeight="false" outlineLevel="1" collapsed="false">
      <c r="A70" s="64"/>
      <c r="B70" s="64"/>
      <c r="C70" s="64"/>
      <c r="D70" s="64" t="s">
        <v>68</v>
      </c>
      <c r="E70" s="64" t="s">
        <v>171</v>
      </c>
      <c r="F70" s="65"/>
      <c r="G70" s="67"/>
      <c r="H70" s="67"/>
      <c r="I70" s="67"/>
      <c r="J70" s="67" t="s">
        <v>68</v>
      </c>
      <c r="K70" s="64" t="s">
        <v>172</v>
      </c>
      <c r="L70" s="68"/>
      <c r="M70" s="69"/>
      <c r="N70" s="70" t="n">
        <v>1138656.464</v>
      </c>
      <c r="Q70" s="70" t="n">
        <v>296615.099</v>
      </c>
      <c r="R70" s="70" t="n">
        <v>297965.8</v>
      </c>
      <c r="S70" s="70" t="n">
        <v>220921.8</v>
      </c>
      <c r="T70" s="70" t="n">
        <v>323153.8</v>
      </c>
      <c r="V70" s="61" t="n">
        <f aca="false">Q70+R70+S70+T70-N70</f>
        <v>0.0350000001490116</v>
      </c>
    </row>
    <row r="71" customFormat="false" ht="12.75" hidden="false" customHeight="false" outlineLevel="1" collapsed="false">
      <c r="A71" s="64"/>
      <c r="B71" s="64"/>
      <c r="C71" s="64"/>
      <c r="D71" s="64" t="s">
        <v>84</v>
      </c>
      <c r="E71" s="64" t="s">
        <v>173</v>
      </c>
      <c r="F71" s="65"/>
      <c r="G71" s="67"/>
      <c r="H71" s="67"/>
      <c r="I71" s="67"/>
      <c r="J71" s="67" t="s">
        <v>84</v>
      </c>
      <c r="K71" s="64" t="s">
        <v>174</v>
      </c>
      <c r="L71" s="68"/>
      <c r="M71" s="69"/>
      <c r="N71" s="70" t="n">
        <v>5801041.21318</v>
      </c>
      <c r="Q71" s="70" t="n">
        <v>1355113.87611</v>
      </c>
      <c r="R71" s="70" t="n">
        <v>1400451.05398</v>
      </c>
      <c r="S71" s="70" t="n">
        <v>1551732.81323</v>
      </c>
      <c r="T71" s="70" t="n">
        <v>1493743.46986</v>
      </c>
      <c r="V71" s="61" t="n">
        <f aca="false">Q71+R71+S71+T71-N71</f>
        <v>0</v>
      </c>
    </row>
    <row r="72" customFormat="false" ht="12.75" hidden="false" customHeight="false" outlineLevel="1" collapsed="false">
      <c r="A72" s="64" t="s">
        <v>175</v>
      </c>
      <c r="B72" s="64"/>
      <c r="C72" s="64"/>
      <c r="D72" s="64" t="s">
        <v>176</v>
      </c>
      <c r="E72" s="65"/>
      <c r="F72" s="65"/>
      <c r="G72" s="67"/>
      <c r="H72" s="67"/>
      <c r="I72" s="65"/>
      <c r="J72" s="64" t="s">
        <v>177</v>
      </c>
      <c r="K72" s="65"/>
      <c r="L72" s="68"/>
      <c r="M72" s="69"/>
      <c r="N72" s="86" t="n">
        <v>12835164.6554408</v>
      </c>
      <c r="Q72" s="86" t="n">
        <v>3316565.6498864</v>
      </c>
      <c r="R72" s="86" t="n">
        <v>3269969.8171064</v>
      </c>
      <c r="S72" s="86" t="n">
        <v>2941042.0115312</v>
      </c>
      <c r="T72" s="86" t="n">
        <v>3307587.1769168</v>
      </c>
      <c r="V72" s="61" t="n">
        <f aca="false">Q72+R72+S72+T72-N72</f>
        <v>0</v>
      </c>
    </row>
    <row r="73" customFormat="false" ht="12.75" hidden="false" customHeight="false" outlineLevel="1" collapsed="false">
      <c r="A73" s="64"/>
      <c r="B73" s="64"/>
      <c r="C73" s="64"/>
      <c r="D73" s="64" t="s">
        <v>65</v>
      </c>
      <c r="E73" s="64" t="s">
        <v>178</v>
      </c>
      <c r="F73" s="65"/>
      <c r="G73" s="67"/>
      <c r="H73" s="87"/>
      <c r="I73" s="67"/>
      <c r="J73" s="67" t="n">
        <v>1</v>
      </c>
      <c r="K73" s="65" t="s">
        <v>179</v>
      </c>
      <c r="L73" s="68"/>
      <c r="M73" s="69"/>
      <c r="N73" s="70"/>
      <c r="Q73" s="70"/>
      <c r="R73" s="70"/>
      <c r="S73" s="70"/>
      <c r="T73" s="70"/>
      <c r="V73" s="61" t="n">
        <f aca="false">Q73+R73+S73+T73-N73</f>
        <v>0</v>
      </c>
    </row>
    <row r="74" customFormat="false" ht="12.75" hidden="false" customHeight="false" outlineLevel="1" collapsed="false">
      <c r="A74" s="64"/>
      <c r="B74" s="64"/>
      <c r="C74" s="64"/>
      <c r="D74" s="64" t="s">
        <v>68</v>
      </c>
      <c r="E74" s="64" t="s">
        <v>180</v>
      </c>
      <c r="F74" s="65"/>
      <c r="G74" s="67"/>
      <c r="H74" s="87"/>
      <c r="I74" s="67"/>
      <c r="J74" s="67" t="s">
        <v>68</v>
      </c>
      <c r="K74" s="65" t="s">
        <v>181</v>
      </c>
      <c r="L74" s="68"/>
      <c r="M74" s="69"/>
      <c r="N74" s="70" t="n">
        <v>12515164.6554408</v>
      </c>
      <c r="Q74" s="70" t="n">
        <v>3236565.6498864</v>
      </c>
      <c r="R74" s="70" t="n">
        <v>3189969.8171064</v>
      </c>
      <c r="S74" s="70" t="n">
        <v>2861042.0115312</v>
      </c>
      <c r="T74" s="70" t="n">
        <v>3227587.1769168</v>
      </c>
      <c r="V74" s="61" t="n">
        <f aca="false">Q74+R74+S74+T74-N74</f>
        <v>0</v>
      </c>
    </row>
    <row r="75" customFormat="false" ht="12.75" hidden="false" customHeight="false" outlineLevel="1" collapsed="false">
      <c r="A75" s="64"/>
      <c r="B75" s="64"/>
      <c r="C75" s="64"/>
      <c r="D75" s="64" t="s">
        <v>84</v>
      </c>
      <c r="E75" s="64" t="s">
        <v>182</v>
      </c>
      <c r="F75" s="65"/>
      <c r="G75" s="67"/>
      <c r="H75" s="67"/>
      <c r="I75" s="67"/>
      <c r="J75" s="67" t="s">
        <v>84</v>
      </c>
      <c r="K75" s="64" t="s">
        <v>183</v>
      </c>
      <c r="L75" s="68"/>
      <c r="M75" s="69"/>
      <c r="N75" s="70" t="n">
        <v>320000</v>
      </c>
      <c r="Q75" s="70" t="n">
        <v>80000</v>
      </c>
      <c r="R75" s="70" t="n">
        <v>80000</v>
      </c>
      <c r="S75" s="70" t="n">
        <v>80000</v>
      </c>
      <c r="T75" s="70" t="n">
        <v>80000</v>
      </c>
      <c r="V75" s="61" t="n">
        <f aca="false">Q75+R75+S75+T75-N75</f>
        <v>0</v>
      </c>
    </row>
    <row r="76" customFormat="false" ht="12.75" hidden="false" customHeight="false" outlineLevel="1" collapsed="false">
      <c r="A76" s="64" t="s">
        <v>184</v>
      </c>
      <c r="B76" s="64"/>
      <c r="C76" s="64"/>
      <c r="D76" s="64" t="s">
        <v>185</v>
      </c>
      <c r="E76" s="65"/>
      <c r="F76" s="65"/>
      <c r="G76" s="67"/>
      <c r="H76" s="67"/>
      <c r="I76" s="67"/>
      <c r="J76" s="67" t="s">
        <v>186</v>
      </c>
      <c r="K76" s="64"/>
      <c r="L76" s="68"/>
      <c r="M76" s="69"/>
      <c r="N76" s="70" t="n">
        <v>0</v>
      </c>
      <c r="Q76" s="70" t="n">
        <v>0</v>
      </c>
      <c r="R76" s="70" t="n">
        <v>0</v>
      </c>
      <c r="S76" s="70" t="n">
        <v>0</v>
      </c>
      <c r="T76" s="70" t="n">
        <v>0</v>
      </c>
      <c r="V76" s="61" t="n">
        <f aca="false">Q76+R76+S76+T76-N76</f>
        <v>0</v>
      </c>
    </row>
    <row r="77" customFormat="false" ht="12.75" hidden="false" customHeight="false" outlineLevel="1" collapsed="false">
      <c r="A77" s="64"/>
      <c r="B77" s="64"/>
      <c r="C77" s="64"/>
      <c r="D77" s="64" t="s">
        <v>65</v>
      </c>
      <c r="E77" s="64"/>
      <c r="F77" s="65"/>
      <c r="G77" s="67"/>
      <c r="H77" s="67"/>
      <c r="I77" s="64"/>
      <c r="J77" s="67" t="s">
        <v>65</v>
      </c>
      <c r="K77" s="64"/>
      <c r="L77" s="68"/>
      <c r="M77" s="69"/>
      <c r="N77" s="70"/>
      <c r="Q77" s="70"/>
      <c r="R77" s="70"/>
      <c r="S77" s="70"/>
      <c r="T77" s="70"/>
      <c r="V77" s="61" t="n">
        <f aca="false">Q77+R77+S77+T77-N77</f>
        <v>0</v>
      </c>
    </row>
    <row r="78" customFormat="false" ht="12.75" hidden="false" customHeight="false" outlineLevel="1" collapsed="false">
      <c r="A78" s="64"/>
      <c r="B78" s="64"/>
      <c r="C78" s="64"/>
      <c r="D78" s="64" t="s">
        <v>68</v>
      </c>
      <c r="E78" s="64"/>
      <c r="F78" s="65"/>
      <c r="G78" s="67"/>
      <c r="H78" s="67"/>
      <c r="I78" s="65"/>
      <c r="J78" s="64" t="s">
        <v>68</v>
      </c>
      <c r="K78" s="64"/>
      <c r="L78" s="68"/>
      <c r="M78" s="69"/>
      <c r="N78" s="70"/>
      <c r="Q78" s="70"/>
      <c r="R78" s="70"/>
      <c r="S78" s="70"/>
      <c r="T78" s="70"/>
      <c r="V78" s="61" t="n">
        <f aca="false">Q78+R78+S78+T78-N78</f>
        <v>0</v>
      </c>
    </row>
    <row r="79" customFormat="false" ht="12.75" hidden="false" customHeight="false" outlineLevel="1" collapsed="false">
      <c r="A79" s="64"/>
      <c r="B79" s="64"/>
      <c r="C79" s="64"/>
      <c r="D79" s="64" t="s">
        <v>84</v>
      </c>
      <c r="E79" s="64" t="s">
        <v>187</v>
      </c>
      <c r="F79" s="65"/>
      <c r="G79" s="67"/>
      <c r="H79" s="67"/>
      <c r="I79" s="65"/>
      <c r="J79" s="64" t="s">
        <v>84</v>
      </c>
      <c r="K79" s="64" t="s">
        <v>188</v>
      </c>
      <c r="L79" s="68"/>
      <c r="M79" s="69"/>
      <c r="N79" s="70"/>
      <c r="Q79" s="70"/>
      <c r="R79" s="70"/>
      <c r="S79" s="70"/>
      <c r="T79" s="70"/>
      <c r="V79" s="61" t="n">
        <f aca="false">Q79+R79+S79+T79-N79</f>
        <v>0</v>
      </c>
    </row>
    <row r="80" customFormat="false" ht="12.75" hidden="false" customHeight="false" outlineLevel="1" collapsed="false">
      <c r="A80" s="81" t="s">
        <v>189</v>
      </c>
      <c r="B80" s="81"/>
      <c r="C80" s="81" t="s">
        <v>190</v>
      </c>
      <c r="D80" s="82"/>
      <c r="E80" s="82"/>
      <c r="F80" s="82"/>
      <c r="G80" s="80"/>
      <c r="H80" s="80"/>
      <c r="I80" s="80" t="s">
        <v>191</v>
      </c>
      <c r="J80" s="82"/>
      <c r="K80" s="82"/>
      <c r="L80" s="83"/>
      <c r="M80" s="84"/>
      <c r="N80" s="85" t="n">
        <v>123607735.896471</v>
      </c>
      <c r="Q80" s="85" t="n">
        <v>29822939.2470245</v>
      </c>
      <c r="R80" s="85" t="n">
        <v>30493779.6032234</v>
      </c>
      <c r="S80" s="85" t="n">
        <v>33031113.8668364</v>
      </c>
      <c r="T80" s="85" t="n">
        <v>30259903.2743776</v>
      </c>
      <c r="V80" s="61" t="n">
        <f aca="false">Q80+R80+S80+T80-N80</f>
        <v>0.0949913412332535</v>
      </c>
    </row>
    <row r="81" customFormat="false" ht="12.75" hidden="false" customHeight="false" outlineLevel="1" collapsed="false">
      <c r="A81" s="64" t="s">
        <v>192</v>
      </c>
      <c r="B81" s="64"/>
      <c r="C81" s="64"/>
      <c r="D81" s="64" t="s">
        <v>193</v>
      </c>
      <c r="E81" s="65"/>
      <c r="F81" s="65"/>
      <c r="G81" s="67"/>
      <c r="H81" s="67"/>
      <c r="I81" s="67"/>
      <c r="J81" s="67" t="s">
        <v>194</v>
      </c>
      <c r="K81" s="64"/>
      <c r="L81" s="68"/>
      <c r="M81" s="69"/>
      <c r="N81" s="86" t="n">
        <v>3148579</v>
      </c>
      <c r="Q81" s="86" t="n">
        <v>940255</v>
      </c>
      <c r="R81" s="86" t="n">
        <v>892350</v>
      </c>
      <c r="S81" s="86" t="n">
        <v>623200</v>
      </c>
      <c r="T81" s="86" t="n">
        <v>692774</v>
      </c>
      <c r="V81" s="61" t="n">
        <f aca="false">Q81+R81+S81+T81-N81</f>
        <v>0</v>
      </c>
    </row>
    <row r="82" customFormat="false" ht="12.75" hidden="false" customHeight="false" outlineLevel="1" collapsed="false">
      <c r="A82" s="64"/>
      <c r="B82" s="64"/>
      <c r="C82" s="64"/>
      <c r="D82" s="64" t="s">
        <v>65</v>
      </c>
      <c r="E82" s="64" t="s">
        <v>195</v>
      </c>
      <c r="F82" s="65"/>
      <c r="G82" s="67"/>
      <c r="H82" s="67"/>
      <c r="I82" s="67"/>
      <c r="J82" s="67" t="n">
        <v>1</v>
      </c>
      <c r="K82" s="64" t="s">
        <v>196</v>
      </c>
      <c r="L82" s="68"/>
      <c r="M82" s="69"/>
      <c r="N82" s="70"/>
      <c r="Q82" s="70"/>
      <c r="R82" s="70"/>
      <c r="S82" s="70"/>
      <c r="T82" s="70"/>
      <c r="V82" s="61" t="n">
        <f aca="false">Q82+R82+S82+T82-N82</f>
        <v>0</v>
      </c>
    </row>
    <row r="83" customFormat="false" ht="12.75" hidden="false" customHeight="false" outlineLevel="1" collapsed="false">
      <c r="A83" s="64"/>
      <c r="B83" s="64"/>
      <c r="C83" s="64"/>
      <c r="D83" s="64" t="s">
        <v>68</v>
      </c>
      <c r="E83" s="64" t="s">
        <v>197</v>
      </c>
      <c r="F83" s="65"/>
      <c r="G83" s="67"/>
      <c r="H83" s="67"/>
      <c r="I83" s="67"/>
      <c r="J83" s="67" t="n">
        <v>2</v>
      </c>
      <c r="K83" s="64" t="s">
        <v>198</v>
      </c>
      <c r="L83" s="68"/>
      <c r="M83" s="69"/>
      <c r="N83" s="70" t="n">
        <v>2393579</v>
      </c>
      <c r="Q83" s="70" t="n">
        <v>751505</v>
      </c>
      <c r="R83" s="70" t="n">
        <v>703600</v>
      </c>
      <c r="S83" s="70" t="n">
        <v>434450</v>
      </c>
      <c r="T83" s="70" t="n">
        <v>504024</v>
      </c>
      <c r="V83" s="61" t="n">
        <f aca="false">Q83+R83+S83+T83-N83</f>
        <v>0</v>
      </c>
    </row>
    <row r="84" customFormat="false" ht="12.75" hidden="false" customHeight="false" outlineLevel="1" collapsed="false">
      <c r="A84" s="64"/>
      <c r="B84" s="64"/>
      <c r="C84" s="64"/>
      <c r="D84" s="64" t="s">
        <v>84</v>
      </c>
      <c r="E84" s="64" t="s">
        <v>199</v>
      </c>
      <c r="F84" s="65"/>
      <c r="G84" s="67"/>
      <c r="H84" s="67"/>
      <c r="I84" s="67"/>
      <c r="J84" s="67" t="n">
        <v>3</v>
      </c>
      <c r="K84" s="64" t="s">
        <v>200</v>
      </c>
      <c r="L84" s="68"/>
      <c r="M84" s="69"/>
      <c r="N84" s="86" t="n">
        <v>755000</v>
      </c>
      <c r="Q84" s="86" t="n">
        <v>188750</v>
      </c>
      <c r="R84" s="86" t="n">
        <v>188750</v>
      </c>
      <c r="S84" s="86" t="n">
        <v>188750</v>
      </c>
      <c r="T84" s="86" t="n">
        <v>188750</v>
      </c>
      <c r="V84" s="61" t="n">
        <f aca="false">Q84+R84+S84+T84-N84</f>
        <v>0</v>
      </c>
    </row>
    <row r="85" customFormat="false" ht="12.75" hidden="false" customHeight="false" outlineLevel="1" collapsed="false">
      <c r="A85" s="64" t="s">
        <v>201</v>
      </c>
      <c r="B85" s="64"/>
      <c r="C85" s="64"/>
      <c r="D85" s="64" t="s">
        <v>202</v>
      </c>
      <c r="E85" s="65"/>
      <c r="F85" s="65"/>
      <c r="G85" s="67"/>
      <c r="H85" s="67"/>
      <c r="I85" s="67"/>
      <c r="J85" s="67" t="s">
        <v>203</v>
      </c>
      <c r="K85" s="64"/>
      <c r="L85" s="68"/>
      <c r="M85" s="69"/>
      <c r="N85" s="86" t="n">
        <v>11898607.6666667</v>
      </c>
      <c r="Q85" s="86" t="n">
        <v>2974651.91666667</v>
      </c>
      <c r="R85" s="86" t="n">
        <v>2974651.91666667</v>
      </c>
      <c r="S85" s="86" t="n">
        <v>2974651.91666667</v>
      </c>
      <c r="T85" s="86" t="n">
        <v>2974651.91666667</v>
      </c>
      <c r="V85" s="61" t="n">
        <f aca="false">Q85+R85+S85+T85-N85</f>
        <v>0</v>
      </c>
    </row>
    <row r="86" customFormat="false" ht="12.75" hidden="false" customHeight="false" outlineLevel="1" collapsed="false">
      <c r="A86" s="64"/>
      <c r="B86" s="64"/>
      <c r="C86" s="64"/>
      <c r="D86" s="64" t="n">
        <v>1</v>
      </c>
      <c r="E86" s="64" t="s">
        <v>204</v>
      </c>
      <c r="F86" s="65"/>
      <c r="G86" s="67"/>
      <c r="H86" s="67"/>
      <c r="I86" s="67"/>
      <c r="J86" s="64" t="n">
        <v>1</v>
      </c>
      <c r="K86" s="64" t="s">
        <v>205</v>
      </c>
      <c r="L86" s="68"/>
      <c r="M86" s="69"/>
      <c r="N86" s="70"/>
      <c r="Q86" s="70"/>
      <c r="R86" s="70"/>
      <c r="S86" s="70"/>
      <c r="T86" s="70"/>
      <c r="V86" s="61" t="n">
        <f aca="false">Q86+R86+S86+T86-N86</f>
        <v>0</v>
      </c>
    </row>
    <row r="87" customFormat="false" ht="12.75" hidden="false" customHeight="false" outlineLevel="1" collapsed="false">
      <c r="A87" s="64"/>
      <c r="B87" s="64"/>
      <c r="C87" s="64"/>
      <c r="D87" s="64" t="n">
        <v>2</v>
      </c>
      <c r="E87" s="64" t="s">
        <v>206</v>
      </c>
      <c r="F87" s="65"/>
      <c r="G87" s="67"/>
      <c r="H87" s="67"/>
      <c r="I87" s="67"/>
      <c r="J87" s="64" t="n">
        <v>2</v>
      </c>
      <c r="K87" s="64" t="s">
        <v>207</v>
      </c>
      <c r="L87" s="68"/>
      <c r="M87" s="69"/>
      <c r="N87" s="70"/>
      <c r="Q87" s="70"/>
      <c r="R87" s="70"/>
      <c r="S87" s="70"/>
      <c r="T87" s="70"/>
      <c r="V87" s="61" t="n">
        <f aca="false">Q87+R87+S87+T87-N87</f>
        <v>0</v>
      </c>
    </row>
    <row r="88" customFormat="false" ht="12.75" hidden="false" customHeight="false" outlineLevel="1" collapsed="false">
      <c r="A88" s="64"/>
      <c r="B88" s="64"/>
      <c r="C88" s="64"/>
      <c r="D88" s="64" t="n">
        <v>3</v>
      </c>
      <c r="E88" s="64" t="s">
        <v>208</v>
      </c>
      <c r="F88" s="65"/>
      <c r="G88" s="67"/>
      <c r="H88" s="88"/>
      <c r="I88" s="65"/>
      <c r="J88" s="64" t="n">
        <v>3</v>
      </c>
      <c r="K88" s="64" t="s">
        <v>209</v>
      </c>
      <c r="L88" s="68"/>
      <c r="M88" s="69"/>
      <c r="N88" s="70"/>
      <c r="Q88" s="70"/>
      <c r="R88" s="70"/>
      <c r="S88" s="70"/>
      <c r="T88" s="70"/>
      <c r="V88" s="61" t="n">
        <f aca="false">Q88+R88+S88+T88-N88</f>
        <v>0</v>
      </c>
    </row>
    <row r="89" customFormat="false" ht="12.75" hidden="false" customHeight="false" outlineLevel="1" collapsed="false">
      <c r="A89" s="64"/>
      <c r="B89" s="64"/>
      <c r="C89" s="64"/>
      <c r="D89" s="64" t="n">
        <v>4</v>
      </c>
      <c r="E89" s="64" t="s">
        <v>210</v>
      </c>
      <c r="F89" s="65"/>
      <c r="G89" s="67"/>
      <c r="H89" s="88"/>
      <c r="I89" s="65"/>
      <c r="J89" s="64" t="n">
        <v>4</v>
      </c>
      <c r="K89" s="64" t="s">
        <v>211</v>
      </c>
      <c r="L89" s="68"/>
      <c r="M89" s="69"/>
      <c r="N89" s="70"/>
      <c r="Q89" s="70"/>
      <c r="R89" s="70"/>
      <c r="S89" s="70"/>
      <c r="T89" s="70"/>
      <c r="V89" s="61" t="n">
        <f aca="false">Q89+R89+S89+T89-N89</f>
        <v>0</v>
      </c>
    </row>
    <row r="90" customFormat="false" ht="12.75" hidden="false" customHeight="false" outlineLevel="1" collapsed="false">
      <c r="A90" s="64"/>
      <c r="B90" s="64"/>
      <c r="C90" s="64"/>
      <c r="D90" s="64" t="n">
        <v>5</v>
      </c>
      <c r="E90" s="64" t="s">
        <v>212</v>
      </c>
      <c r="F90" s="65"/>
      <c r="G90" s="67"/>
      <c r="H90" s="88"/>
      <c r="I90" s="65"/>
      <c r="J90" s="64" t="n">
        <v>5</v>
      </c>
      <c r="K90" s="64" t="s">
        <v>213</v>
      </c>
      <c r="L90" s="68"/>
      <c r="M90" s="69"/>
      <c r="N90" s="70"/>
      <c r="Q90" s="70"/>
      <c r="R90" s="70"/>
      <c r="S90" s="70"/>
      <c r="T90" s="70"/>
      <c r="V90" s="61" t="n">
        <f aca="false">Q90+R90+S90+T90-N90</f>
        <v>0</v>
      </c>
    </row>
    <row r="91" customFormat="false" ht="12.75" hidden="false" customHeight="false" outlineLevel="1" collapsed="false">
      <c r="A91" s="64"/>
      <c r="B91" s="64"/>
      <c r="C91" s="64"/>
      <c r="D91" s="64" t="n">
        <v>6</v>
      </c>
      <c r="E91" s="64" t="s">
        <v>214</v>
      </c>
      <c r="F91" s="65"/>
      <c r="G91" s="67"/>
      <c r="H91" s="88"/>
      <c r="I91" s="65"/>
      <c r="J91" s="64" t="n">
        <v>6</v>
      </c>
      <c r="K91" s="64" t="s">
        <v>215</v>
      </c>
      <c r="L91" s="68"/>
      <c r="M91" s="69"/>
      <c r="N91" s="70"/>
      <c r="Q91" s="70"/>
      <c r="R91" s="70"/>
      <c r="S91" s="70"/>
      <c r="T91" s="70"/>
      <c r="V91" s="61" t="n">
        <f aca="false">Q91+R91+S91+T91-N91</f>
        <v>0</v>
      </c>
    </row>
    <row r="92" customFormat="false" ht="12.75" hidden="false" customHeight="false" outlineLevel="1" collapsed="false">
      <c r="A92" s="64"/>
      <c r="B92" s="64"/>
      <c r="C92" s="64"/>
      <c r="D92" s="64" t="n">
        <v>7</v>
      </c>
      <c r="E92" s="64" t="s">
        <v>216</v>
      </c>
      <c r="F92" s="65"/>
      <c r="G92" s="67"/>
      <c r="H92" s="88"/>
      <c r="I92" s="65"/>
      <c r="J92" s="64" t="n">
        <v>7</v>
      </c>
      <c r="K92" s="64" t="s">
        <v>217</v>
      </c>
      <c r="L92" s="68"/>
      <c r="M92" s="69"/>
      <c r="N92" s="70"/>
      <c r="Q92" s="70"/>
      <c r="R92" s="70"/>
      <c r="S92" s="70"/>
      <c r="T92" s="70"/>
      <c r="V92" s="61" t="n">
        <f aca="false">Q92+R92+S92+T92-N92</f>
        <v>0</v>
      </c>
    </row>
    <row r="93" customFormat="false" ht="12.75" hidden="false" customHeight="false" outlineLevel="1" collapsed="false">
      <c r="A93" s="64"/>
      <c r="B93" s="64"/>
      <c r="C93" s="64"/>
      <c r="D93" s="64" t="s">
        <v>120</v>
      </c>
      <c r="E93" s="64" t="s">
        <v>218</v>
      </c>
      <c r="F93" s="65"/>
      <c r="G93" s="67"/>
      <c r="H93" s="88"/>
      <c r="I93" s="65"/>
      <c r="J93" s="64" t="s">
        <v>120</v>
      </c>
      <c r="K93" s="64" t="s">
        <v>219</v>
      </c>
      <c r="L93" s="68"/>
      <c r="M93" s="69"/>
      <c r="N93" s="70"/>
      <c r="Q93" s="70"/>
      <c r="R93" s="70"/>
      <c r="S93" s="70"/>
      <c r="T93" s="70"/>
      <c r="V93" s="61" t="n">
        <f aca="false">Q93+R93+S93+T93-N93</f>
        <v>0</v>
      </c>
    </row>
    <row r="94" customFormat="false" ht="12.75" hidden="false" customHeight="false" outlineLevel="1" collapsed="false">
      <c r="A94" s="64"/>
      <c r="B94" s="64"/>
      <c r="C94" s="64"/>
      <c r="D94" s="64" t="s">
        <v>147</v>
      </c>
      <c r="E94" s="64" t="s">
        <v>220</v>
      </c>
      <c r="F94" s="65"/>
      <c r="G94" s="67"/>
      <c r="H94" s="88"/>
      <c r="I94" s="65"/>
      <c r="J94" s="64" t="s">
        <v>147</v>
      </c>
      <c r="K94" s="64" t="s">
        <v>221</v>
      </c>
      <c r="L94" s="68"/>
      <c r="M94" s="69"/>
      <c r="N94" s="70" t="n">
        <v>1557089.33333333</v>
      </c>
      <c r="Q94" s="70" t="n">
        <v>389272.333333333</v>
      </c>
      <c r="R94" s="70" t="n">
        <v>389272.333333333</v>
      </c>
      <c r="S94" s="70" t="n">
        <v>389272.333333333</v>
      </c>
      <c r="T94" s="70" t="n">
        <v>389272.333333333</v>
      </c>
      <c r="V94" s="61" t="n">
        <f aca="false">Q94+R94+S94+T94-N94</f>
        <v>0</v>
      </c>
    </row>
    <row r="95" customFormat="false" ht="12.75" hidden="false" customHeight="false" outlineLevel="1" collapsed="false">
      <c r="A95" s="64"/>
      <c r="B95" s="64"/>
      <c r="C95" s="64"/>
      <c r="D95" s="64" t="s">
        <v>222</v>
      </c>
      <c r="E95" s="64" t="s">
        <v>223</v>
      </c>
      <c r="F95" s="65"/>
      <c r="G95" s="67"/>
      <c r="H95" s="67"/>
      <c r="I95" s="67"/>
      <c r="J95" s="64" t="s">
        <v>222</v>
      </c>
      <c r="K95" s="64" t="s">
        <v>224</v>
      </c>
      <c r="L95" s="68"/>
      <c r="M95" s="69"/>
      <c r="N95" s="86" t="n">
        <v>10341518.3333333</v>
      </c>
      <c r="Q95" s="86" t="n">
        <v>2585379.58333333</v>
      </c>
      <c r="R95" s="86" t="n">
        <v>2585379.58333333</v>
      </c>
      <c r="S95" s="86" t="n">
        <v>2585379.58333333</v>
      </c>
      <c r="T95" s="86" t="n">
        <v>2585379.58333333</v>
      </c>
      <c r="V95" s="61" t="n">
        <f aca="false">Q95+R95+S95+T95-N95</f>
        <v>0</v>
      </c>
    </row>
    <row r="96" customFormat="false" ht="12.75" hidden="false" customHeight="false" outlineLevel="1" collapsed="false">
      <c r="A96" s="64" t="s">
        <v>225</v>
      </c>
      <c r="B96" s="64"/>
      <c r="C96" s="64"/>
      <c r="D96" s="64" t="s">
        <v>154</v>
      </c>
      <c r="E96" s="65"/>
      <c r="F96" s="65"/>
      <c r="G96" s="67"/>
      <c r="H96" s="67"/>
      <c r="I96" s="65"/>
      <c r="J96" s="64" t="s">
        <v>155</v>
      </c>
      <c r="K96" s="65"/>
      <c r="L96" s="68"/>
      <c r="M96" s="69"/>
      <c r="N96" s="86" t="n">
        <v>6238908.82884536</v>
      </c>
      <c r="Q96" s="86" t="n">
        <v>1505369.0455364</v>
      </c>
      <c r="R96" s="86" t="n">
        <v>1536628.0977398</v>
      </c>
      <c r="S96" s="86" t="n">
        <v>1586289.532043</v>
      </c>
      <c r="T96" s="86" t="n">
        <v>1610622.1521706</v>
      </c>
      <c r="V96" s="61" t="n">
        <f aca="false">Q96+R96+S96+T96-N96</f>
        <v>-0.00135556049644947</v>
      </c>
    </row>
    <row r="97" customFormat="false" ht="12.75" hidden="false" customHeight="false" outlineLevel="1" collapsed="false">
      <c r="A97" s="64"/>
      <c r="B97" s="64"/>
      <c r="C97" s="64"/>
      <c r="D97" s="64" t="s">
        <v>65</v>
      </c>
      <c r="E97" s="64" t="s">
        <v>156</v>
      </c>
      <c r="F97" s="65"/>
      <c r="G97" s="67"/>
      <c r="H97" s="67"/>
      <c r="I97" s="67"/>
      <c r="J97" s="67" t="n">
        <v>1</v>
      </c>
      <c r="K97" s="64" t="s">
        <v>157</v>
      </c>
      <c r="L97" s="68"/>
      <c r="M97" s="69"/>
      <c r="N97" s="70" t="n">
        <v>4180878.048</v>
      </c>
      <c r="Q97" s="70" t="n">
        <v>1045219.512</v>
      </c>
      <c r="R97" s="70" t="n">
        <v>1045219.512</v>
      </c>
      <c r="S97" s="70" t="n">
        <v>1045219.512</v>
      </c>
      <c r="T97" s="70" t="n">
        <v>1045219.512</v>
      </c>
      <c r="V97" s="61" t="n">
        <f aca="false">Q97+R97+S97+T97-N97</f>
        <v>0</v>
      </c>
    </row>
    <row r="98" customFormat="false" ht="12.75" hidden="false" customHeight="false" outlineLevel="1" collapsed="false">
      <c r="A98" s="64"/>
      <c r="B98" s="64"/>
      <c r="C98" s="64"/>
      <c r="D98" s="64" t="s">
        <v>68</v>
      </c>
      <c r="E98" s="64" t="s">
        <v>158</v>
      </c>
      <c r="F98" s="65"/>
      <c r="G98" s="67"/>
      <c r="H98" s="67"/>
      <c r="I98" s="67"/>
      <c r="J98" s="67" t="n">
        <v>2</v>
      </c>
      <c r="K98" s="64" t="s">
        <v>159</v>
      </c>
      <c r="L98" s="68"/>
      <c r="M98" s="69"/>
      <c r="N98" s="70" t="n">
        <v>1689302.26084536</v>
      </c>
      <c r="Q98" s="70" t="n">
        <v>367967.4035364</v>
      </c>
      <c r="R98" s="70" t="n">
        <v>399226.4557398</v>
      </c>
      <c r="S98" s="70" t="n">
        <v>448887.890043</v>
      </c>
      <c r="T98" s="70" t="n">
        <v>473220.5101706</v>
      </c>
      <c r="V98" s="61" t="n">
        <f aca="false">Q98+R98+S98+T98-N98</f>
        <v>-0.00135555979795754</v>
      </c>
    </row>
    <row r="99" customFormat="false" ht="12.75" hidden="false" customHeight="false" outlineLevel="1" collapsed="false">
      <c r="A99" s="64"/>
      <c r="B99" s="64"/>
      <c r="C99" s="64"/>
      <c r="D99" s="64" t="s">
        <v>84</v>
      </c>
      <c r="E99" s="64" t="s">
        <v>160</v>
      </c>
      <c r="F99" s="65"/>
      <c r="G99" s="67"/>
      <c r="H99" s="67"/>
      <c r="I99" s="67"/>
      <c r="J99" s="67" t="n">
        <v>3</v>
      </c>
      <c r="K99" s="64" t="s">
        <v>161</v>
      </c>
      <c r="L99" s="68"/>
      <c r="M99" s="69"/>
      <c r="N99" s="70"/>
      <c r="Q99" s="70"/>
      <c r="R99" s="70"/>
      <c r="S99" s="70"/>
      <c r="T99" s="70"/>
      <c r="V99" s="61" t="n">
        <f aca="false">Q99+R99+S99+T99-N99</f>
        <v>0</v>
      </c>
    </row>
    <row r="100" customFormat="false" ht="12.75" hidden="false" customHeight="false" outlineLevel="1" collapsed="false">
      <c r="A100" s="64"/>
      <c r="B100" s="64"/>
      <c r="C100" s="64"/>
      <c r="D100" s="64" t="s">
        <v>87</v>
      </c>
      <c r="E100" s="64" t="s">
        <v>162</v>
      </c>
      <c r="F100" s="65"/>
      <c r="G100" s="67"/>
      <c r="H100" s="67"/>
      <c r="I100" s="67"/>
      <c r="J100" s="67" t="n">
        <v>4</v>
      </c>
      <c r="K100" s="64" t="s">
        <v>163</v>
      </c>
      <c r="L100" s="68"/>
      <c r="M100" s="69"/>
      <c r="N100" s="70" t="n">
        <v>365888.52</v>
      </c>
      <c r="Q100" s="70" t="n">
        <v>91472.13</v>
      </c>
      <c r="R100" s="70" t="n">
        <v>91472.13</v>
      </c>
      <c r="S100" s="70" t="n">
        <v>91472.13</v>
      </c>
      <c r="T100" s="70" t="n">
        <v>91472.13</v>
      </c>
      <c r="V100" s="61" t="n">
        <f aca="false">Q100+R100+S100+T100-N100</f>
        <v>0</v>
      </c>
    </row>
    <row r="101" customFormat="false" ht="12.75" hidden="false" customHeight="false" outlineLevel="1" collapsed="false">
      <c r="A101" s="64"/>
      <c r="B101" s="64"/>
      <c r="C101" s="64"/>
      <c r="D101" s="64" t="s">
        <v>90</v>
      </c>
      <c r="E101" s="64" t="s">
        <v>164</v>
      </c>
      <c r="F101" s="65"/>
      <c r="G101" s="67"/>
      <c r="H101" s="67"/>
      <c r="I101" s="67"/>
      <c r="J101" s="67" t="n">
        <v>5</v>
      </c>
      <c r="K101" s="64" t="s">
        <v>165</v>
      </c>
      <c r="L101" s="68"/>
      <c r="M101" s="69"/>
      <c r="N101" s="70" t="n">
        <v>2840</v>
      </c>
      <c r="Q101" s="70" t="n">
        <v>710</v>
      </c>
      <c r="R101" s="70" t="n">
        <v>710</v>
      </c>
      <c r="S101" s="70" t="n">
        <v>710</v>
      </c>
      <c r="T101" s="70" t="n">
        <v>710</v>
      </c>
      <c r="V101" s="61" t="n">
        <f aca="false">Q101+R101+S101+T101-N101</f>
        <v>0</v>
      </c>
    </row>
    <row r="102" customFormat="false" ht="12.75" hidden="false" customHeight="false" outlineLevel="1" collapsed="false">
      <c r="A102" s="64" t="s">
        <v>226</v>
      </c>
      <c r="B102" s="64"/>
      <c r="C102" s="64"/>
      <c r="D102" s="64" t="s">
        <v>227</v>
      </c>
      <c r="E102" s="65"/>
      <c r="F102" s="65"/>
      <c r="G102" s="67"/>
      <c r="H102" s="67"/>
      <c r="I102" s="67"/>
      <c r="J102" s="67" t="s">
        <v>228</v>
      </c>
      <c r="K102" s="64"/>
      <c r="L102" s="68"/>
      <c r="M102" s="69"/>
      <c r="N102" s="86" t="n">
        <v>33920341.6321208</v>
      </c>
      <c r="Q102" s="86" t="n">
        <v>7891677.60594402</v>
      </c>
      <c r="R102" s="86" t="n">
        <v>7220292.7466595</v>
      </c>
      <c r="S102" s="86" t="n">
        <v>10754466.8451293</v>
      </c>
      <c r="T102" s="86" t="n">
        <v>8053904.50999293</v>
      </c>
      <c r="V102" s="61" t="n">
        <f aca="false">Q102+R102+S102+T102-N102</f>
        <v>0.0756049901247025</v>
      </c>
    </row>
    <row r="103" customFormat="false" ht="12.75" hidden="false" customHeight="false" outlineLevel="1" collapsed="false">
      <c r="A103" s="64"/>
      <c r="B103" s="64"/>
      <c r="C103" s="64"/>
      <c r="D103" s="64" t="s">
        <v>65</v>
      </c>
      <c r="E103" s="64" t="s">
        <v>229</v>
      </c>
      <c r="F103" s="65"/>
      <c r="G103" s="67"/>
      <c r="H103" s="67"/>
      <c r="I103" s="67"/>
      <c r="J103" s="67" t="n">
        <v>1</v>
      </c>
      <c r="K103" s="64" t="s">
        <v>230</v>
      </c>
      <c r="L103" s="68"/>
      <c r="M103" s="69"/>
      <c r="N103" s="70"/>
      <c r="Q103" s="70"/>
      <c r="R103" s="70"/>
      <c r="S103" s="70"/>
      <c r="T103" s="70"/>
      <c r="V103" s="61" t="n">
        <f aca="false">Q103+R103+S103+T103-N103</f>
        <v>0</v>
      </c>
    </row>
    <row r="104" customFormat="false" ht="12.75" hidden="false" customHeight="false" outlineLevel="1" collapsed="false">
      <c r="A104" s="64"/>
      <c r="B104" s="64"/>
      <c r="C104" s="64"/>
      <c r="D104" s="89" t="s">
        <v>68</v>
      </c>
      <c r="E104" s="64" t="s">
        <v>231</v>
      </c>
      <c r="F104" s="65"/>
      <c r="G104" s="67"/>
      <c r="H104" s="67"/>
      <c r="I104" s="67"/>
      <c r="J104" s="67" t="n">
        <v>2</v>
      </c>
      <c r="K104" s="64" t="s">
        <v>232</v>
      </c>
      <c r="L104" s="68"/>
      <c r="M104" s="69"/>
      <c r="N104" s="86" t="n">
        <v>23192330.2421208</v>
      </c>
      <c r="Q104" s="86" t="n">
        <v>5775111.01594402</v>
      </c>
      <c r="R104" s="86" t="n">
        <v>5726263.2466595</v>
      </c>
      <c r="S104" s="86" t="n">
        <v>5372259.54512934</v>
      </c>
      <c r="T104" s="86" t="n">
        <v>6318696.50999293</v>
      </c>
      <c r="V104" s="61" t="n">
        <f aca="false">Q104+R104+S104+T104-N104</f>
        <v>0.0756049826741219</v>
      </c>
    </row>
    <row r="105" customFormat="false" ht="12.75" hidden="false" customHeight="false" outlineLevel="1" collapsed="false">
      <c r="A105" s="64"/>
      <c r="B105" s="64"/>
      <c r="C105" s="64"/>
      <c r="D105" s="64" t="s">
        <v>84</v>
      </c>
      <c r="E105" s="64" t="s">
        <v>233</v>
      </c>
      <c r="F105" s="65"/>
      <c r="G105" s="67"/>
      <c r="H105" s="67"/>
      <c r="I105" s="67"/>
      <c r="J105" s="67" t="n">
        <v>3</v>
      </c>
      <c r="K105" s="64" t="s">
        <v>234</v>
      </c>
      <c r="L105" s="68"/>
      <c r="M105" s="69"/>
      <c r="N105" s="90" t="n">
        <v>10401760.0182</v>
      </c>
      <c r="Q105" s="90" t="n">
        <v>2033505.1582</v>
      </c>
      <c r="R105" s="90" t="n">
        <v>1444033.022</v>
      </c>
      <c r="S105" s="90" t="n">
        <v>5244481.91</v>
      </c>
      <c r="T105" s="90" t="n">
        <v>1679739.96</v>
      </c>
      <c r="V105" s="61" t="n">
        <f aca="false">Q105+R105+S105+T105-N105</f>
        <v>0.0320000015199184</v>
      </c>
    </row>
    <row r="106" customFormat="false" ht="12.75" hidden="false" customHeight="false" outlineLevel="1" collapsed="false">
      <c r="A106" s="64"/>
      <c r="B106" s="64"/>
      <c r="C106" s="64"/>
      <c r="D106" s="64" t="s">
        <v>87</v>
      </c>
      <c r="E106" s="64" t="s">
        <v>235</v>
      </c>
      <c r="F106" s="65"/>
      <c r="G106" s="67"/>
      <c r="H106" s="88"/>
      <c r="I106" s="65"/>
      <c r="J106" s="64" t="s">
        <v>87</v>
      </c>
      <c r="K106" s="64" t="s">
        <v>236</v>
      </c>
      <c r="L106" s="68"/>
      <c r="M106" s="69"/>
      <c r="N106" s="70"/>
      <c r="Q106" s="70"/>
      <c r="R106" s="70"/>
      <c r="S106" s="70"/>
      <c r="T106" s="70"/>
      <c r="V106" s="61" t="n">
        <f aca="false">Q106+R106+S106+T106-N106</f>
        <v>0</v>
      </c>
    </row>
    <row r="107" customFormat="false" ht="12.75" hidden="false" customHeight="false" outlineLevel="1" collapsed="false">
      <c r="A107" s="64"/>
      <c r="B107" s="64"/>
      <c r="C107" s="64"/>
      <c r="D107" s="64" t="s">
        <v>90</v>
      </c>
      <c r="E107" s="64" t="s">
        <v>237</v>
      </c>
      <c r="F107" s="65"/>
      <c r="G107" s="67"/>
      <c r="H107" s="88"/>
      <c r="I107" s="65"/>
      <c r="J107" s="64" t="n">
        <v>5</v>
      </c>
      <c r="K107" s="64" t="s">
        <v>238</v>
      </c>
      <c r="L107" s="68"/>
      <c r="M107" s="69"/>
      <c r="N107" s="70" t="n">
        <v>326251.3718</v>
      </c>
      <c r="Q107" s="70" t="n">
        <v>83061.4318</v>
      </c>
      <c r="R107" s="70" t="n">
        <v>49996.478</v>
      </c>
      <c r="S107" s="70" t="n">
        <v>137725.39</v>
      </c>
      <c r="T107" s="70" t="n">
        <v>55468.04</v>
      </c>
      <c r="V107" s="61" t="n">
        <f aca="false">Q107+R107+S107+T107-N107</f>
        <v>-0.0320000000065193</v>
      </c>
    </row>
    <row r="108" customFormat="false" ht="12.75" hidden="false" customHeight="false" outlineLevel="1" collapsed="false">
      <c r="A108" s="64" t="s">
        <v>239</v>
      </c>
      <c r="B108" s="64"/>
      <c r="C108" s="64"/>
      <c r="D108" s="64" t="s">
        <v>240</v>
      </c>
      <c r="E108" s="65"/>
      <c r="F108" s="65"/>
      <c r="G108" s="67"/>
      <c r="H108" s="67"/>
      <c r="I108" s="65"/>
      <c r="J108" s="64" t="s">
        <v>241</v>
      </c>
      <c r="K108" s="65"/>
      <c r="L108" s="68"/>
      <c r="M108" s="69"/>
      <c r="N108" s="70" t="n">
        <v>121363.2</v>
      </c>
      <c r="Q108" s="70" t="n">
        <v>30340.8</v>
      </c>
      <c r="R108" s="70" t="n">
        <v>30340.8</v>
      </c>
      <c r="S108" s="70" t="n">
        <v>30340.8</v>
      </c>
      <c r="T108" s="70" t="n">
        <v>30340.8</v>
      </c>
      <c r="V108" s="61" t="n">
        <f aca="false">Q108+R108+S108+T108-N108</f>
        <v>0</v>
      </c>
    </row>
    <row r="109" customFormat="false" ht="12.75" hidden="false" customHeight="false" outlineLevel="1" collapsed="false">
      <c r="A109" s="64"/>
      <c r="B109" s="64"/>
      <c r="C109" s="64"/>
      <c r="D109" s="67" t="n">
        <v>1</v>
      </c>
      <c r="E109" s="64" t="s">
        <v>242</v>
      </c>
      <c r="F109" s="65"/>
      <c r="G109" s="67"/>
      <c r="H109" s="67"/>
      <c r="I109" s="67"/>
      <c r="J109" s="67" t="n">
        <v>1</v>
      </c>
      <c r="K109" s="64" t="s">
        <v>243</v>
      </c>
      <c r="L109" s="68"/>
      <c r="M109" s="69"/>
      <c r="N109" s="70"/>
      <c r="Q109" s="70"/>
      <c r="R109" s="70"/>
      <c r="S109" s="70"/>
      <c r="T109" s="70"/>
      <c r="V109" s="61" t="n">
        <f aca="false">Q109+R109+S109+T109-N109</f>
        <v>0</v>
      </c>
    </row>
    <row r="110" customFormat="false" ht="12.75" hidden="false" customHeight="false" outlineLevel="1" collapsed="false">
      <c r="A110" s="64"/>
      <c r="B110" s="64"/>
      <c r="C110" s="64"/>
      <c r="D110" s="67" t="n">
        <v>2</v>
      </c>
      <c r="E110" s="64" t="s">
        <v>244</v>
      </c>
      <c r="F110" s="65"/>
      <c r="G110" s="67"/>
      <c r="H110" s="67"/>
      <c r="I110" s="67"/>
      <c r="J110" s="67" t="n">
        <v>2</v>
      </c>
      <c r="K110" s="64" t="s">
        <v>245</v>
      </c>
      <c r="L110" s="68"/>
      <c r="M110" s="69"/>
      <c r="N110" s="70"/>
      <c r="Q110" s="70"/>
      <c r="R110" s="70"/>
      <c r="S110" s="70"/>
      <c r="T110" s="70"/>
      <c r="V110" s="61" t="n">
        <f aca="false">Q110+R110+S110+T110-N110</f>
        <v>0</v>
      </c>
    </row>
    <row r="111" customFormat="false" ht="12.75" hidden="false" customHeight="false" outlineLevel="1" collapsed="false">
      <c r="A111" s="64"/>
      <c r="B111" s="64"/>
      <c r="C111" s="64"/>
      <c r="D111" s="67" t="s">
        <v>84</v>
      </c>
      <c r="E111" s="64" t="s">
        <v>246</v>
      </c>
      <c r="F111" s="65"/>
      <c r="G111" s="67"/>
      <c r="H111" s="67"/>
      <c r="I111" s="67"/>
      <c r="J111" s="67" t="s">
        <v>84</v>
      </c>
      <c r="K111" s="64" t="s">
        <v>247</v>
      </c>
      <c r="L111" s="68"/>
      <c r="M111" s="69"/>
      <c r="N111" s="70"/>
      <c r="Q111" s="70"/>
      <c r="R111" s="70"/>
      <c r="S111" s="70"/>
      <c r="T111" s="70"/>
      <c r="V111" s="61" t="n">
        <f aca="false">Q111+R111+S111+T111-N111</f>
        <v>0</v>
      </c>
    </row>
    <row r="112" customFormat="false" ht="12.75" hidden="false" customHeight="false" outlineLevel="1" collapsed="false">
      <c r="A112" s="64"/>
      <c r="B112" s="64"/>
      <c r="C112" s="64"/>
      <c r="D112" s="67" t="s">
        <v>87</v>
      </c>
      <c r="E112" s="64" t="s">
        <v>248</v>
      </c>
      <c r="F112" s="65"/>
      <c r="G112" s="67"/>
      <c r="H112" s="67"/>
      <c r="I112" s="67"/>
      <c r="J112" s="67" t="s">
        <v>87</v>
      </c>
      <c r="K112" s="64" t="s">
        <v>249</v>
      </c>
      <c r="L112" s="68"/>
      <c r="M112" s="69"/>
      <c r="N112" s="70" t="n">
        <v>121363.2</v>
      </c>
      <c r="Q112" s="70" t="n">
        <v>30340.8</v>
      </c>
      <c r="R112" s="70" t="n">
        <v>30340.8</v>
      </c>
      <c r="S112" s="70" t="n">
        <v>30340.8</v>
      </c>
      <c r="T112" s="70" t="n">
        <v>30340.8</v>
      </c>
      <c r="V112" s="61" t="n">
        <f aca="false">Q112+R112+S112+T112-N112</f>
        <v>0</v>
      </c>
    </row>
    <row r="113" customFormat="false" ht="12.75" hidden="false" customHeight="false" outlineLevel="1" collapsed="false">
      <c r="A113" s="64"/>
      <c r="B113" s="64"/>
      <c r="C113" s="64"/>
      <c r="D113" s="67" t="s">
        <v>90</v>
      </c>
      <c r="E113" s="64" t="s">
        <v>250</v>
      </c>
      <c r="F113" s="65"/>
      <c r="G113" s="67"/>
      <c r="H113" s="67"/>
      <c r="I113" s="67"/>
      <c r="J113" s="67" t="s">
        <v>90</v>
      </c>
      <c r="K113" s="64" t="s">
        <v>251</v>
      </c>
      <c r="L113" s="68"/>
      <c r="M113" s="69"/>
      <c r="N113" s="70"/>
      <c r="Q113" s="70"/>
      <c r="R113" s="70"/>
      <c r="S113" s="70"/>
      <c r="T113" s="70"/>
      <c r="V113" s="61" t="n">
        <f aca="false">Q113+R113+S113+T113-N113</f>
        <v>0</v>
      </c>
    </row>
    <row r="114" customFormat="false" ht="12.75" hidden="false" customHeight="false" outlineLevel="1" collapsed="false">
      <c r="A114" s="64"/>
      <c r="B114" s="64"/>
      <c r="C114" s="64"/>
      <c r="D114" s="67" t="s">
        <v>93</v>
      </c>
      <c r="E114" s="64" t="s">
        <v>252</v>
      </c>
      <c r="F114" s="65"/>
      <c r="G114" s="67"/>
      <c r="H114" s="67"/>
      <c r="I114" s="67"/>
      <c r="J114" s="67" t="s">
        <v>93</v>
      </c>
      <c r="K114" s="64" t="s">
        <v>253</v>
      </c>
      <c r="L114" s="68"/>
      <c r="M114" s="69"/>
      <c r="N114" s="70"/>
      <c r="Q114" s="70"/>
      <c r="R114" s="70"/>
      <c r="S114" s="70"/>
      <c r="T114" s="70"/>
      <c r="V114" s="61" t="n">
        <f aca="false">Q114+R114+S114+T114-N114</f>
        <v>0</v>
      </c>
    </row>
    <row r="115" customFormat="false" ht="12.75" hidden="false" customHeight="false" outlineLevel="1" collapsed="false">
      <c r="A115" s="64" t="s">
        <v>254</v>
      </c>
      <c r="B115" s="64"/>
      <c r="C115" s="64"/>
      <c r="D115" s="64" t="s">
        <v>255</v>
      </c>
      <c r="E115" s="65"/>
      <c r="F115" s="65"/>
      <c r="G115" s="67"/>
      <c r="H115" s="67"/>
      <c r="I115" s="67"/>
      <c r="J115" s="67" t="s">
        <v>256</v>
      </c>
      <c r="K115" s="64"/>
      <c r="L115" s="68"/>
      <c r="M115" s="69"/>
      <c r="N115" s="70" t="n">
        <v>44573.724</v>
      </c>
      <c r="Q115" s="70" t="n">
        <v>10970.108</v>
      </c>
      <c r="R115" s="70" t="n">
        <v>7764.108</v>
      </c>
      <c r="S115" s="70" t="n">
        <v>13101.723</v>
      </c>
      <c r="T115" s="70" t="n">
        <v>12737.808</v>
      </c>
      <c r="V115" s="61" t="n">
        <f aca="false">Q115+R115+S115+T115-N115</f>
        <v>0.0230000000010477</v>
      </c>
    </row>
    <row r="116" customFormat="false" ht="12.75" hidden="false" customHeight="false" outlineLevel="1" collapsed="false">
      <c r="A116" s="64"/>
      <c r="B116" s="64"/>
      <c r="C116" s="64"/>
      <c r="D116" s="64" t="s">
        <v>65</v>
      </c>
      <c r="E116" s="64" t="s">
        <v>257</v>
      </c>
      <c r="F116" s="65"/>
      <c r="G116" s="67"/>
      <c r="H116" s="67"/>
      <c r="I116" s="67"/>
      <c r="J116" s="64" t="s">
        <v>65</v>
      </c>
      <c r="K116" s="64" t="s">
        <v>258</v>
      </c>
      <c r="L116" s="68"/>
      <c r="M116" s="69"/>
      <c r="N116" s="70"/>
      <c r="Q116" s="70"/>
      <c r="R116" s="70"/>
      <c r="S116" s="70"/>
      <c r="T116" s="70"/>
      <c r="V116" s="61" t="n">
        <f aca="false">Q116+R116+S116+T116-N116</f>
        <v>0</v>
      </c>
    </row>
    <row r="117" customFormat="false" ht="12.75" hidden="false" customHeight="false" outlineLevel="1" collapsed="false">
      <c r="A117" s="64"/>
      <c r="B117" s="64"/>
      <c r="C117" s="64"/>
      <c r="D117" s="64" t="s">
        <v>68</v>
      </c>
      <c r="E117" s="64" t="s">
        <v>259</v>
      </c>
      <c r="F117" s="65"/>
      <c r="G117" s="67"/>
      <c r="H117" s="67"/>
      <c r="I117" s="67"/>
      <c r="J117" s="64" t="s">
        <v>68</v>
      </c>
      <c r="K117" s="64" t="s">
        <v>260</v>
      </c>
      <c r="L117" s="68"/>
      <c r="M117" s="69"/>
      <c r="N117" s="70" t="n">
        <v>44573.724</v>
      </c>
      <c r="Q117" s="70" t="n">
        <v>10970.108</v>
      </c>
      <c r="R117" s="70" t="n">
        <v>7764.108</v>
      </c>
      <c r="S117" s="70" t="n">
        <v>13101.723</v>
      </c>
      <c r="T117" s="70" t="n">
        <v>12737.808</v>
      </c>
      <c r="V117" s="61" t="n">
        <f aca="false">Q117+R117+S117+T117-N117</f>
        <v>0.0230000000010477</v>
      </c>
    </row>
    <row r="118" customFormat="false" ht="12.75" hidden="false" customHeight="false" outlineLevel="1" collapsed="false">
      <c r="A118" s="64"/>
      <c r="B118" s="64"/>
      <c r="C118" s="64"/>
      <c r="D118" s="64" t="s">
        <v>84</v>
      </c>
      <c r="E118" s="64" t="s">
        <v>261</v>
      </c>
      <c r="F118" s="65"/>
      <c r="G118" s="67"/>
      <c r="H118" s="67"/>
      <c r="I118" s="67"/>
      <c r="J118" s="64" t="s">
        <v>84</v>
      </c>
      <c r="K118" s="64" t="s">
        <v>262</v>
      </c>
      <c r="L118" s="68"/>
      <c r="M118" s="69"/>
      <c r="N118" s="70"/>
      <c r="Q118" s="70"/>
      <c r="R118" s="70"/>
      <c r="S118" s="70"/>
      <c r="T118" s="70"/>
      <c r="V118" s="61" t="n">
        <f aca="false">Q118+R118+S118+T118-N118</f>
        <v>0</v>
      </c>
    </row>
    <row r="119" customFormat="false" ht="12.75" hidden="false" customHeight="false" outlineLevel="1" collapsed="false">
      <c r="A119" s="64"/>
      <c r="B119" s="64"/>
      <c r="C119" s="64"/>
      <c r="D119" s="64" t="s">
        <v>87</v>
      </c>
      <c r="E119" s="64" t="s">
        <v>263</v>
      </c>
      <c r="F119" s="65"/>
      <c r="G119" s="67"/>
      <c r="H119" s="67"/>
      <c r="I119" s="67"/>
      <c r="J119" s="64" t="s">
        <v>87</v>
      </c>
      <c r="K119" s="64" t="s">
        <v>264</v>
      </c>
      <c r="L119" s="68"/>
      <c r="M119" s="69"/>
      <c r="N119" s="70"/>
      <c r="Q119" s="70"/>
      <c r="R119" s="70"/>
      <c r="S119" s="70"/>
      <c r="T119" s="70"/>
      <c r="V119" s="61" t="n">
        <f aca="false">Q119+R119+S119+T119-N119</f>
        <v>0</v>
      </c>
    </row>
    <row r="120" customFormat="false" ht="12.75" hidden="false" customHeight="false" outlineLevel="1" collapsed="false">
      <c r="A120" s="64"/>
      <c r="B120" s="64"/>
      <c r="C120" s="64"/>
      <c r="D120" s="67" t="s">
        <v>90</v>
      </c>
      <c r="E120" s="64" t="s">
        <v>265</v>
      </c>
      <c r="F120" s="65"/>
      <c r="G120" s="67"/>
      <c r="H120" s="67"/>
      <c r="I120" s="67"/>
      <c r="J120" s="67" t="s">
        <v>90</v>
      </c>
      <c r="K120" s="64" t="s">
        <v>266</v>
      </c>
      <c r="L120" s="68"/>
      <c r="M120" s="69"/>
      <c r="N120" s="70"/>
      <c r="Q120" s="70"/>
      <c r="R120" s="70"/>
      <c r="S120" s="70"/>
      <c r="T120" s="70"/>
      <c r="V120" s="61" t="n">
        <f aca="false">Q120+R120+S120+T120-N120</f>
        <v>0</v>
      </c>
    </row>
    <row r="121" customFormat="false" ht="12.75" hidden="false" customHeight="false" outlineLevel="1" collapsed="false">
      <c r="A121" s="64" t="s">
        <v>267</v>
      </c>
      <c r="B121" s="64"/>
      <c r="C121" s="64"/>
      <c r="D121" s="64" t="s">
        <v>268</v>
      </c>
      <c r="E121" s="65"/>
      <c r="F121" s="65"/>
      <c r="G121" s="67"/>
      <c r="H121" s="67"/>
      <c r="I121" s="67"/>
      <c r="J121" s="67" t="s">
        <v>269</v>
      </c>
      <c r="K121" s="64"/>
      <c r="L121" s="68"/>
      <c r="M121" s="69"/>
      <c r="N121" s="70" t="n">
        <v>192338.870967742</v>
      </c>
      <c r="Q121" s="70" t="n">
        <v>48223.7096774194</v>
      </c>
      <c r="R121" s="70" t="n">
        <v>48038.7096774194</v>
      </c>
      <c r="S121" s="70" t="n">
        <v>48223.7096774194</v>
      </c>
      <c r="T121" s="70" t="n">
        <v>47852.7096774194</v>
      </c>
      <c r="V121" s="61" t="n">
        <f aca="false">Q121+R121+S121+T121-N121</f>
        <v>-0.0322580645733979</v>
      </c>
    </row>
    <row r="122" customFormat="false" ht="12.75" hidden="false" customHeight="false" outlineLevel="1" collapsed="false">
      <c r="A122" s="64"/>
      <c r="B122" s="64"/>
      <c r="C122" s="64"/>
      <c r="D122" s="67" t="s">
        <v>65</v>
      </c>
      <c r="E122" s="64" t="s">
        <v>270</v>
      </c>
      <c r="F122" s="65"/>
      <c r="G122" s="67"/>
      <c r="H122" s="67"/>
      <c r="I122" s="67"/>
      <c r="J122" s="67" t="s">
        <v>65</v>
      </c>
      <c r="K122" s="64" t="s">
        <v>271</v>
      </c>
      <c r="L122" s="68"/>
      <c r="M122" s="69"/>
      <c r="N122" s="70" t="n">
        <v>192338.870967742</v>
      </c>
      <c r="Q122" s="70" t="n">
        <v>48223.7096774194</v>
      </c>
      <c r="R122" s="70" t="n">
        <v>48038.7096774194</v>
      </c>
      <c r="S122" s="70" t="n">
        <v>48223.7096774194</v>
      </c>
      <c r="T122" s="70" t="n">
        <v>47852.7096774194</v>
      </c>
      <c r="V122" s="61" t="n">
        <f aca="false">Q122+R122+S122+T122-N122</f>
        <v>-0.0322580645733979</v>
      </c>
    </row>
    <row r="123" customFormat="false" ht="12.75" hidden="false" customHeight="false" outlineLevel="1" collapsed="false">
      <c r="A123" s="64"/>
      <c r="B123" s="64"/>
      <c r="C123" s="64"/>
      <c r="D123" s="67" t="s">
        <v>68</v>
      </c>
      <c r="E123" s="64"/>
      <c r="F123" s="65"/>
      <c r="G123" s="67"/>
      <c r="H123" s="67"/>
      <c r="I123" s="67"/>
      <c r="J123" s="67" t="s">
        <v>68</v>
      </c>
      <c r="K123" s="64"/>
      <c r="L123" s="68"/>
      <c r="M123" s="69"/>
      <c r="N123" s="70"/>
      <c r="Q123" s="70"/>
      <c r="R123" s="70"/>
      <c r="S123" s="70"/>
      <c r="T123" s="70"/>
      <c r="V123" s="61" t="n">
        <f aca="false">Q123+R123+S123+T123-N123</f>
        <v>0</v>
      </c>
    </row>
    <row r="124" customFormat="false" ht="12.75" hidden="false" customHeight="false" outlineLevel="1" collapsed="false">
      <c r="A124" s="64"/>
      <c r="B124" s="64"/>
      <c r="C124" s="64"/>
      <c r="D124" s="67" t="s">
        <v>84</v>
      </c>
      <c r="E124" s="64"/>
      <c r="F124" s="65"/>
      <c r="G124" s="67"/>
      <c r="H124" s="67"/>
      <c r="I124" s="67"/>
      <c r="J124" s="67" t="s">
        <v>84</v>
      </c>
      <c r="K124" s="64"/>
      <c r="L124" s="68"/>
      <c r="M124" s="69"/>
      <c r="N124" s="70"/>
      <c r="Q124" s="70"/>
      <c r="R124" s="70"/>
      <c r="S124" s="70"/>
      <c r="T124" s="70"/>
      <c r="V124" s="61" t="n">
        <f aca="false">Q124+R124+S124+T124-N124</f>
        <v>0</v>
      </c>
    </row>
    <row r="125" customFormat="false" ht="12.75" hidden="false" customHeight="false" outlineLevel="1" collapsed="false">
      <c r="A125" s="64" t="s">
        <v>272</v>
      </c>
      <c r="B125" s="64"/>
      <c r="C125" s="64"/>
      <c r="D125" s="64" t="s">
        <v>167</v>
      </c>
      <c r="E125" s="65"/>
      <c r="F125" s="65"/>
      <c r="G125" s="67"/>
      <c r="H125" s="67"/>
      <c r="I125" s="67"/>
      <c r="J125" s="67" t="s">
        <v>168</v>
      </c>
      <c r="K125" s="64"/>
      <c r="L125" s="68"/>
      <c r="M125" s="69"/>
      <c r="N125" s="86" t="n">
        <v>37223434.00807</v>
      </c>
      <c r="Q125" s="86" t="n">
        <v>8717653.81975</v>
      </c>
      <c r="R125" s="86" t="n">
        <v>10080081.98303</v>
      </c>
      <c r="S125" s="86" t="n">
        <v>9296166.09887</v>
      </c>
      <c r="T125" s="86" t="n">
        <v>9129532.13642</v>
      </c>
      <c r="V125" s="61" t="n">
        <f aca="false">Q125+R125+S125+T125-N125</f>
        <v>0.0300000011920929</v>
      </c>
    </row>
    <row r="126" customFormat="false" ht="12.75" hidden="false" customHeight="false" outlineLevel="1" collapsed="false">
      <c r="A126" s="64"/>
      <c r="B126" s="64"/>
      <c r="C126" s="64"/>
      <c r="D126" s="64" t="s">
        <v>65</v>
      </c>
      <c r="E126" s="64" t="s">
        <v>169</v>
      </c>
      <c r="F126" s="65"/>
      <c r="G126" s="67"/>
      <c r="H126" s="67"/>
      <c r="I126" s="67"/>
      <c r="J126" s="67" t="n">
        <v>1</v>
      </c>
      <c r="K126" s="64" t="s">
        <v>170</v>
      </c>
      <c r="L126" s="68"/>
      <c r="M126" s="69"/>
      <c r="N126" s="70" t="n">
        <v>28112514.47</v>
      </c>
      <c r="Q126" s="70" t="n">
        <v>6553739.75</v>
      </c>
      <c r="R126" s="70" t="n">
        <v>7616554.63</v>
      </c>
      <c r="S126" s="70" t="n">
        <v>7077113.27</v>
      </c>
      <c r="T126" s="70" t="n">
        <v>6865106.82</v>
      </c>
      <c r="V126" s="61" t="n">
        <f aca="false">Q126+R126+S126+T126-N126</f>
        <v>0</v>
      </c>
    </row>
    <row r="127" customFormat="false" ht="12.75" hidden="false" customHeight="false" outlineLevel="1" collapsed="false">
      <c r="A127" s="64"/>
      <c r="B127" s="64"/>
      <c r="C127" s="64"/>
      <c r="D127" s="64" t="s">
        <v>68</v>
      </c>
      <c r="E127" s="64" t="s">
        <v>171</v>
      </c>
      <c r="F127" s="65"/>
      <c r="G127" s="67"/>
      <c r="H127" s="67"/>
      <c r="I127" s="67"/>
      <c r="J127" s="67" t="s">
        <v>68</v>
      </c>
      <c r="K127" s="64" t="s">
        <v>172</v>
      </c>
      <c r="L127" s="68"/>
      <c r="M127" s="69"/>
      <c r="N127" s="70" t="n">
        <v>1211302.972</v>
      </c>
      <c r="Q127" s="70" t="n">
        <v>322313.2</v>
      </c>
      <c r="R127" s="70" t="n">
        <v>323275.502</v>
      </c>
      <c r="S127" s="70" t="n">
        <v>230384</v>
      </c>
      <c r="T127" s="70" t="n">
        <v>335330.3</v>
      </c>
      <c r="V127" s="61" t="n">
        <f aca="false">Q127+R127+S127+T127-N127</f>
        <v>0.029999999795109</v>
      </c>
    </row>
    <row r="128" customFormat="false" ht="12.75" hidden="false" customHeight="false" outlineLevel="1" collapsed="false">
      <c r="A128" s="64"/>
      <c r="B128" s="64"/>
      <c r="C128" s="64"/>
      <c r="D128" s="64" t="s">
        <v>84</v>
      </c>
      <c r="E128" s="64" t="s">
        <v>173</v>
      </c>
      <c r="F128" s="65"/>
      <c r="G128" s="67"/>
      <c r="H128" s="67"/>
      <c r="I128" s="67"/>
      <c r="J128" s="67" t="s">
        <v>84</v>
      </c>
      <c r="K128" s="64" t="s">
        <v>174</v>
      </c>
      <c r="L128" s="68"/>
      <c r="M128" s="69"/>
      <c r="N128" s="70" t="n">
        <v>7899616.56607</v>
      </c>
      <c r="Q128" s="70" t="n">
        <v>1841600.86975</v>
      </c>
      <c r="R128" s="70" t="n">
        <v>2140251.85103</v>
      </c>
      <c r="S128" s="70" t="n">
        <v>1988668.82887</v>
      </c>
      <c r="T128" s="70" t="n">
        <v>1929095.01642</v>
      </c>
      <c r="V128" s="61" t="n">
        <f aca="false">Q128+R128+S128+T128-N128</f>
        <v>0</v>
      </c>
    </row>
    <row r="129" customFormat="false" ht="12.75" hidden="false" customHeight="false" outlineLevel="1" collapsed="false">
      <c r="A129" s="64" t="s">
        <v>273</v>
      </c>
      <c r="B129" s="64"/>
      <c r="C129" s="64"/>
      <c r="D129" s="64" t="s">
        <v>274</v>
      </c>
      <c r="E129" s="65"/>
      <c r="F129" s="65"/>
      <c r="G129" s="67"/>
      <c r="H129" s="67"/>
      <c r="I129" s="67"/>
      <c r="J129" s="67" t="s">
        <v>275</v>
      </c>
      <c r="K129" s="64"/>
      <c r="L129" s="68"/>
      <c r="M129" s="69"/>
      <c r="N129" s="70" t="n">
        <v>3174537.6858</v>
      </c>
      <c r="Q129" s="70" t="n">
        <v>792534.42145</v>
      </c>
      <c r="R129" s="70" t="n">
        <v>792368.42145</v>
      </c>
      <c r="S129" s="70" t="n">
        <v>793410.42145</v>
      </c>
      <c r="T129" s="70" t="n">
        <v>796224.42145</v>
      </c>
      <c r="V129" s="61" t="n">
        <f aca="false">Q129+R129+S129+T129-N129</f>
        <v>0</v>
      </c>
    </row>
    <row r="130" customFormat="false" ht="12.75" hidden="false" customHeight="false" outlineLevel="1" collapsed="false">
      <c r="A130" s="64"/>
      <c r="B130" s="64"/>
      <c r="C130" s="64"/>
      <c r="D130" s="67" t="s">
        <v>65</v>
      </c>
      <c r="E130" s="64" t="s">
        <v>276</v>
      </c>
      <c r="F130" s="65"/>
      <c r="G130" s="67"/>
      <c r="H130" s="67"/>
      <c r="I130" s="67"/>
      <c r="J130" s="67" t="s">
        <v>65</v>
      </c>
      <c r="K130" s="64" t="s">
        <v>277</v>
      </c>
      <c r="L130" s="68"/>
      <c r="M130" s="69"/>
      <c r="N130" s="70" t="n">
        <v>432000</v>
      </c>
      <c r="Q130" s="70" t="n">
        <v>108000</v>
      </c>
      <c r="R130" s="70" t="n">
        <v>108000</v>
      </c>
      <c r="S130" s="70" t="n">
        <v>108000</v>
      </c>
      <c r="T130" s="70" t="n">
        <v>108000</v>
      </c>
      <c r="V130" s="61" t="n">
        <f aca="false">Q130+R130+S130+T130-N130</f>
        <v>0</v>
      </c>
    </row>
    <row r="131" customFormat="false" ht="12.75" hidden="false" customHeight="false" outlineLevel="1" collapsed="false">
      <c r="A131" s="64"/>
      <c r="B131" s="64"/>
      <c r="C131" s="64"/>
      <c r="D131" s="67" t="s">
        <v>68</v>
      </c>
      <c r="E131" s="64" t="s">
        <v>278</v>
      </c>
      <c r="F131" s="65"/>
      <c r="G131" s="67"/>
      <c r="H131" s="67"/>
      <c r="I131" s="67"/>
      <c r="J131" s="67" t="s">
        <v>68</v>
      </c>
      <c r="K131" s="64" t="s">
        <v>279</v>
      </c>
      <c r="L131" s="68"/>
      <c r="M131" s="69"/>
      <c r="N131" s="70" t="n">
        <v>5200</v>
      </c>
      <c r="Q131" s="70" t="n">
        <v>1300</v>
      </c>
      <c r="R131" s="70" t="n">
        <v>1300</v>
      </c>
      <c r="S131" s="70" t="n">
        <v>1300</v>
      </c>
      <c r="T131" s="70" t="n">
        <v>1300</v>
      </c>
      <c r="V131" s="61" t="n">
        <f aca="false">Q131+R131+S131+T131-N131</f>
        <v>0</v>
      </c>
    </row>
    <row r="132" customFormat="false" ht="12.75" hidden="false" customHeight="false" outlineLevel="1" collapsed="false">
      <c r="A132" s="64"/>
      <c r="B132" s="64"/>
      <c r="C132" s="64"/>
      <c r="D132" s="67" t="s">
        <v>84</v>
      </c>
      <c r="E132" s="64" t="s">
        <v>280</v>
      </c>
      <c r="F132" s="65"/>
      <c r="G132" s="67"/>
      <c r="H132" s="67"/>
      <c r="I132" s="67"/>
      <c r="J132" s="67" t="s">
        <v>84</v>
      </c>
      <c r="K132" s="64" t="s">
        <v>281</v>
      </c>
      <c r="L132" s="68"/>
      <c r="M132" s="69"/>
      <c r="N132" s="70" t="n">
        <v>57000</v>
      </c>
      <c r="Q132" s="70" t="n">
        <v>14250</v>
      </c>
      <c r="R132" s="70" t="n">
        <v>14250</v>
      </c>
      <c r="S132" s="70" t="n">
        <v>14250</v>
      </c>
      <c r="T132" s="70" t="n">
        <v>14250</v>
      </c>
      <c r="V132" s="61" t="n">
        <f aca="false">Q132+R132+S132+T132-N132</f>
        <v>0</v>
      </c>
    </row>
    <row r="133" customFormat="false" ht="12.75" hidden="false" customHeight="false" outlineLevel="1" collapsed="false">
      <c r="A133" s="64"/>
      <c r="B133" s="64"/>
      <c r="C133" s="64"/>
      <c r="D133" s="67" t="s">
        <v>87</v>
      </c>
      <c r="E133" s="64" t="s">
        <v>282</v>
      </c>
      <c r="F133" s="65"/>
      <c r="G133" s="67"/>
      <c r="H133" s="67"/>
      <c r="I133" s="67"/>
      <c r="J133" s="67" t="s">
        <v>87</v>
      </c>
      <c r="K133" s="64" t="s">
        <v>256</v>
      </c>
      <c r="L133" s="68"/>
      <c r="M133" s="69"/>
      <c r="N133" s="70"/>
      <c r="Q133" s="70"/>
      <c r="R133" s="70"/>
      <c r="S133" s="70"/>
      <c r="T133" s="70"/>
      <c r="V133" s="61" t="n">
        <f aca="false">Q133+R133+S133+T133-N133</f>
        <v>0</v>
      </c>
    </row>
    <row r="134" customFormat="false" ht="12.75" hidden="false" customHeight="false" outlineLevel="1" collapsed="false">
      <c r="A134" s="64"/>
      <c r="B134" s="64"/>
      <c r="C134" s="64"/>
      <c r="D134" s="67" t="s">
        <v>90</v>
      </c>
      <c r="E134" s="64" t="s">
        <v>283</v>
      </c>
      <c r="F134" s="65"/>
      <c r="G134" s="67"/>
      <c r="H134" s="67"/>
      <c r="I134" s="67"/>
      <c r="J134" s="67" t="s">
        <v>90</v>
      </c>
      <c r="K134" s="64" t="s">
        <v>284</v>
      </c>
      <c r="L134" s="68"/>
      <c r="M134" s="69"/>
      <c r="N134" s="86" t="n">
        <v>1443564.6858</v>
      </c>
      <c r="Q134" s="86" t="n">
        <v>359791.17145</v>
      </c>
      <c r="R134" s="86" t="n">
        <v>359625.17145</v>
      </c>
      <c r="S134" s="86" t="n">
        <v>360667.17145</v>
      </c>
      <c r="T134" s="86" t="n">
        <v>363481.17145</v>
      </c>
      <c r="V134" s="61" t="n">
        <f aca="false">Q134+R134+S134+T134-N134</f>
        <v>0</v>
      </c>
    </row>
    <row r="135" customFormat="false" ht="12.75" hidden="false" customHeight="false" outlineLevel="1" collapsed="false">
      <c r="A135" s="64"/>
      <c r="B135" s="64"/>
      <c r="C135" s="64"/>
      <c r="D135" s="67" t="s">
        <v>93</v>
      </c>
      <c r="E135" s="64" t="s">
        <v>285</v>
      </c>
      <c r="F135" s="65"/>
      <c r="G135" s="67"/>
      <c r="H135" s="67"/>
      <c r="I135" s="67"/>
      <c r="J135" s="67" t="s">
        <v>93</v>
      </c>
      <c r="K135" s="64" t="s">
        <v>286</v>
      </c>
      <c r="L135" s="68"/>
      <c r="M135" s="69"/>
      <c r="N135" s="86" t="n">
        <v>1236773</v>
      </c>
      <c r="Q135" s="86" t="n">
        <v>309193.25</v>
      </c>
      <c r="R135" s="86" t="n">
        <v>309193.25</v>
      </c>
      <c r="S135" s="86" t="n">
        <v>309193.25</v>
      </c>
      <c r="T135" s="86" t="n">
        <v>309193.25</v>
      </c>
      <c r="V135" s="61" t="n">
        <f aca="false">Q135+R135+S135+T135-N135</f>
        <v>0</v>
      </c>
    </row>
    <row r="136" customFormat="false" ht="12.75" hidden="false" customHeight="false" outlineLevel="1" collapsed="false">
      <c r="A136" s="64" t="s">
        <v>287</v>
      </c>
      <c r="B136" s="64"/>
      <c r="C136" s="64"/>
      <c r="D136" s="91" t="s">
        <v>288</v>
      </c>
      <c r="E136" s="65"/>
      <c r="F136" s="65"/>
      <c r="G136" s="67"/>
      <c r="H136" s="67"/>
      <c r="I136" s="67"/>
      <c r="J136" s="64" t="s">
        <v>289</v>
      </c>
      <c r="K136" s="64"/>
      <c r="L136" s="68"/>
      <c r="M136" s="69"/>
      <c r="N136" s="70" t="n">
        <v>27645051.28</v>
      </c>
      <c r="Q136" s="70" t="n">
        <v>6911262.82</v>
      </c>
      <c r="R136" s="70" t="n">
        <v>6911262.82</v>
      </c>
      <c r="S136" s="70" t="n">
        <v>6911262.82</v>
      </c>
      <c r="T136" s="70" t="n">
        <v>6911262.82</v>
      </c>
      <c r="V136" s="61" t="n">
        <f aca="false">Q136+R136+S136+T136-N136</f>
        <v>0</v>
      </c>
    </row>
    <row r="137" customFormat="false" ht="12.75" hidden="false" customHeight="false" outlineLevel="1" collapsed="false">
      <c r="A137" s="81" t="s">
        <v>290</v>
      </c>
      <c r="B137" s="81"/>
      <c r="C137" s="81" t="s">
        <v>291</v>
      </c>
      <c r="D137" s="82"/>
      <c r="E137" s="82"/>
      <c r="F137" s="82"/>
      <c r="G137" s="80"/>
      <c r="H137" s="80"/>
      <c r="I137" s="80" t="s">
        <v>292</v>
      </c>
      <c r="J137" s="82"/>
      <c r="K137" s="82"/>
      <c r="L137" s="83"/>
      <c r="M137" s="84"/>
      <c r="N137" s="85" t="n">
        <v>157804737.6</v>
      </c>
      <c r="Q137" s="85" t="n">
        <v>32378066.45</v>
      </c>
      <c r="R137" s="85" t="n">
        <v>54640104.05</v>
      </c>
      <c r="S137" s="85" t="n">
        <v>25158719.45</v>
      </c>
      <c r="T137" s="85" t="n">
        <v>45627847.65</v>
      </c>
      <c r="V137" s="61" t="n">
        <f aca="false">Q137+R137+S137+T137-N137</f>
        <v>0</v>
      </c>
    </row>
    <row r="138" customFormat="false" ht="12.75" hidden="false" customHeight="false" outlineLevel="1" collapsed="false">
      <c r="A138" s="64" t="s">
        <v>293</v>
      </c>
      <c r="B138" s="63"/>
      <c r="C138" s="64"/>
      <c r="D138" s="64" t="s">
        <v>294</v>
      </c>
      <c r="E138" s="65"/>
      <c r="F138" s="65"/>
      <c r="G138" s="62"/>
      <c r="H138" s="67"/>
      <c r="I138" s="67"/>
      <c r="J138" s="67" t="s">
        <v>295</v>
      </c>
      <c r="K138" s="65"/>
      <c r="L138" s="68"/>
      <c r="M138" s="69"/>
      <c r="N138" s="70" t="n">
        <v>157304737.6</v>
      </c>
      <c r="Q138" s="70" t="n">
        <v>32253066.45</v>
      </c>
      <c r="R138" s="70" t="n">
        <v>54515104.05</v>
      </c>
      <c r="S138" s="70" t="n">
        <v>25033719.45</v>
      </c>
      <c r="T138" s="70" t="n">
        <v>45502847.65</v>
      </c>
      <c r="V138" s="61" t="n">
        <f aca="false">Q138+R138+S138+T138-N138</f>
        <v>0</v>
      </c>
    </row>
    <row r="139" customFormat="false" ht="12.75" hidden="false" customHeight="false" outlineLevel="1" collapsed="false">
      <c r="A139" s="64"/>
      <c r="B139" s="63"/>
      <c r="C139" s="64"/>
      <c r="D139" s="64" t="s">
        <v>65</v>
      </c>
      <c r="E139" s="64" t="s">
        <v>80</v>
      </c>
      <c r="F139" s="65"/>
      <c r="G139" s="62"/>
      <c r="H139" s="67"/>
      <c r="I139" s="67"/>
      <c r="J139" s="67" t="s">
        <v>65</v>
      </c>
      <c r="K139" s="64" t="s">
        <v>81</v>
      </c>
      <c r="L139" s="68"/>
      <c r="M139" s="69"/>
      <c r="N139" s="70"/>
      <c r="Q139" s="70"/>
      <c r="R139" s="70"/>
      <c r="S139" s="70"/>
      <c r="T139" s="70"/>
      <c r="V139" s="61" t="n">
        <f aca="false">Q139+R139+S139+T139-N139</f>
        <v>0</v>
      </c>
    </row>
    <row r="140" customFormat="false" ht="12.75" hidden="false" customHeight="false" outlineLevel="1" collapsed="false">
      <c r="A140" s="64"/>
      <c r="B140" s="63"/>
      <c r="C140" s="64"/>
      <c r="D140" s="64" t="s">
        <v>68</v>
      </c>
      <c r="E140" s="64" t="s">
        <v>82</v>
      </c>
      <c r="F140" s="65"/>
      <c r="G140" s="62"/>
      <c r="H140" s="67"/>
      <c r="I140" s="67"/>
      <c r="J140" s="67" t="s">
        <v>68</v>
      </c>
      <c r="K140" s="64" t="s">
        <v>83</v>
      </c>
      <c r="L140" s="68"/>
      <c r="M140" s="69"/>
      <c r="N140" s="70"/>
      <c r="Q140" s="70"/>
      <c r="R140" s="70"/>
      <c r="S140" s="70"/>
      <c r="T140" s="70"/>
      <c r="V140" s="61" t="n">
        <f aca="false">Q140+R140+S140+T140-N140</f>
        <v>0</v>
      </c>
    </row>
    <row r="141" customFormat="false" ht="12.75" hidden="false" customHeight="false" outlineLevel="1" collapsed="false">
      <c r="A141" s="64"/>
      <c r="B141" s="63"/>
      <c r="C141" s="64"/>
      <c r="D141" s="64" t="s">
        <v>84</v>
      </c>
      <c r="E141" s="64" t="s">
        <v>85</v>
      </c>
      <c r="F141" s="65"/>
      <c r="G141" s="62"/>
      <c r="H141" s="67"/>
      <c r="I141" s="67"/>
      <c r="J141" s="67" t="s">
        <v>84</v>
      </c>
      <c r="K141" s="64" t="s">
        <v>86</v>
      </c>
      <c r="L141" s="68"/>
      <c r="M141" s="69"/>
      <c r="N141" s="70" t="n">
        <v>12571264.2</v>
      </c>
      <c r="Q141" s="70" t="n">
        <v>3142816.05</v>
      </c>
      <c r="R141" s="70" t="n">
        <v>3142816.05</v>
      </c>
      <c r="S141" s="70" t="n">
        <v>3142816.05</v>
      </c>
      <c r="T141" s="70" t="n">
        <v>3142816.05</v>
      </c>
      <c r="V141" s="61" t="n">
        <f aca="false">Q141+R141+S141+T141-N141</f>
        <v>0</v>
      </c>
    </row>
    <row r="142" customFormat="false" ht="12.75" hidden="false" customHeight="false" outlineLevel="1" collapsed="false">
      <c r="A142" s="64"/>
      <c r="B142" s="63"/>
      <c r="C142" s="64"/>
      <c r="D142" s="64" t="s">
        <v>87</v>
      </c>
      <c r="E142" s="64" t="s">
        <v>88</v>
      </c>
      <c r="F142" s="65"/>
      <c r="G142" s="62"/>
      <c r="H142" s="67"/>
      <c r="I142" s="67"/>
      <c r="J142" s="67" t="s">
        <v>87</v>
      </c>
      <c r="K142" s="64" t="s">
        <v>89</v>
      </c>
      <c r="L142" s="68"/>
      <c r="M142" s="69"/>
      <c r="N142" s="70"/>
      <c r="Q142" s="70"/>
      <c r="R142" s="70"/>
      <c r="S142" s="70"/>
      <c r="T142" s="70"/>
      <c r="V142" s="61" t="n">
        <f aca="false">Q142+R142+S142+T142-N142</f>
        <v>0</v>
      </c>
    </row>
    <row r="143" customFormat="false" ht="12.75" hidden="false" customHeight="false" outlineLevel="1" collapsed="false">
      <c r="A143" s="64"/>
      <c r="B143" s="63"/>
      <c r="C143" s="64"/>
      <c r="D143" s="64" t="s">
        <v>90</v>
      </c>
      <c r="E143" s="64" t="s">
        <v>91</v>
      </c>
      <c r="F143" s="65"/>
      <c r="G143" s="62"/>
      <c r="H143" s="67"/>
      <c r="I143" s="67"/>
      <c r="J143" s="67" t="s">
        <v>90</v>
      </c>
      <c r="K143" s="64" t="s">
        <v>92</v>
      </c>
      <c r="L143" s="68"/>
      <c r="M143" s="69"/>
      <c r="N143" s="70"/>
      <c r="Q143" s="70"/>
      <c r="R143" s="70"/>
      <c r="S143" s="70"/>
      <c r="T143" s="70"/>
      <c r="V143" s="61" t="n">
        <f aca="false">Q143+R143+S143+T143-N143</f>
        <v>0</v>
      </c>
    </row>
    <row r="144" customFormat="false" ht="12.75" hidden="false" customHeight="false" outlineLevel="1" collapsed="false">
      <c r="A144" s="64"/>
      <c r="B144" s="63"/>
      <c r="C144" s="64"/>
      <c r="D144" s="64" t="s">
        <v>93</v>
      </c>
      <c r="E144" s="64" t="s">
        <v>94</v>
      </c>
      <c r="F144" s="65"/>
      <c r="G144" s="62"/>
      <c r="H144" s="67"/>
      <c r="I144" s="67"/>
      <c r="J144" s="67" t="s">
        <v>93</v>
      </c>
      <c r="K144" s="64" t="s">
        <v>95</v>
      </c>
      <c r="L144" s="68"/>
      <c r="M144" s="69"/>
      <c r="N144" s="70" t="n">
        <v>144733473.4</v>
      </c>
      <c r="Q144" s="70" t="n">
        <v>29110250.4</v>
      </c>
      <c r="R144" s="70" t="n">
        <v>51372288</v>
      </c>
      <c r="S144" s="70" t="n">
        <v>21890903.4</v>
      </c>
      <c r="T144" s="70" t="n">
        <v>42360031.6</v>
      </c>
      <c r="V144" s="61" t="n">
        <f aca="false">Q144+R144+S144+T144-N144</f>
        <v>0</v>
      </c>
    </row>
    <row r="145" customFormat="false" ht="12.75" hidden="false" customHeight="false" outlineLevel="1" collapsed="false">
      <c r="A145" s="64" t="s">
        <v>296</v>
      </c>
      <c r="B145" s="63"/>
      <c r="C145" s="64"/>
      <c r="D145" s="64" t="s">
        <v>297</v>
      </c>
      <c r="E145" s="65"/>
      <c r="F145" s="65"/>
      <c r="G145" s="62"/>
      <c r="H145" s="67"/>
      <c r="I145" s="67"/>
      <c r="J145" s="67" t="s">
        <v>298</v>
      </c>
      <c r="K145" s="64"/>
      <c r="L145" s="68"/>
      <c r="M145" s="69"/>
      <c r="N145" s="70" t="n">
        <v>0</v>
      </c>
      <c r="Q145" s="70" t="n">
        <v>0</v>
      </c>
      <c r="R145" s="70" t="n">
        <v>0</v>
      </c>
      <c r="S145" s="70" t="n">
        <v>0</v>
      </c>
      <c r="T145" s="70" t="n">
        <v>0</v>
      </c>
      <c r="V145" s="61" t="n">
        <f aca="false">Q145+R145+S145+T145-N145</f>
        <v>0</v>
      </c>
    </row>
    <row r="146" customFormat="false" ht="12.75" hidden="false" customHeight="false" outlineLevel="1" collapsed="false">
      <c r="A146" s="64"/>
      <c r="B146" s="63"/>
      <c r="C146" s="64"/>
      <c r="D146" s="64" t="s">
        <v>65</v>
      </c>
      <c r="E146" s="64" t="s">
        <v>80</v>
      </c>
      <c r="F146" s="65"/>
      <c r="G146" s="62"/>
      <c r="H146" s="67"/>
      <c r="I146" s="67"/>
      <c r="J146" s="67" t="s">
        <v>65</v>
      </c>
      <c r="K146" s="64" t="s">
        <v>81</v>
      </c>
      <c r="L146" s="68"/>
      <c r="M146" s="69"/>
      <c r="N146" s="70"/>
      <c r="Q146" s="70"/>
      <c r="R146" s="70"/>
      <c r="S146" s="70"/>
      <c r="T146" s="70"/>
      <c r="V146" s="61" t="n">
        <f aca="false">Q146+R146+S146+T146-N146</f>
        <v>0</v>
      </c>
    </row>
    <row r="147" customFormat="false" ht="12.75" hidden="false" customHeight="false" outlineLevel="1" collapsed="false">
      <c r="A147" s="64"/>
      <c r="B147" s="63"/>
      <c r="C147" s="64"/>
      <c r="D147" s="64" t="s">
        <v>68</v>
      </c>
      <c r="E147" s="64" t="s">
        <v>82</v>
      </c>
      <c r="F147" s="65"/>
      <c r="G147" s="62"/>
      <c r="H147" s="67"/>
      <c r="I147" s="67"/>
      <c r="J147" s="67" t="s">
        <v>68</v>
      </c>
      <c r="K147" s="64" t="s">
        <v>83</v>
      </c>
      <c r="L147" s="68"/>
      <c r="M147" s="69"/>
      <c r="N147" s="70"/>
      <c r="Q147" s="70"/>
      <c r="R147" s="70"/>
      <c r="S147" s="70"/>
      <c r="T147" s="70"/>
      <c r="V147" s="61" t="n">
        <f aca="false">Q147+R147+S147+T147-N147</f>
        <v>0</v>
      </c>
    </row>
    <row r="148" customFormat="false" ht="12.75" hidden="false" customHeight="false" outlineLevel="1" collapsed="false">
      <c r="A148" s="64"/>
      <c r="B148" s="63"/>
      <c r="C148" s="64"/>
      <c r="D148" s="64" t="s">
        <v>84</v>
      </c>
      <c r="E148" s="64" t="s">
        <v>85</v>
      </c>
      <c r="F148" s="65"/>
      <c r="G148" s="62"/>
      <c r="H148" s="67"/>
      <c r="I148" s="67"/>
      <c r="J148" s="67" t="s">
        <v>84</v>
      </c>
      <c r="K148" s="64" t="s">
        <v>86</v>
      </c>
      <c r="L148" s="68"/>
      <c r="M148" s="69"/>
      <c r="N148" s="70"/>
      <c r="Q148" s="70"/>
      <c r="R148" s="70"/>
      <c r="S148" s="70"/>
      <c r="T148" s="70"/>
      <c r="V148" s="61" t="n">
        <f aca="false">Q148+R148+S148+T148-N148</f>
        <v>0</v>
      </c>
    </row>
    <row r="149" customFormat="false" ht="12.75" hidden="false" customHeight="false" outlineLevel="1" collapsed="false">
      <c r="A149" s="64"/>
      <c r="B149" s="63"/>
      <c r="C149" s="64"/>
      <c r="D149" s="64" t="s">
        <v>87</v>
      </c>
      <c r="E149" s="64" t="s">
        <v>88</v>
      </c>
      <c r="F149" s="65"/>
      <c r="G149" s="62"/>
      <c r="H149" s="67"/>
      <c r="I149" s="67"/>
      <c r="J149" s="67" t="s">
        <v>87</v>
      </c>
      <c r="K149" s="64" t="s">
        <v>89</v>
      </c>
      <c r="L149" s="68"/>
      <c r="M149" s="69"/>
      <c r="N149" s="70"/>
      <c r="Q149" s="70"/>
      <c r="R149" s="70"/>
      <c r="S149" s="70"/>
      <c r="T149" s="70"/>
      <c r="V149" s="61" t="n">
        <f aca="false">Q149+R149+S149+T149-N149</f>
        <v>0</v>
      </c>
    </row>
    <row r="150" customFormat="false" ht="12.75" hidden="false" customHeight="false" outlineLevel="1" collapsed="false">
      <c r="A150" s="64"/>
      <c r="B150" s="63"/>
      <c r="C150" s="64"/>
      <c r="D150" s="64" t="s">
        <v>90</v>
      </c>
      <c r="E150" s="64" t="s">
        <v>91</v>
      </c>
      <c r="F150" s="65"/>
      <c r="G150" s="62"/>
      <c r="H150" s="67"/>
      <c r="I150" s="67"/>
      <c r="J150" s="67" t="s">
        <v>90</v>
      </c>
      <c r="K150" s="64" t="s">
        <v>92</v>
      </c>
      <c r="L150" s="68"/>
      <c r="M150" s="69"/>
      <c r="N150" s="70"/>
      <c r="Q150" s="70"/>
      <c r="R150" s="70"/>
      <c r="S150" s="70"/>
      <c r="T150" s="70"/>
      <c r="V150" s="61" t="n">
        <f aca="false">Q150+R150+S150+T150-N150</f>
        <v>0</v>
      </c>
    </row>
    <row r="151" customFormat="false" ht="12.75" hidden="false" customHeight="false" outlineLevel="1" collapsed="false">
      <c r="A151" s="64"/>
      <c r="B151" s="63"/>
      <c r="C151" s="64"/>
      <c r="D151" s="64" t="s">
        <v>93</v>
      </c>
      <c r="E151" s="64" t="s">
        <v>94</v>
      </c>
      <c r="F151" s="65"/>
      <c r="G151" s="62"/>
      <c r="H151" s="67"/>
      <c r="I151" s="67"/>
      <c r="J151" s="67" t="s">
        <v>93</v>
      </c>
      <c r="K151" s="64" t="s">
        <v>95</v>
      </c>
      <c r="L151" s="68"/>
      <c r="M151" s="69"/>
      <c r="N151" s="70"/>
      <c r="Q151" s="70"/>
      <c r="R151" s="70"/>
      <c r="S151" s="70"/>
      <c r="T151" s="70"/>
      <c r="V151" s="61" t="n">
        <f aca="false">Q151+R151+S151+T151-N151</f>
        <v>0</v>
      </c>
    </row>
    <row r="152" customFormat="false" ht="12.75" hidden="false" customHeight="false" outlineLevel="1" collapsed="false">
      <c r="A152" s="64" t="s">
        <v>299</v>
      </c>
      <c r="B152" s="63"/>
      <c r="C152" s="64"/>
      <c r="D152" s="91" t="s">
        <v>300</v>
      </c>
      <c r="E152" s="92"/>
      <c r="F152" s="65"/>
      <c r="G152" s="62"/>
      <c r="H152" s="67"/>
      <c r="I152" s="67"/>
      <c r="J152" s="67" t="s">
        <v>301</v>
      </c>
      <c r="K152" s="64"/>
      <c r="L152" s="68"/>
      <c r="M152" s="69"/>
      <c r="N152" s="70" t="n">
        <v>500000</v>
      </c>
      <c r="Q152" s="70" t="n">
        <v>125000</v>
      </c>
      <c r="R152" s="70" t="n">
        <v>125000</v>
      </c>
      <c r="S152" s="70" t="n">
        <v>125000</v>
      </c>
      <c r="T152" s="70" t="n">
        <v>125000</v>
      </c>
      <c r="V152" s="61" t="n">
        <f aca="false">Q152+R152+S152+T152-N152</f>
        <v>0</v>
      </c>
    </row>
    <row r="153" customFormat="false" ht="12.75" hidden="false" customHeight="false" outlineLevel="1" collapsed="false">
      <c r="A153" s="81" t="s">
        <v>302</v>
      </c>
      <c r="B153" s="81"/>
      <c r="C153" s="81" t="s">
        <v>303</v>
      </c>
      <c r="D153" s="93"/>
      <c r="E153" s="82"/>
      <c r="F153" s="82"/>
      <c r="G153" s="80"/>
      <c r="H153" s="80"/>
      <c r="I153" s="80" t="s">
        <v>304</v>
      </c>
      <c r="J153" s="82"/>
      <c r="K153" s="82"/>
      <c r="L153" s="83"/>
      <c r="M153" s="84"/>
      <c r="N153" s="85" t="n">
        <v>-4917386.98008817</v>
      </c>
      <c r="Q153" s="85" t="n">
        <v>-9876828.62286526</v>
      </c>
      <c r="R153" s="85" t="n">
        <v>8498610.97202715</v>
      </c>
      <c r="S153" s="85" t="n">
        <v>1291377.10550829</v>
      </c>
      <c r="T153" s="85" t="n">
        <v>-4830546.42999183</v>
      </c>
      <c r="V153" s="61" t="n">
        <f aca="false">Q153+R153+S153+T153-N153</f>
        <v>0.00476651173084974</v>
      </c>
    </row>
    <row r="154" customFormat="false" ht="12.75" hidden="false" customHeight="false" outlineLevel="1" collapsed="false">
      <c r="A154" s="64"/>
      <c r="B154" s="64"/>
      <c r="C154" s="64"/>
      <c r="D154" s="64" t="s">
        <v>65</v>
      </c>
      <c r="E154" s="64" t="s">
        <v>305</v>
      </c>
      <c r="F154" s="65"/>
      <c r="G154" s="67"/>
      <c r="H154" s="67"/>
      <c r="I154" s="65"/>
      <c r="J154" s="67" t="n">
        <v>1</v>
      </c>
      <c r="K154" s="64" t="s">
        <v>306</v>
      </c>
      <c r="L154" s="68"/>
      <c r="M154" s="69"/>
      <c r="N154" s="70"/>
      <c r="Q154" s="70"/>
      <c r="R154" s="70"/>
      <c r="S154" s="70"/>
      <c r="T154" s="70"/>
      <c r="V154" s="61" t="n">
        <f aca="false">Q154+R154+S154+T154-N154</f>
        <v>0</v>
      </c>
    </row>
    <row r="155" customFormat="false" ht="12.75" hidden="false" customHeight="false" outlineLevel="1" collapsed="false">
      <c r="A155" s="64"/>
      <c r="B155" s="64"/>
      <c r="C155" s="64"/>
      <c r="D155" s="64" t="s">
        <v>68</v>
      </c>
      <c r="E155" s="64" t="s">
        <v>307</v>
      </c>
      <c r="F155" s="65"/>
      <c r="G155" s="67"/>
      <c r="H155" s="67"/>
      <c r="I155" s="65"/>
      <c r="J155" s="67" t="s">
        <v>68</v>
      </c>
      <c r="K155" s="64" t="s">
        <v>308</v>
      </c>
      <c r="L155" s="68"/>
      <c r="M155" s="69"/>
      <c r="N155" s="86" t="n">
        <v>709288.386352828</v>
      </c>
      <c r="Q155" s="86" t="n">
        <v>224643.946568864</v>
      </c>
      <c r="R155" s="86" t="n">
        <v>260666.737867386</v>
      </c>
      <c r="S155" s="86" t="n">
        <v>-295590.20092451</v>
      </c>
      <c r="T155" s="86" t="n">
        <v>519567.906535224</v>
      </c>
      <c r="V155" s="61" t="n">
        <f aca="false">Q155+R155+S155+T155-N155</f>
        <v>0.00369413604494184</v>
      </c>
    </row>
    <row r="156" customFormat="false" ht="12.75" hidden="false" customHeight="false" outlineLevel="1" collapsed="false">
      <c r="A156" s="64"/>
      <c r="B156" s="64"/>
      <c r="C156" s="64"/>
      <c r="D156" s="64" t="s">
        <v>84</v>
      </c>
      <c r="E156" s="64" t="s">
        <v>309</v>
      </c>
      <c r="F156" s="65"/>
      <c r="G156" s="67"/>
      <c r="H156" s="67"/>
      <c r="I156" s="65"/>
      <c r="J156" s="67" t="n">
        <v>3</v>
      </c>
      <c r="K156" s="64" t="s">
        <v>310</v>
      </c>
      <c r="L156" s="68"/>
      <c r="M156" s="69"/>
      <c r="N156" s="70" t="n">
        <v>-0.366440999363457</v>
      </c>
      <c r="Q156" s="70" t="n">
        <v>-9221472.56943412</v>
      </c>
      <c r="R156" s="70" t="n">
        <v>8576444.23415976</v>
      </c>
      <c r="S156" s="70" t="n">
        <v>5170142.3064328</v>
      </c>
      <c r="T156" s="70" t="n">
        <v>-4525114.33652706</v>
      </c>
      <c r="V156" s="61" t="n">
        <f aca="false">Q156+R156+S156+T156-N156</f>
        <v>0.00107237514564823</v>
      </c>
    </row>
    <row r="157" customFormat="false" ht="12.75" hidden="false" customHeight="false" outlineLevel="1" collapsed="false">
      <c r="A157" s="64"/>
      <c r="B157" s="64"/>
      <c r="C157" s="64"/>
      <c r="D157" s="64" t="s">
        <v>87</v>
      </c>
      <c r="E157" s="64" t="s">
        <v>311</v>
      </c>
      <c r="F157" s="65"/>
      <c r="G157" s="67"/>
      <c r="H157" s="67"/>
      <c r="I157" s="65"/>
      <c r="J157" s="67" t="n">
        <v>4</v>
      </c>
      <c r="K157" s="64" t="s">
        <v>312</v>
      </c>
      <c r="L157" s="68"/>
      <c r="M157" s="69"/>
      <c r="N157" s="70" t="n">
        <v>0</v>
      </c>
      <c r="Q157" s="70" t="n">
        <v>0</v>
      </c>
      <c r="R157" s="70" t="n">
        <v>0</v>
      </c>
      <c r="S157" s="70" t="n">
        <v>0</v>
      </c>
      <c r="T157" s="70" t="n">
        <v>0</v>
      </c>
      <c r="V157" s="61" t="n">
        <f aca="false">Q157+R157+S157+T157-N157</f>
        <v>0</v>
      </c>
    </row>
    <row r="158" customFormat="false" ht="12.75" hidden="false" customHeight="false" outlineLevel="1" collapsed="false">
      <c r="A158" s="64"/>
      <c r="B158" s="64"/>
      <c r="C158" s="64"/>
      <c r="D158" s="64" t="s">
        <v>90</v>
      </c>
      <c r="E158" s="64" t="s">
        <v>313</v>
      </c>
      <c r="F158" s="65"/>
      <c r="G158" s="67"/>
      <c r="H158" s="67"/>
      <c r="I158" s="65"/>
      <c r="J158" s="67" t="n">
        <v>5</v>
      </c>
      <c r="K158" s="64" t="s">
        <v>314</v>
      </c>
      <c r="L158" s="68"/>
      <c r="M158" s="69"/>
      <c r="N158" s="70"/>
      <c r="Q158" s="70"/>
      <c r="R158" s="70"/>
      <c r="S158" s="70"/>
      <c r="T158" s="70"/>
      <c r="V158" s="61" t="n">
        <f aca="false">Q158+R158+S158+T158-N158</f>
        <v>0</v>
      </c>
    </row>
    <row r="159" customFormat="false" ht="12.75" hidden="false" customHeight="false" outlineLevel="1" collapsed="false">
      <c r="A159" s="64"/>
      <c r="B159" s="64"/>
      <c r="C159" s="64"/>
      <c r="D159" s="64" t="s">
        <v>93</v>
      </c>
      <c r="E159" s="64" t="s">
        <v>315</v>
      </c>
      <c r="F159" s="65"/>
      <c r="G159" s="67"/>
      <c r="H159" s="67"/>
      <c r="I159" s="65"/>
      <c r="J159" s="67" t="n">
        <v>6</v>
      </c>
      <c r="K159" s="64" t="s">
        <v>316</v>
      </c>
      <c r="L159" s="68"/>
      <c r="M159" s="69"/>
      <c r="N159" s="70"/>
      <c r="Q159" s="70" t="n">
        <v>0</v>
      </c>
      <c r="R159" s="70" t="n">
        <v>0</v>
      </c>
      <c r="S159" s="70" t="n">
        <v>0</v>
      </c>
      <c r="T159" s="70" t="n">
        <v>0</v>
      </c>
      <c r="V159" s="61" t="n">
        <f aca="false">Q159+R159+S159+T159-N159</f>
        <v>0</v>
      </c>
    </row>
    <row r="160" customFormat="false" ht="12.75" hidden="false" customHeight="false" outlineLevel="1" collapsed="false">
      <c r="A160" s="64"/>
      <c r="B160" s="64"/>
      <c r="C160" s="64"/>
      <c r="D160" s="64" t="s">
        <v>117</v>
      </c>
      <c r="E160" s="64" t="s">
        <v>317</v>
      </c>
      <c r="F160" s="65"/>
      <c r="G160" s="67"/>
      <c r="H160" s="67"/>
      <c r="I160" s="65"/>
      <c r="J160" s="67" t="n">
        <v>7</v>
      </c>
      <c r="K160" s="64" t="s">
        <v>318</v>
      </c>
      <c r="L160" s="68"/>
      <c r="M160" s="69"/>
      <c r="N160" s="70"/>
      <c r="Q160" s="70"/>
      <c r="R160" s="70"/>
      <c r="S160" s="70"/>
      <c r="T160" s="70"/>
      <c r="V160" s="61" t="n">
        <f aca="false">Q160+R160+S160+T160-N160</f>
        <v>0</v>
      </c>
    </row>
    <row r="161" customFormat="false" ht="12.75" hidden="false" customHeight="false" outlineLevel="1" collapsed="false">
      <c r="A161" s="64"/>
      <c r="B161" s="64"/>
      <c r="C161" s="64"/>
      <c r="D161" s="64" t="s">
        <v>120</v>
      </c>
      <c r="E161" s="64" t="s">
        <v>319</v>
      </c>
      <c r="F161" s="65"/>
      <c r="G161" s="67"/>
      <c r="H161" s="67"/>
      <c r="I161" s="65"/>
      <c r="J161" s="67" t="n">
        <v>8</v>
      </c>
      <c r="K161" s="64" t="s">
        <v>320</v>
      </c>
      <c r="L161" s="68"/>
      <c r="M161" s="69"/>
      <c r="N161" s="70"/>
      <c r="Q161" s="70"/>
      <c r="R161" s="70"/>
      <c r="S161" s="70"/>
      <c r="T161" s="70"/>
      <c r="V161" s="61" t="n">
        <f aca="false">Q161+R161+S161+T161-N161</f>
        <v>0</v>
      </c>
    </row>
    <row r="162" customFormat="false" ht="12.75" hidden="false" customHeight="false" outlineLevel="1" collapsed="false">
      <c r="A162" s="64"/>
      <c r="B162" s="64"/>
      <c r="C162" s="64"/>
      <c r="D162" s="64" t="s">
        <v>147</v>
      </c>
      <c r="E162" s="64" t="s">
        <v>321</v>
      </c>
      <c r="F162" s="65"/>
      <c r="G162" s="67"/>
      <c r="H162" s="67"/>
      <c r="I162" s="65"/>
      <c r="J162" s="67" t="s">
        <v>147</v>
      </c>
      <c r="K162" s="64" t="s">
        <v>322</v>
      </c>
      <c r="L162" s="68"/>
      <c r="M162" s="69"/>
      <c r="N162" s="70" t="n">
        <v>0</v>
      </c>
      <c r="Q162" s="70" t="n">
        <v>0</v>
      </c>
      <c r="R162" s="70" t="n">
        <v>0</v>
      </c>
      <c r="S162" s="70" t="n">
        <v>0</v>
      </c>
      <c r="T162" s="70" t="n">
        <v>0</v>
      </c>
      <c r="V162" s="61" t="n">
        <f aca="false">Q162+R162+S162+T162-N162</f>
        <v>0</v>
      </c>
    </row>
    <row r="163" customFormat="false" ht="12.75" hidden="false" customHeight="false" outlineLevel="1" collapsed="false">
      <c r="A163" s="64"/>
      <c r="B163" s="64"/>
      <c r="C163" s="64"/>
      <c r="D163" s="64" t="s">
        <v>150</v>
      </c>
      <c r="E163" s="64" t="s">
        <v>323</v>
      </c>
      <c r="F163" s="65"/>
      <c r="G163" s="67"/>
      <c r="H163" s="67"/>
      <c r="I163" s="65"/>
      <c r="J163" s="67" t="n">
        <v>10</v>
      </c>
      <c r="K163" s="64" t="s">
        <v>324</v>
      </c>
      <c r="L163" s="68"/>
      <c r="M163" s="69"/>
      <c r="N163" s="70"/>
      <c r="Q163" s="70"/>
      <c r="R163" s="70"/>
      <c r="S163" s="70"/>
      <c r="T163" s="70"/>
      <c r="V163" s="61" t="n">
        <f aca="false">Q163+R163+S163+T163-N163</f>
        <v>0</v>
      </c>
    </row>
    <row r="164" customFormat="false" ht="12.75" hidden="false" customHeight="false" outlineLevel="1" collapsed="false">
      <c r="A164" s="94"/>
      <c r="B164" s="94"/>
      <c r="C164" s="94"/>
      <c r="D164" s="64" t="s">
        <v>222</v>
      </c>
      <c r="E164" s="64" t="s">
        <v>325</v>
      </c>
      <c r="F164" s="95"/>
      <c r="G164" s="96"/>
      <c r="H164" s="67"/>
      <c r="I164" s="66"/>
      <c r="J164" s="67" t="s">
        <v>222</v>
      </c>
      <c r="K164" s="65" t="s">
        <v>326</v>
      </c>
      <c r="L164" s="68"/>
      <c r="M164" s="69"/>
      <c r="N164" s="70"/>
      <c r="Q164" s="70"/>
      <c r="R164" s="70"/>
      <c r="S164" s="70"/>
      <c r="T164" s="70"/>
      <c r="V164" s="61" t="n">
        <f aca="false">Q164+R164+S164+T164-N164</f>
        <v>0</v>
      </c>
    </row>
    <row r="165" customFormat="false" ht="12.75" hidden="false" customHeight="false" outlineLevel="1" collapsed="false">
      <c r="A165" s="64"/>
      <c r="B165" s="64"/>
      <c r="C165" s="64"/>
      <c r="D165" s="64" t="s">
        <v>327</v>
      </c>
      <c r="E165" s="64" t="s">
        <v>328</v>
      </c>
      <c r="F165" s="65"/>
      <c r="G165" s="67"/>
      <c r="H165" s="67"/>
      <c r="I165" s="65"/>
      <c r="J165" s="67" t="s">
        <v>327</v>
      </c>
      <c r="K165" s="64" t="s">
        <v>329</v>
      </c>
      <c r="L165" s="68"/>
      <c r="M165" s="69"/>
      <c r="N165" s="70"/>
      <c r="Q165" s="70"/>
      <c r="R165" s="70"/>
      <c r="S165" s="70"/>
      <c r="T165" s="70"/>
      <c r="V165" s="61" t="n">
        <f aca="false">Q165+R165+S165+T165-N165</f>
        <v>0</v>
      </c>
    </row>
    <row r="166" customFormat="false" ht="12.75" hidden="false" customHeight="false" outlineLevel="1" collapsed="false">
      <c r="A166" s="64"/>
      <c r="B166" s="64"/>
      <c r="C166" s="64"/>
      <c r="D166" s="64" t="s">
        <v>330</v>
      </c>
      <c r="E166" s="64" t="s">
        <v>331</v>
      </c>
      <c r="F166" s="65"/>
      <c r="G166" s="67"/>
      <c r="H166" s="67"/>
      <c r="I166" s="65"/>
      <c r="J166" s="67" t="s">
        <v>330</v>
      </c>
      <c r="K166" s="64" t="s">
        <v>332</v>
      </c>
      <c r="L166" s="68"/>
      <c r="M166" s="69"/>
      <c r="N166" s="70" t="n">
        <v>-5626675</v>
      </c>
      <c r="Q166" s="70" t="n">
        <v>-880000</v>
      </c>
      <c r="R166" s="70" t="n">
        <v>-338500</v>
      </c>
      <c r="S166" s="70" t="n">
        <v>-3583175</v>
      </c>
      <c r="T166" s="70" t="n">
        <v>-825000</v>
      </c>
      <c r="V166" s="61" t="n">
        <f aca="false">Q166+R166+S166+T166-N166</f>
        <v>0</v>
      </c>
    </row>
    <row r="167" customFormat="false" ht="12.75" hidden="false" customHeight="false" outlineLevel="0" collapsed="false">
      <c r="A167" s="64"/>
      <c r="B167" s="64"/>
      <c r="C167" s="64" t="s">
        <v>333</v>
      </c>
      <c r="D167" s="65"/>
      <c r="E167" s="65"/>
      <c r="F167" s="65"/>
      <c r="G167" s="67"/>
      <c r="H167" s="67"/>
      <c r="I167" s="67" t="s">
        <v>334</v>
      </c>
      <c r="J167" s="67"/>
      <c r="K167" s="64"/>
      <c r="L167" s="71"/>
      <c r="M167" s="69"/>
      <c r="N167" s="70" t="n">
        <v>29213529.66</v>
      </c>
      <c r="Q167" s="70" t="n">
        <v>7303382.415</v>
      </c>
      <c r="R167" s="70" t="n">
        <v>7303382.415</v>
      </c>
      <c r="S167" s="70" t="n">
        <v>7303382.415</v>
      </c>
      <c r="T167" s="70" t="n">
        <v>7303382.415</v>
      </c>
      <c r="V167" s="61" t="n">
        <f aca="false">Q167+R167+S167+T167-N167</f>
        <v>0</v>
      </c>
    </row>
    <row r="168" customFormat="false" ht="12.75" hidden="false" customHeight="false" outlineLevel="0" collapsed="false">
      <c r="A168" s="75" t="s">
        <v>335</v>
      </c>
      <c r="B168" s="73" t="s">
        <v>336</v>
      </c>
      <c r="C168" s="74"/>
      <c r="D168" s="74"/>
      <c r="E168" s="74"/>
      <c r="F168" s="74"/>
      <c r="G168" s="72"/>
      <c r="H168" s="75" t="s">
        <v>337</v>
      </c>
      <c r="I168" s="76"/>
      <c r="J168" s="76"/>
      <c r="K168" s="76"/>
      <c r="L168" s="77"/>
      <c r="M168" s="78" t="s">
        <v>338</v>
      </c>
      <c r="N168" s="79" t="n">
        <v>195324362.177244</v>
      </c>
      <c r="Q168" s="79" t="n">
        <v>46619961.9856267</v>
      </c>
      <c r="R168" s="79" t="n">
        <v>49454605.3106319</v>
      </c>
      <c r="S168" s="79" t="n">
        <v>43172390.6756347</v>
      </c>
      <c r="T168" s="79" t="n">
        <v>56077404.4497201</v>
      </c>
      <c r="V168" s="61" t="n">
        <f aca="false">Q168+R168+S168+T168-N168</f>
        <v>0.244369000196457</v>
      </c>
    </row>
    <row r="169" customFormat="false" ht="12.75" hidden="false" customHeight="false" outlineLevel="0" collapsed="false">
      <c r="A169" s="81" t="s">
        <v>339</v>
      </c>
      <c r="B169" s="81"/>
      <c r="C169" s="81" t="s">
        <v>340</v>
      </c>
      <c r="D169" s="82"/>
      <c r="E169" s="82"/>
      <c r="F169" s="82"/>
      <c r="G169" s="80"/>
      <c r="H169" s="80"/>
      <c r="I169" s="80" t="s">
        <v>341</v>
      </c>
      <c r="J169" s="82"/>
      <c r="K169" s="82"/>
      <c r="L169" s="97"/>
      <c r="M169" s="84" t="s">
        <v>342</v>
      </c>
      <c r="N169" s="85" t="n">
        <v>75220301.9028733</v>
      </c>
      <c r="Q169" s="85" t="n">
        <v>19420548.8251417</v>
      </c>
      <c r="R169" s="85" t="n">
        <v>19798286.3115413</v>
      </c>
      <c r="S169" s="85" t="n">
        <v>16841640.969306</v>
      </c>
      <c r="T169" s="85" t="n">
        <v>19159825.8218867</v>
      </c>
      <c r="V169" s="61" t="n">
        <f aca="false">Q169+R169+S169+T169-N169</f>
        <v>0.0250023752450943</v>
      </c>
    </row>
    <row r="170" customFormat="false" ht="12.75" hidden="false" customHeight="false" outlineLevel="1" collapsed="false">
      <c r="A170" s="64" t="s">
        <v>343</v>
      </c>
      <c r="B170" s="64"/>
      <c r="C170" s="64"/>
      <c r="D170" s="64" t="s">
        <v>344</v>
      </c>
      <c r="E170" s="65"/>
      <c r="F170" s="65"/>
      <c r="G170" s="67"/>
      <c r="H170" s="67"/>
      <c r="I170" s="67"/>
      <c r="J170" s="67" t="s">
        <v>345</v>
      </c>
      <c r="K170" s="64"/>
      <c r="L170" s="68"/>
      <c r="M170" s="69"/>
      <c r="N170" s="70" t="n">
        <v>50882334.375138</v>
      </c>
      <c r="P170" s="61" t="n">
        <f aca="false">N170+N174+N187+N195+N220+N224+N240+N247+N253+N263+N265+N266+N267+N271+N273+N130+N134+N115+N108+N81+N192++N312+N132+N121</f>
        <v>87619517.856597</v>
      </c>
      <c r="Q170" s="70" t="n">
        <v>12497633.7708493</v>
      </c>
      <c r="R170" s="70" t="n">
        <v>13698934.7241493</v>
      </c>
      <c r="S170" s="70" t="n">
        <v>11635587.730138</v>
      </c>
      <c r="T170" s="70" t="n">
        <v>13050178.153752</v>
      </c>
      <c r="V170" s="61" t="n">
        <f aca="false">Q170+R170+S170+T170-N170</f>
        <v>0.00375057011842728</v>
      </c>
    </row>
    <row r="171" customFormat="false" ht="12.75" hidden="false" customHeight="false" outlineLevel="1" collapsed="false">
      <c r="A171" s="64"/>
      <c r="B171" s="64"/>
      <c r="C171" s="64"/>
      <c r="D171" s="64" t="s">
        <v>65</v>
      </c>
      <c r="E171" s="64" t="s">
        <v>346</v>
      </c>
      <c r="F171" s="65"/>
      <c r="G171" s="67"/>
      <c r="H171" s="67"/>
      <c r="I171" s="67"/>
      <c r="J171" s="67" t="s">
        <v>65</v>
      </c>
      <c r="K171" s="64" t="s">
        <v>347</v>
      </c>
      <c r="L171" s="68"/>
      <c r="M171" s="69"/>
      <c r="N171" s="70" t="n">
        <v>50882334.375138</v>
      </c>
      <c r="Q171" s="70" t="n">
        <v>12497633.7708493</v>
      </c>
      <c r="R171" s="70" t="n">
        <v>13698934.7241493</v>
      </c>
      <c r="S171" s="70" t="n">
        <v>11635587.730138</v>
      </c>
      <c r="T171" s="70" t="n">
        <v>13050178.153752</v>
      </c>
      <c r="V171" s="61" t="n">
        <f aca="false">Q171+R171+S171+T171-N171</f>
        <v>0.00375057011842728</v>
      </c>
    </row>
    <row r="172" customFormat="false" ht="12.75" hidden="false" customHeight="false" outlineLevel="1" collapsed="false">
      <c r="A172" s="64"/>
      <c r="B172" s="64"/>
      <c r="C172" s="64"/>
      <c r="D172" s="64" t="s">
        <v>68</v>
      </c>
      <c r="E172" s="64" t="s">
        <v>348</v>
      </c>
      <c r="F172" s="65"/>
      <c r="G172" s="67"/>
      <c r="H172" s="67"/>
      <c r="I172" s="67"/>
      <c r="J172" s="67" t="s">
        <v>68</v>
      </c>
      <c r="K172" s="64" t="s">
        <v>349</v>
      </c>
      <c r="L172" s="68"/>
      <c r="M172" s="69"/>
      <c r="N172" s="70"/>
      <c r="Q172" s="70"/>
      <c r="R172" s="70"/>
      <c r="S172" s="70"/>
      <c r="T172" s="70"/>
      <c r="V172" s="61" t="n">
        <f aca="false">Q172+R172+S172+T172-N172</f>
        <v>0</v>
      </c>
    </row>
    <row r="173" customFormat="false" ht="12.75" hidden="false" customHeight="false" outlineLevel="1" collapsed="false">
      <c r="A173" s="64"/>
      <c r="B173" s="64"/>
      <c r="C173" s="64"/>
      <c r="D173" s="64" t="s">
        <v>84</v>
      </c>
      <c r="E173" s="64" t="s">
        <v>350</v>
      </c>
      <c r="F173" s="65"/>
      <c r="G173" s="67"/>
      <c r="H173" s="67"/>
      <c r="I173" s="66"/>
      <c r="J173" s="67" t="s">
        <v>84</v>
      </c>
      <c r="K173" s="65" t="s">
        <v>351</v>
      </c>
      <c r="L173" s="68"/>
      <c r="M173" s="69"/>
      <c r="N173" s="70"/>
      <c r="Q173" s="70"/>
      <c r="R173" s="70"/>
      <c r="S173" s="70"/>
      <c r="T173" s="70"/>
      <c r="V173" s="61" t="n">
        <f aca="false">Q173+R173+S173+T173-N173</f>
        <v>0</v>
      </c>
    </row>
    <row r="174" customFormat="false" ht="12.75" hidden="false" customHeight="false" outlineLevel="1" collapsed="false">
      <c r="A174" s="64" t="s">
        <v>352</v>
      </c>
      <c r="B174" s="64"/>
      <c r="C174" s="64"/>
      <c r="D174" s="64" t="s">
        <v>353</v>
      </c>
      <c r="E174" s="65"/>
      <c r="F174" s="65"/>
      <c r="G174" s="67"/>
      <c r="H174" s="67"/>
      <c r="I174" s="67"/>
      <c r="J174" s="67" t="s">
        <v>354</v>
      </c>
      <c r="K174" s="64"/>
      <c r="L174" s="68"/>
      <c r="M174" s="69"/>
      <c r="N174" s="70" t="n">
        <v>17130688.0110547</v>
      </c>
      <c r="Q174" s="70" t="n">
        <v>4020292.7325</v>
      </c>
      <c r="R174" s="70" t="n">
        <v>4562140.077132</v>
      </c>
      <c r="S174" s="70" t="n">
        <v>3810722.47043796</v>
      </c>
      <c r="T174" s="70" t="n">
        <v>4737532.7309847</v>
      </c>
      <c r="V174" s="61" t="n">
        <f aca="false">Q174+R174+S174+T174-N174</f>
        <v>0</v>
      </c>
    </row>
    <row r="175" customFormat="false" ht="12.75" hidden="false" customHeight="false" outlineLevel="1" collapsed="false">
      <c r="A175" s="64"/>
      <c r="B175" s="64"/>
      <c r="C175" s="64"/>
      <c r="D175" s="64" t="s">
        <v>65</v>
      </c>
      <c r="E175" s="64" t="s">
        <v>355</v>
      </c>
      <c r="F175" s="65"/>
      <c r="G175" s="67"/>
      <c r="H175" s="67"/>
      <c r="I175" s="67"/>
      <c r="J175" s="67" t="n">
        <v>1</v>
      </c>
      <c r="K175" s="64" t="s">
        <v>356</v>
      </c>
      <c r="L175" s="68"/>
      <c r="M175" s="69"/>
      <c r="N175" s="86" t="n">
        <v>16934553.5010547</v>
      </c>
      <c r="Q175" s="86" t="n">
        <v>3971218.0365</v>
      </c>
      <c r="R175" s="86" t="n">
        <v>4512983.244132</v>
      </c>
      <c r="S175" s="86" t="n">
        <v>3761051.20043796</v>
      </c>
      <c r="T175" s="86" t="n">
        <v>4689301.0199847</v>
      </c>
      <c r="V175" s="61" t="n">
        <f aca="false">Q175+R175+S175+T175-N175</f>
        <v>0</v>
      </c>
    </row>
    <row r="176" customFormat="false" ht="12.75" hidden="false" customHeight="false" outlineLevel="1" collapsed="false">
      <c r="A176" s="64"/>
      <c r="B176" s="64"/>
      <c r="C176" s="64"/>
      <c r="D176" s="64" t="s">
        <v>68</v>
      </c>
      <c r="E176" s="64" t="s">
        <v>357</v>
      </c>
      <c r="F176" s="65"/>
      <c r="G176" s="67"/>
      <c r="H176" s="67"/>
      <c r="I176" s="67"/>
      <c r="J176" s="67" t="n">
        <v>2</v>
      </c>
      <c r="K176" s="64" t="s">
        <v>358</v>
      </c>
      <c r="L176" s="68"/>
      <c r="M176" s="69"/>
      <c r="N176" s="70"/>
      <c r="Q176" s="70"/>
      <c r="R176" s="70"/>
      <c r="S176" s="70"/>
      <c r="T176" s="70"/>
      <c r="V176" s="61" t="n">
        <f aca="false">Q176+R176+S176+T176-N176</f>
        <v>0</v>
      </c>
    </row>
    <row r="177" customFormat="false" ht="12.75" hidden="false" customHeight="false" outlineLevel="1" collapsed="false">
      <c r="A177" s="64"/>
      <c r="B177" s="64"/>
      <c r="C177" s="64"/>
      <c r="D177" s="64" t="s">
        <v>84</v>
      </c>
      <c r="E177" s="64" t="s">
        <v>282</v>
      </c>
      <c r="F177" s="65"/>
      <c r="G177" s="67"/>
      <c r="H177" s="67"/>
      <c r="I177" s="67"/>
      <c r="J177" s="67" t="s">
        <v>84</v>
      </c>
      <c r="K177" s="64" t="s">
        <v>256</v>
      </c>
      <c r="L177" s="68"/>
      <c r="M177" s="69"/>
      <c r="N177" s="70" t="n">
        <v>5187.6</v>
      </c>
      <c r="Q177" s="70" t="n">
        <v>1296.9</v>
      </c>
      <c r="R177" s="70" t="n">
        <v>1296.9</v>
      </c>
      <c r="S177" s="70" t="n">
        <v>1296.9</v>
      </c>
      <c r="T177" s="70" t="n">
        <v>1296.9</v>
      </c>
      <c r="V177" s="61" t="n">
        <f aca="false">Q177+R177+S177+T177-N177</f>
        <v>0</v>
      </c>
    </row>
    <row r="178" customFormat="false" ht="12.75" hidden="false" customHeight="false" outlineLevel="1" collapsed="false">
      <c r="A178" s="64"/>
      <c r="B178" s="64"/>
      <c r="C178" s="64"/>
      <c r="D178" s="64" t="s">
        <v>87</v>
      </c>
      <c r="E178" s="64" t="s">
        <v>121</v>
      </c>
      <c r="F178" s="65"/>
      <c r="G178" s="67"/>
      <c r="H178" s="67"/>
      <c r="I178" s="67"/>
      <c r="J178" s="67" t="s">
        <v>87</v>
      </c>
      <c r="K178" s="64" t="s">
        <v>122</v>
      </c>
      <c r="L178" s="68"/>
      <c r="M178" s="69"/>
      <c r="N178" s="70" t="n">
        <v>190946.91</v>
      </c>
      <c r="Q178" s="70" t="n">
        <v>47777.796</v>
      </c>
      <c r="R178" s="70" t="n">
        <v>47859.933</v>
      </c>
      <c r="S178" s="70" t="n">
        <v>48374.37</v>
      </c>
      <c r="T178" s="70" t="n">
        <v>46934.811</v>
      </c>
      <c r="V178" s="61" t="n">
        <f aca="false">Q178+R178+S178+T178-N178</f>
        <v>0</v>
      </c>
    </row>
    <row r="179" customFormat="false" ht="12.75" hidden="false" customHeight="false" outlineLevel="1" collapsed="false">
      <c r="A179" s="64" t="s">
        <v>359</v>
      </c>
      <c r="B179" s="64"/>
      <c r="C179" s="64"/>
      <c r="D179" s="64" t="s">
        <v>360</v>
      </c>
      <c r="E179" s="65"/>
      <c r="F179" s="65"/>
      <c r="G179" s="67"/>
      <c r="H179" s="67"/>
      <c r="I179" s="67"/>
      <c r="J179" s="67" t="s">
        <v>361</v>
      </c>
      <c r="K179" s="64"/>
      <c r="L179" s="68"/>
      <c r="M179" s="69"/>
      <c r="N179" s="70" t="n">
        <v>8646</v>
      </c>
      <c r="Q179" s="70" t="n">
        <v>2161.5</v>
      </c>
      <c r="R179" s="70" t="n">
        <v>2161.5</v>
      </c>
      <c r="S179" s="70" t="n">
        <v>2161.5</v>
      </c>
      <c r="T179" s="70" t="n">
        <v>2161.5</v>
      </c>
      <c r="V179" s="61" t="n">
        <f aca="false">Q179+R179+S179+T179-N179</f>
        <v>0</v>
      </c>
    </row>
    <row r="180" customFormat="false" ht="12.75" hidden="false" customHeight="false" outlineLevel="1" collapsed="false">
      <c r="A180" s="64"/>
      <c r="B180" s="64"/>
      <c r="C180" s="64"/>
      <c r="D180" s="64" t="s">
        <v>65</v>
      </c>
      <c r="E180" s="64" t="s">
        <v>362</v>
      </c>
      <c r="F180" s="65"/>
      <c r="G180" s="67"/>
      <c r="H180" s="67"/>
      <c r="I180" s="67"/>
      <c r="J180" s="67" t="s">
        <v>65</v>
      </c>
      <c r="K180" s="64" t="s">
        <v>363</v>
      </c>
      <c r="L180" s="68"/>
      <c r="M180" s="69"/>
      <c r="N180" s="70"/>
      <c r="Q180" s="70"/>
      <c r="R180" s="70"/>
      <c r="S180" s="70"/>
      <c r="T180" s="70"/>
      <c r="V180" s="61" t="n">
        <f aca="false">Q180+R180+S180+T180-N180</f>
        <v>0</v>
      </c>
    </row>
    <row r="181" customFormat="false" ht="12.75" hidden="false" customHeight="false" outlineLevel="1" collapsed="false">
      <c r="A181" s="64"/>
      <c r="B181" s="64"/>
      <c r="C181" s="64"/>
      <c r="D181" s="64" t="s">
        <v>68</v>
      </c>
      <c r="E181" s="64" t="s">
        <v>364</v>
      </c>
      <c r="F181" s="65"/>
      <c r="G181" s="67"/>
      <c r="H181" s="67"/>
      <c r="I181" s="67"/>
      <c r="J181" s="67" t="s">
        <v>68</v>
      </c>
      <c r="K181" s="64" t="s">
        <v>365</v>
      </c>
      <c r="L181" s="68"/>
      <c r="M181" s="69"/>
      <c r="N181" s="70" t="n">
        <v>8646</v>
      </c>
      <c r="Q181" s="70" t="n">
        <v>2161.5</v>
      </c>
      <c r="R181" s="70" t="n">
        <v>2161.5</v>
      </c>
      <c r="S181" s="70" t="n">
        <v>2161.5</v>
      </c>
      <c r="T181" s="70" t="n">
        <v>2161.5</v>
      </c>
      <c r="V181" s="61" t="n">
        <f aca="false">Q181+R181+S181+T181-N181</f>
        <v>0</v>
      </c>
    </row>
    <row r="182" customFormat="false" ht="12.75" hidden="false" customHeight="false" outlineLevel="1" collapsed="false">
      <c r="A182" s="64" t="s">
        <v>366</v>
      </c>
      <c r="B182" s="64"/>
      <c r="C182" s="64"/>
      <c r="D182" s="64" t="s">
        <v>167</v>
      </c>
      <c r="E182" s="64"/>
      <c r="F182" s="65"/>
      <c r="G182" s="67"/>
      <c r="H182" s="67"/>
      <c r="I182" s="67"/>
      <c r="J182" s="67" t="s">
        <v>168</v>
      </c>
      <c r="K182" s="64"/>
      <c r="L182" s="68"/>
      <c r="M182" s="69"/>
      <c r="N182" s="86" t="n">
        <v>3966150.2567</v>
      </c>
      <c r="Q182" s="86" t="n">
        <v>941354.61361</v>
      </c>
      <c r="R182" s="86" t="n">
        <v>1110623.77591</v>
      </c>
      <c r="S182" s="86" t="n">
        <v>968710.03438</v>
      </c>
      <c r="T182" s="86" t="n">
        <v>945461.8328</v>
      </c>
      <c r="V182" s="61" t="n">
        <f aca="false">Q182+R182+S182+T182-N182</f>
        <v>0</v>
      </c>
    </row>
    <row r="183" customFormat="false" ht="12.75" hidden="false" customHeight="false" outlineLevel="1" collapsed="false">
      <c r="A183" s="64"/>
      <c r="B183" s="64"/>
      <c r="C183" s="64"/>
      <c r="D183" s="64" t="s">
        <v>65</v>
      </c>
      <c r="E183" s="64" t="s">
        <v>169</v>
      </c>
      <c r="F183" s="65"/>
      <c r="G183" s="67"/>
      <c r="H183" s="67"/>
      <c r="I183" s="67"/>
      <c r="J183" s="67" t="n">
        <v>1</v>
      </c>
      <c r="K183" s="64" t="s">
        <v>170</v>
      </c>
      <c r="L183" s="68"/>
      <c r="M183" s="69"/>
      <c r="N183" s="70" t="n">
        <v>2987760.7</v>
      </c>
      <c r="Q183" s="70" t="n">
        <v>705896.81</v>
      </c>
      <c r="R183" s="70" t="n">
        <v>838035.11</v>
      </c>
      <c r="S183" s="70" t="n">
        <v>735659.98</v>
      </c>
      <c r="T183" s="70" t="n">
        <v>708168.8</v>
      </c>
      <c r="V183" s="61" t="n">
        <f aca="false">Q183+R183+S183+T183-N183</f>
        <v>0</v>
      </c>
    </row>
    <row r="184" customFormat="false" ht="12.75" hidden="false" customHeight="false" outlineLevel="1" collapsed="false">
      <c r="A184" s="64"/>
      <c r="B184" s="64"/>
      <c r="C184" s="64"/>
      <c r="D184" s="64" t="s">
        <v>68</v>
      </c>
      <c r="E184" s="64" t="s">
        <v>171</v>
      </c>
      <c r="F184" s="65"/>
      <c r="G184" s="67"/>
      <c r="H184" s="67"/>
      <c r="I184" s="67"/>
      <c r="J184" s="67" t="s">
        <v>68</v>
      </c>
      <c r="K184" s="64" t="s">
        <v>172</v>
      </c>
      <c r="L184" s="68"/>
      <c r="M184" s="69"/>
      <c r="N184" s="70" t="n">
        <v>138828.8</v>
      </c>
      <c r="Q184" s="70" t="n">
        <v>37100.8</v>
      </c>
      <c r="R184" s="70" t="n">
        <v>37100.8</v>
      </c>
      <c r="S184" s="70" t="n">
        <v>26329.6</v>
      </c>
      <c r="T184" s="70" t="n">
        <v>38297.6</v>
      </c>
      <c r="V184" s="61" t="n">
        <f aca="false">Q184+R184+S184+T184-N184</f>
        <v>0</v>
      </c>
    </row>
    <row r="185" customFormat="false" ht="12.75" hidden="false" customHeight="false" outlineLevel="1" collapsed="false">
      <c r="A185" s="64"/>
      <c r="B185" s="64"/>
      <c r="C185" s="64"/>
      <c r="D185" s="64" t="s">
        <v>84</v>
      </c>
      <c r="E185" s="64" t="s">
        <v>173</v>
      </c>
      <c r="F185" s="65"/>
      <c r="G185" s="67"/>
      <c r="H185" s="67"/>
      <c r="I185" s="67"/>
      <c r="J185" s="67" t="s">
        <v>84</v>
      </c>
      <c r="K185" s="64" t="s">
        <v>174</v>
      </c>
      <c r="L185" s="68"/>
      <c r="M185" s="69"/>
      <c r="N185" s="70" t="n">
        <v>839560.7567</v>
      </c>
      <c r="Q185" s="70" t="n">
        <v>198357.00361</v>
      </c>
      <c r="R185" s="70" t="n">
        <v>235487.86591</v>
      </c>
      <c r="S185" s="70" t="n">
        <v>206720.45438</v>
      </c>
      <c r="T185" s="70" t="n">
        <v>198995.4328</v>
      </c>
      <c r="V185" s="61" t="n">
        <f aca="false">Q185+R185+S185+T185-N185</f>
        <v>0</v>
      </c>
    </row>
    <row r="186" customFormat="false" ht="12.75" hidden="false" customHeight="false" outlineLevel="1" collapsed="false">
      <c r="A186" s="64" t="s">
        <v>367</v>
      </c>
      <c r="B186" s="64"/>
      <c r="C186" s="64"/>
      <c r="D186" s="64" t="s">
        <v>368</v>
      </c>
      <c r="E186" s="65"/>
      <c r="F186" s="65"/>
      <c r="G186" s="67"/>
      <c r="H186" s="67"/>
      <c r="I186" s="67"/>
      <c r="J186" s="67" t="s">
        <v>369</v>
      </c>
      <c r="K186" s="64"/>
      <c r="L186" s="68"/>
      <c r="M186" s="69"/>
      <c r="N186" s="70" t="n">
        <v>3232483.25998065</v>
      </c>
      <c r="Q186" s="70" t="n">
        <v>1959106.20818244</v>
      </c>
      <c r="R186" s="70" t="n">
        <v>424426.23435</v>
      </c>
      <c r="S186" s="70" t="n">
        <v>424459.23435</v>
      </c>
      <c r="T186" s="70" t="n">
        <v>424491.60435</v>
      </c>
      <c r="V186" s="61" t="n">
        <f aca="false">Q186+R186+S186+T186-N186</f>
        <v>0.0212517958134413</v>
      </c>
    </row>
    <row r="187" customFormat="false" ht="12.75" hidden="false" customHeight="false" outlineLevel="1" collapsed="false">
      <c r="A187" s="64"/>
      <c r="B187" s="64"/>
      <c r="C187" s="64"/>
      <c r="D187" s="67" t="s">
        <v>65</v>
      </c>
      <c r="E187" s="64" t="s">
        <v>276</v>
      </c>
      <c r="F187" s="65"/>
      <c r="G187" s="67"/>
      <c r="H187" s="67"/>
      <c r="I187" s="67"/>
      <c r="J187" s="67" t="s">
        <v>65</v>
      </c>
      <c r="K187" s="64" t="s">
        <v>277</v>
      </c>
      <c r="L187" s="68"/>
      <c r="M187" s="69"/>
      <c r="N187" s="70" t="n">
        <v>90000</v>
      </c>
      <c r="Q187" s="70" t="n">
        <v>22500</v>
      </c>
      <c r="R187" s="70" t="n">
        <v>22500</v>
      </c>
      <c r="S187" s="70" t="n">
        <v>22500</v>
      </c>
      <c r="T187" s="70" t="n">
        <v>22500</v>
      </c>
      <c r="V187" s="61" t="n">
        <f aca="false">Q187+R187+S187+T187-N187</f>
        <v>0</v>
      </c>
    </row>
    <row r="188" customFormat="false" ht="12.75" hidden="false" customHeight="false" outlineLevel="1" collapsed="false">
      <c r="A188" s="64"/>
      <c r="B188" s="64"/>
      <c r="C188" s="64"/>
      <c r="D188" s="67" t="s">
        <v>68</v>
      </c>
      <c r="E188" s="64" t="s">
        <v>278</v>
      </c>
      <c r="F188" s="65"/>
      <c r="G188" s="67"/>
      <c r="H188" s="67"/>
      <c r="I188" s="67"/>
      <c r="J188" s="67" t="s">
        <v>68</v>
      </c>
      <c r="K188" s="64" t="s">
        <v>279</v>
      </c>
      <c r="L188" s="68"/>
      <c r="M188" s="69"/>
      <c r="N188" s="70" t="n">
        <v>25000</v>
      </c>
      <c r="Q188" s="70" t="n">
        <v>6250</v>
      </c>
      <c r="R188" s="70" t="n">
        <v>6250</v>
      </c>
      <c r="S188" s="70" t="n">
        <v>6250</v>
      </c>
      <c r="T188" s="70" t="n">
        <v>6250</v>
      </c>
      <c r="V188" s="61" t="n">
        <f aca="false">Q188+R188+S188+T188-N188</f>
        <v>0</v>
      </c>
    </row>
    <row r="189" customFormat="false" ht="12.75" hidden="false" customHeight="false" outlineLevel="1" collapsed="false">
      <c r="A189" s="64"/>
      <c r="B189" s="64"/>
      <c r="C189" s="64"/>
      <c r="D189" s="67" t="s">
        <v>84</v>
      </c>
      <c r="E189" s="64" t="s">
        <v>370</v>
      </c>
      <c r="F189" s="65"/>
      <c r="G189" s="67"/>
      <c r="H189" s="67"/>
      <c r="I189" s="67"/>
      <c r="J189" s="67" t="s">
        <v>84</v>
      </c>
      <c r="K189" s="64" t="s">
        <v>281</v>
      </c>
      <c r="L189" s="68"/>
      <c r="M189" s="69"/>
      <c r="N189" s="70" t="n">
        <v>0</v>
      </c>
      <c r="Q189" s="70" t="n">
        <v>0</v>
      </c>
      <c r="R189" s="70" t="n">
        <v>0</v>
      </c>
      <c r="S189" s="70" t="n">
        <v>0</v>
      </c>
      <c r="T189" s="70" t="n">
        <v>0</v>
      </c>
      <c r="V189" s="61" t="n">
        <f aca="false">Q189+R189+S189+T189-N189</f>
        <v>0</v>
      </c>
    </row>
    <row r="190" customFormat="false" ht="12.75" hidden="false" customHeight="false" outlineLevel="1" collapsed="false">
      <c r="A190" s="64"/>
      <c r="B190" s="64"/>
      <c r="C190" s="64"/>
      <c r="D190" s="67" t="s">
        <v>87</v>
      </c>
      <c r="E190" s="64" t="s">
        <v>240</v>
      </c>
      <c r="F190" s="65"/>
      <c r="G190" s="67"/>
      <c r="H190" s="67"/>
      <c r="I190" s="67"/>
      <c r="J190" s="67" t="s">
        <v>87</v>
      </c>
      <c r="K190" s="64" t="s">
        <v>241</v>
      </c>
      <c r="L190" s="68"/>
      <c r="M190" s="69"/>
      <c r="N190" s="70"/>
      <c r="Q190" s="70"/>
      <c r="R190" s="70"/>
      <c r="S190" s="70"/>
      <c r="T190" s="70"/>
      <c r="V190" s="61" t="n">
        <f aca="false">Q190+R190+S190+T190-N190</f>
        <v>0</v>
      </c>
    </row>
    <row r="191" customFormat="false" ht="12.75" hidden="false" customHeight="false" outlineLevel="1" collapsed="false">
      <c r="A191" s="64"/>
      <c r="B191" s="64"/>
      <c r="C191" s="64"/>
      <c r="D191" s="67" t="s">
        <v>90</v>
      </c>
      <c r="E191" s="64" t="s">
        <v>371</v>
      </c>
      <c r="F191" s="65"/>
      <c r="G191" s="67"/>
      <c r="H191" s="67"/>
      <c r="I191" s="67"/>
      <c r="J191" s="67" t="s">
        <v>90</v>
      </c>
      <c r="K191" s="64" t="s">
        <v>372</v>
      </c>
      <c r="L191" s="68"/>
      <c r="M191" s="69"/>
      <c r="N191" s="70" t="n">
        <v>153446.4</v>
      </c>
      <c r="Q191" s="70" t="n">
        <v>38361.6</v>
      </c>
      <c r="R191" s="70" t="n">
        <v>38361.6</v>
      </c>
      <c r="S191" s="70" t="n">
        <v>38361.6</v>
      </c>
      <c r="T191" s="70" t="n">
        <v>38361.6</v>
      </c>
      <c r="V191" s="61" t="n">
        <f aca="false">Q191+R191+S191+T191-N191</f>
        <v>0</v>
      </c>
    </row>
    <row r="192" customFormat="false" ht="12.75" hidden="false" customHeight="false" outlineLevel="1" collapsed="false">
      <c r="A192" s="64"/>
      <c r="B192" s="64"/>
      <c r="C192" s="64"/>
      <c r="D192" s="67" t="s">
        <v>93</v>
      </c>
      <c r="E192" s="64" t="s">
        <v>373</v>
      </c>
      <c r="F192" s="65"/>
      <c r="G192" s="67"/>
      <c r="H192" s="67"/>
      <c r="I192" s="64"/>
      <c r="J192" s="67" t="s">
        <v>93</v>
      </c>
      <c r="K192" s="64" t="s">
        <v>374</v>
      </c>
      <c r="L192" s="68"/>
      <c r="M192" s="69"/>
      <c r="N192" s="70" t="n">
        <v>11290.3225806452</v>
      </c>
      <c r="Q192" s="70" t="n">
        <v>2831.65646717146</v>
      </c>
      <c r="R192" s="70" t="n">
        <v>2820</v>
      </c>
      <c r="S192" s="70" t="n">
        <v>2832</v>
      </c>
      <c r="T192" s="70" t="n">
        <v>2806.67</v>
      </c>
      <c r="V192" s="61" t="n">
        <f aca="false">Q192+R192+S192+T192-N192</f>
        <v>0.0038865262940817</v>
      </c>
    </row>
    <row r="193" customFormat="false" ht="12.75" hidden="false" customHeight="false" outlineLevel="1" collapsed="false">
      <c r="A193" s="64"/>
      <c r="B193" s="64"/>
      <c r="C193" s="64"/>
      <c r="D193" s="67" t="s">
        <v>117</v>
      </c>
      <c r="E193" s="64" t="s">
        <v>193</v>
      </c>
      <c r="F193" s="65"/>
      <c r="G193" s="67"/>
      <c r="H193" s="67"/>
      <c r="I193" s="67"/>
      <c r="J193" s="67" t="s">
        <v>117</v>
      </c>
      <c r="K193" s="64" t="s">
        <v>194</v>
      </c>
      <c r="L193" s="68"/>
      <c r="M193" s="69"/>
      <c r="N193" s="70"/>
      <c r="Q193" s="70"/>
      <c r="R193" s="70"/>
      <c r="S193" s="70"/>
      <c r="T193" s="70"/>
      <c r="V193" s="61" t="n">
        <f aca="false">Q193+R193+S193+T193-N193</f>
        <v>0</v>
      </c>
    </row>
    <row r="194" customFormat="false" ht="12.75" hidden="false" customHeight="false" outlineLevel="1" collapsed="false">
      <c r="A194" s="64"/>
      <c r="B194" s="64"/>
      <c r="C194" s="64"/>
      <c r="D194" s="67" t="s">
        <v>120</v>
      </c>
      <c r="E194" s="64" t="s">
        <v>375</v>
      </c>
      <c r="F194" s="65"/>
      <c r="G194" s="67"/>
      <c r="H194" s="67"/>
      <c r="I194" s="67"/>
      <c r="J194" s="67" t="s">
        <v>120</v>
      </c>
      <c r="K194" s="64" t="s">
        <v>376</v>
      </c>
      <c r="L194" s="68"/>
      <c r="M194" s="69"/>
      <c r="N194" s="70" t="n">
        <v>135000</v>
      </c>
      <c r="Q194" s="70" t="n">
        <v>33750</v>
      </c>
      <c r="R194" s="70" t="n">
        <v>33750</v>
      </c>
      <c r="S194" s="70" t="n">
        <v>33750</v>
      </c>
      <c r="T194" s="70" t="n">
        <v>33750</v>
      </c>
      <c r="V194" s="61" t="n">
        <f aca="false">Q194+R194+S194+T194-N194</f>
        <v>0</v>
      </c>
    </row>
    <row r="195" customFormat="false" ht="12.75" hidden="false" customHeight="false" outlineLevel="1" collapsed="false">
      <c r="A195" s="64"/>
      <c r="B195" s="64"/>
      <c r="C195" s="64"/>
      <c r="D195" s="67" t="s">
        <v>147</v>
      </c>
      <c r="E195" s="64" t="s">
        <v>283</v>
      </c>
      <c r="F195" s="65"/>
      <c r="G195" s="67"/>
      <c r="H195" s="67"/>
      <c r="I195" s="67"/>
      <c r="J195" s="67" t="s">
        <v>147</v>
      </c>
      <c r="K195" s="64" t="s">
        <v>284</v>
      </c>
      <c r="L195" s="68"/>
      <c r="M195" s="69"/>
      <c r="N195" s="86" t="n">
        <v>161165.0214</v>
      </c>
      <c r="Q195" s="86" t="n">
        <v>40268.8227152695</v>
      </c>
      <c r="R195" s="86" t="n">
        <v>40265.50535</v>
      </c>
      <c r="S195" s="86" t="n">
        <v>40286.50535</v>
      </c>
      <c r="T195" s="86" t="n">
        <v>40344.20535</v>
      </c>
      <c r="V195" s="61" t="n">
        <f aca="false">Q195+R195+S195+T195-N195</f>
        <v>0.017365269450238</v>
      </c>
    </row>
    <row r="196" customFormat="false" ht="12.75" hidden="false" customHeight="false" outlineLevel="1" collapsed="false">
      <c r="A196" s="64"/>
      <c r="B196" s="64"/>
      <c r="C196" s="64"/>
      <c r="D196" s="67" t="s">
        <v>150</v>
      </c>
      <c r="E196" s="64" t="s">
        <v>288</v>
      </c>
      <c r="F196" s="65"/>
      <c r="G196" s="67"/>
      <c r="H196" s="67"/>
      <c r="I196" s="67"/>
      <c r="J196" s="67" t="s">
        <v>150</v>
      </c>
      <c r="K196" s="64" t="s">
        <v>289</v>
      </c>
      <c r="L196" s="68"/>
      <c r="M196" s="69"/>
      <c r="N196" s="70" t="n">
        <v>444259.14</v>
      </c>
      <c r="Q196" s="70" t="n">
        <v>111064.785</v>
      </c>
      <c r="R196" s="70" t="n">
        <v>111064.785</v>
      </c>
      <c r="S196" s="70" t="n">
        <v>111064.785</v>
      </c>
      <c r="T196" s="70" t="n">
        <v>111064.785</v>
      </c>
      <c r="V196" s="61" t="n">
        <f aca="false">Q196+R196+S196+T196-N196</f>
        <v>0</v>
      </c>
    </row>
    <row r="197" customFormat="false" ht="12.75" hidden="false" customHeight="false" outlineLevel="1" collapsed="false">
      <c r="A197" s="64"/>
      <c r="B197" s="64"/>
      <c r="C197" s="64"/>
      <c r="D197" s="67" t="s">
        <v>222</v>
      </c>
      <c r="E197" s="64" t="s">
        <v>377</v>
      </c>
      <c r="F197" s="65"/>
      <c r="G197" s="67"/>
      <c r="H197" s="67"/>
      <c r="I197" s="67"/>
      <c r="J197" s="67" t="s">
        <v>222</v>
      </c>
      <c r="K197" s="64" t="s">
        <v>378</v>
      </c>
      <c r="L197" s="68"/>
      <c r="M197" s="69"/>
      <c r="N197" s="70" t="n">
        <v>2212322.376</v>
      </c>
      <c r="Q197" s="70" t="n">
        <v>1704079.344</v>
      </c>
      <c r="R197" s="70" t="n">
        <v>169414.344</v>
      </c>
      <c r="S197" s="70" t="n">
        <v>169414.344</v>
      </c>
      <c r="T197" s="70" t="n">
        <v>169414.344</v>
      </c>
      <c r="V197" s="61" t="n">
        <f aca="false">Q197+R197+S197+T197-N197</f>
        <v>0</v>
      </c>
    </row>
    <row r="198" customFormat="false" ht="12.75" hidden="false" customHeight="false" outlineLevel="0" collapsed="false">
      <c r="A198" s="81" t="s">
        <v>379</v>
      </c>
      <c r="B198" s="81"/>
      <c r="C198" s="81" t="s">
        <v>380</v>
      </c>
      <c r="D198" s="82"/>
      <c r="E198" s="82"/>
      <c r="F198" s="82"/>
      <c r="G198" s="80"/>
      <c r="H198" s="80"/>
      <c r="I198" s="80" t="s">
        <v>381</v>
      </c>
      <c r="J198" s="82"/>
      <c r="K198" s="82"/>
      <c r="L198" s="97"/>
      <c r="M198" s="84"/>
      <c r="N198" s="98" t="n">
        <v>0</v>
      </c>
      <c r="Q198" s="98" t="n">
        <v>0</v>
      </c>
      <c r="R198" s="98" t="n">
        <v>0</v>
      </c>
      <c r="S198" s="98" t="n">
        <v>0</v>
      </c>
      <c r="T198" s="98" t="n">
        <v>0</v>
      </c>
      <c r="V198" s="61" t="n">
        <f aca="false">Q198+R198+S198+T198-N198</f>
        <v>0</v>
      </c>
    </row>
    <row r="199" customFormat="false" ht="12.75" hidden="false" customHeight="false" outlineLevel="1" collapsed="false">
      <c r="A199" s="64" t="s">
        <v>382</v>
      </c>
      <c r="B199" s="64"/>
      <c r="C199" s="64"/>
      <c r="D199" s="64" t="s">
        <v>360</v>
      </c>
      <c r="E199" s="65"/>
      <c r="F199" s="65"/>
      <c r="G199" s="67"/>
      <c r="H199" s="67"/>
      <c r="I199" s="67"/>
      <c r="J199" s="67" t="s">
        <v>361</v>
      </c>
      <c r="K199" s="64"/>
      <c r="L199" s="71"/>
      <c r="M199" s="69"/>
      <c r="N199" s="70" t="n">
        <v>0</v>
      </c>
      <c r="Q199" s="70" t="n">
        <v>0</v>
      </c>
      <c r="R199" s="70" t="n">
        <v>0</v>
      </c>
      <c r="S199" s="70" t="n">
        <v>0</v>
      </c>
      <c r="T199" s="70" t="n">
        <v>0</v>
      </c>
      <c r="V199" s="61" t="n">
        <f aca="false">Q199+R199+S199+T199-N199</f>
        <v>0</v>
      </c>
    </row>
    <row r="200" customFormat="false" ht="12.75" hidden="false" customHeight="false" outlineLevel="1" collapsed="false">
      <c r="A200" s="64"/>
      <c r="B200" s="64"/>
      <c r="C200" s="64"/>
      <c r="D200" s="67" t="s">
        <v>65</v>
      </c>
      <c r="E200" s="64" t="s">
        <v>383</v>
      </c>
      <c r="F200" s="65"/>
      <c r="G200" s="67"/>
      <c r="H200" s="67"/>
      <c r="I200" s="67"/>
      <c r="J200" s="67" t="s">
        <v>65</v>
      </c>
      <c r="K200" s="64" t="s">
        <v>363</v>
      </c>
      <c r="L200" s="71"/>
      <c r="M200" s="69"/>
      <c r="N200" s="70"/>
      <c r="Q200" s="70"/>
      <c r="R200" s="70"/>
      <c r="S200" s="70"/>
      <c r="T200" s="70"/>
      <c r="V200" s="61" t="n">
        <f aca="false">Q200+R200+S200+T200-N200</f>
        <v>0</v>
      </c>
    </row>
    <row r="201" customFormat="false" ht="12.75" hidden="false" customHeight="false" outlineLevel="1" collapsed="false">
      <c r="A201" s="64"/>
      <c r="B201" s="64"/>
      <c r="C201" s="64"/>
      <c r="D201" s="67" t="s">
        <v>68</v>
      </c>
      <c r="E201" s="64" t="s">
        <v>364</v>
      </c>
      <c r="F201" s="65"/>
      <c r="G201" s="67"/>
      <c r="H201" s="67"/>
      <c r="I201" s="67"/>
      <c r="J201" s="67" t="s">
        <v>68</v>
      </c>
      <c r="K201" s="64" t="s">
        <v>384</v>
      </c>
      <c r="L201" s="71"/>
      <c r="M201" s="69"/>
      <c r="N201" s="70"/>
      <c r="Q201" s="70"/>
      <c r="R201" s="70"/>
      <c r="S201" s="70"/>
      <c r="T201" s="70"/>
      <c r="V201" s="61" t="n">
        <f aca="false">Q201+R201+S201+T201-N201</f>
        <v>0</v>
      </c>
    </row>
    <row r="202" customFormat="false" ht="12.75" hidden="false" customHeight="false" outlineLevel="1" collapsed="false">
      <c r="A202" s="64" t="s">
        <v>385</v>
      </c>
      <c r="B202" s="64"/>
      <c r="C202" s="64"/>
      <c r="D202" s="64" t="s">
        <v>167</v>
      </c>
      <c r="E202" s="64"/>
      <c r="F202" s="65"/>
      <c r="G202" s="67"/>
      <c r="H202" s="67"/>
      <c r="I202" s="67"/>
      <c r="J202" s="67" t="s">
        <v>168</v>
      </c>
      <c r="K202" s="64"/>
      <c r="L202" s="71"/>
      <c r="M202" s="69"/>
      <c r="N202" s="70" t="n">
        <v>0</v>
      </c>
      <c r="Q202" s="70" t="n">
        <v>0</v>
      </c>
      <c r="R202" s="70" t="n">
        <v>0</v>
      </c>
      <c r="S202" s="70" t="n">
        <v>0</v>
      </c>
      <c r="T202" s="70" t="n">
        <v>0</v>
      </c>
      <c r="V202" s="61" t="n">
        <f aca="false">Q202+R202+S202+T202-N202</f>
        <v>0</v>
      </c>
    </row>
    <row r="203" customFormat="false" ht="12.75" hidden="false" customHeight="false" outlineLevel="1" collapsed="false">
      <c r="A203" s="64"/>
      <c r="B203" s="64"/>
      <c r="C203" s="64"/>
      <c r="D203" s="64" t="s">
        <v>65</v>
      </c>
      <c r="E203" s="64" t="s">
        <v>169</v>
      </c>
      <c r="F203" s="65"/>
      <c r="G203" s="67"/>
      <c r="H203" s="67"/>
      <c r="I203" s="67"/>
      <c r="J203" s="67" t="n">
        <v>1</v>
      </c>
      <c r="K203" s="64" t="s">
        <v>170</v>
      </c>
      <c r="L203" s="71"/>
      <c r="M203" s="69"/>
      <c r="N203" s="70"/>
      <c r="Q203" s="70"/>
      <c r="R203" s="70"/>
      <c r="S203" s="70"/>
      <c r="T203" s="70"/>
      <c r="V203" s="61" t="n">
        <f aca="false">Q203+R203+S203+T203-N203</f>
        <v>0</v>
      </c>
    </row>
    <row r="204" customFormat="false" ht="12.75" hidden="false" customHeight="false" outlineLevel="1" collapsed="false">
      <c r="A204" s="64"/>
      <c r="B204" s="64"/>
      <c r="C204" s="64"/>
      <c r="D204" s="64" t="s">
        <v>68</v>
      </c>
      <c r="E204" s="64" t="s">
        <v>171</v>
      </c>
      <c r="F204" s="65"/>
      <c r="G204" s="67"/>
      <c r="H204" s="67"/>
      <c r="I204" s="67"/>
      <c r="J204" s="67" t="s">
        <v>68</v>
      </c>
      <c r="K204" s="64" t="s">
        <v>172</v>
      </c>
      <c r="L204" s="71"/>
      <c r="M204" s="69"/>
      <c r="N204" s="70"/>
      <c r="Q204" s="70"/>
      <c r="R204" s="70"/>
      <c r="S204" s="70"/>
      <c r="T204" s="70"/>
      <c r="V204" s="61" t="n">
        <f aca="false">Q204+R204+S204+T204-N204</f>
        <v>0</v>
      </c>
    </row>
    <row r="205" customFormat="false" ht="12.75" hidden="false" customHeight="false" outlineLevel="1" collapsed="false">
      <c r="A205" s="64"/>
      <c r="B205" s="64"/>
      <c r="C205" s="64"/>
      <c r="D205" s="64" t="s">
        <v>84</v>
      </c>
      <c r="E205" s="64" t="s">
        <v>173</v>
      </c>
      <c r="F205" s="65"/>
      <c r="G205" s="67"/>
      <c r="H205" s="67"/>
      <c r="I205" s="67"/>
      <c r="J205" s="67" t="s">
        <v>84</v>
      </c>
      <c r="K205" s="64" t="s">
        <v>174</v>
      </c>
      <c r="L205" s="71"/>
      <c r="M205" s="69"/>
      <c r="N205" s="70"/>
      <c r="Q205" s="70"/>
      <c r="R205" s="70"/>
      <c r="S205" s="70"/>
      <c r="T205" s="70"/>
      <c r="V205" s="61" t="n">
        <f aca="false">Q205+R205+S205+T205-N205</f>
        <v>0</v>
      </c>
    </row>
    <row r="206" customFormat="false" ht="12.75" hidden="false" customHeight="false" outlineLevel="1" collapsed="false">
      <c r="A206" s="64" t="s">
        <v>386</v>
      </c>
      <c r="B206" s="64"/>
      <c r="C206" s="64"/>
      <c r="D206" s="64" t="s">
        <v>387</v>
      </c>
      <c r="E206" s="65"/>
      <c r="F206" s="65"/>
      <c r="G206" s="67"/>
      <c r="H206" s="67"/>
      <c r="I206" s="67"/>
      <c r="J206" s="67" t="s">
        <v>388</v>
      </c>
      <c r="K206" s="64"/>
      <c r="L206" s="71"/>
      <c r="M206" s="69"/>
      <c r="N206" s="70" t="n">
        <v>0</v>
      </c>
      <c r="Q206" s="70" t="n">
        <v>0</v>
      </c>
      <c r="R206" s="70" t="n">
        <v>0</v>
      </c>
      <c r="S206" s="70" t="n">
        <v>0</v>
      </c>
      <c r="T206" s="70" t="n">
        <v>0</v>
      </c>
      <c r="V206" s="61" t="n">
        <f aca="false">Q206+R206+S206+T206-N206</f>
        <v>0</v>
      </c>
    </row>
    <row r="207" customFormat="false" ht="12.75" hidden="false" customHeight="false" outlineLevel="1" collapsed="false">
      <c r="A207" s="64"/>
      <c r="B207" s="64"/>
      <c r="C207" s="64"/>
      <c r="D207" s="67" t="s">
        <v>65</v>
      </c>
      <c r="E207" s="64" t="s">
        <v>276</v>
      </c>
      <c r="F207" s="65"/>
      <c r="G207" s="67"/>
      <c r="H207" s="67"/>
      <c r="I207" s="67"/>
      <c r="J207" s="67" t="s">
        <v>65</v>
      </c>
      <c r="K207" s="64" t="s">
        <v>277</v>
      </c>
      <c r="L207" s="71"/>
      <c r="M207" s="69"/>
      <c r="N207" s="70"/>
      <c r="Q207" s="70"/>
      <c r="R207" s="70"/>
      <c r="S207" s="70"/>
      <c r="T207" s="70"/>
      <c r="V207" s="61" t="n">
        <f aca="false">Q207+R207+S207+T207-N207</f>
        <v>0</v>
      </c>
    </row>
    <row r="208" customFormat="false" ht="12.75" hidden="false" customHeight="false" outlineLevel="1" collapsed="false">
      <c r="A208" s="64"/>
      <c r="B208" s="64"/>
      <c r="C208" s="64"/>
      <c r="D208" s="67" t="s">
        <v>68</v>
      </c>
      <c r="E208" s="64" t="s">
        <v>278</v>
      </c>
      <c r="F208" s="65"/>
      <c r="G208" s="67"/>
      <c r="H208" s="67"/>
      <c r="I208" s="67"/>
      <c r="J208" s="67" t="s">
        <v>68</v>
      </c>
      <c r="K208" s="64" t="s">
        <v>279</v>
      </c>
      <c r="L208" s="71"/>
      <c r="M208" s="69"/>
      <c r="N208" s="70"/>
      <c r="Q208" s="70"/>
      <c r="R208" s="70"/>
      <c r="S208" s="70"/>
      <c r="T208" s="70"/>
      <c r="V208" s="61" t="n">
        <f aca="false">Q208+R208+S208+T208-N208</f>
        <v>0</v>
      </c>
    </row>
    <row r="209" customFormat="false" ht="12.75" hidden="false" customHeight="false" outlineLevel="1" collapsed="false">
      <c r="A209" s="64"/>
      <c r="B209" s="64"/>
      <c r="C209" s="64"/>
      <c r="D209" s="67" t="s">
        <v>84</v>
      </c>
      <c r="E209" s="64" t="s">
        <v>389</v>
      </c>
      <c r="F209" s="65"/>
      <c r="G209" s="67"/>
      <c r="H209" s="67"/>
      <c r="I209" s="67"/>
      <c r="J209" s="67" t="s">
        <v>84</v>
      </c>
      <c r="K209" s="64" t="s">
        <v>281</v>
      </c>
      <c r="L209" s="71"/>
      <c r="M209" s="69"/>
      <c r="N209" s="70"/>
      <c r="Q209" s="70"/>
      <c r="R209" s="70"/>
      <c r="S209" s="70"/>
      <c r="T209" s="70"/>
      <c r="V209" s="61" t="n">
        <f aca="false">Q209+R209+S209+T209-N209</f>
        <v>0</v>
      </c>
    </row>
    <row r="210" customFormat="false" ht="12.75" hidden="false" customHeight="false" outlineLevel="1" collapsed="false">
      <c r="A210" s="64"/>
      <c r="B210" s="64"/>
      <c r="C210" s="64"/>
      <c r="D210" s="67" t="s">
        <v>87</v>
      </c>
      <c r="E210" s="64" t="s">
        <v>240</v>
      </c>
      <c r="F210" s="65"/>
      <c r="G210" s="67"/>
      <c r="H210" s="67"/>
      <c r="I210" s="67"/>
      <c r="J210" s="67" t="s">
        <v>87</v>
      </c>
      <c r="K210" s="64" t="s">
        <v>241</v>
      </c>
      <c r="L210" s="71"/>
      <c r="M210" s="69"/>
      <c r="N210" s="70"/>
      <c r="Q210" s="70"/>
      <c r="R210" s="70"/>
      <c r="S210" s="70"/>
      <c r="T210" s="70"/>
      <c r="V210" s="61" t="n">
        <f aca="false">Q210+R210+S210+T210-N210</f>
        <v>0</v>
      </c>
    </row>
    <row r="211" customFormat="false" ht="12.75" hidden="false" customHeight="false" outlineLevel="1" collapsed="false">
      <c r="A211" s="64"/>
      <c r="B211" s="64"/>
      <c r="C211" s="64"/>
      <c r="D211" s="67" t="s">
        <v>90</v>
      </c>
      <c r="E211" s="64" t="s">
        <v>371</v>
      </c>
      <c r="F211" s="65"/>
      <c r="G211" s="67"/>
      <c r="H211" s="67"/>
      <c r="I211" s="67"/>
      <c r="J211" s="67" t="s">
        <v>90</v>
      </c>
      <c r="K211" s="64" t="s">
        <v>372</v>
      </c>
      <c r="L211" s="71"/>
      <c r="M211" s="69"/>
      <c r="N211" s="70"/>
      <c r="Q211" s="70"/>
      <c r="R211" s="70"/>
      <c r="S211" s="70"/>
      <c r="T211" s="70"/>
      <c r="V211" s="61" t="n">
        <f aca="false">Q211+R211+S211+T211-N211</f>
        <v>0</v>
      </c>
    </row>
    <row r="212" customFormat="false" ht="12.75" hidden="false" customHeight="false" outlineLevel="1" collapsed="false">
      <c r="A212" s="64"/>
      <c r="B212" s="64"/>
      <c r="C212" s="64"/>
      <c r="D212" s="67" t="s">
        <v>93</v>
      </c>
      <c r="E212" s="64" t="s">
        <v>373</v>
      </c>
      <c r="F212" s="65"/>
      <c r="G212" s="67"/>
      <c r="H212" s="67"/>
      <c r="I212" s="64"/>
      <c r="J212" s="67" t="s">
        <v>93</v>
      </c>
      <c r="K212" s="64" t="s">
        <v>374</v>
      </c>
      <c r="L212" s="71"/>
      <c r="M212" s="69"/>
      <c r="N212" s="70"/>
      <c r="Q212" s="70"/>
      <c r="R212" s="70"/>
      <c r="S212" s="70"/>
      <c r="T212" s="70"/>
      <c r="V212" s="61" t="n">
        <f aca="false">Q212+R212+S212+T212-N212</f>
        <v>0</v>
      </c>
    </row>
    <row r="213" customFormat="false" ht="12.75" hidden="false" customHeight="false" outlineLevel="1" collapsed="false">
      <c r="A213" s="64"/>
      <c r="B213" s="64"/>
      <c r="C213" s="64"/>
      <c r="D213" s="67" t="s">
        <v>117</v>
      </c>
      <c r="E213" s="64" t="s">
        <v>282</v>
      </c>
      <c r="F213" s="65"/>
      <c r="G213" s="67"/>
      <c r="H213" s="67"/>
      <c r="I213" s="67"/>
      <c r="J213" s="67" t="s">
        <v>117</v>
      </c>
      <c r="K213" s="64" t="s">
        <v>256</v>
      </c>
      <c r="L213" s="71"/>
      <c r="M213" s="69"/>
      <c r="N213" s="70"/>
      <c r="Q213" s="70"/>
      <c r="R213" s="70"/>
      <c r="S213" s="70"/>
      <c r="T213" s="70"/>
      <c r="V213" s="61" t="n">
        <f aca="false">Q213+R213+S213+T213-N213</f>
        <v>0</v>
      </c>
    </row>
    <row r="214" customFormat="false" ht="12.75" hidden="false" customHeight="false" outlineLevel="1" collapsed="false">
      <c r="A214" s="64"/>
      <c r="B214" s="64"/>
      <c r="C214" s="64"/>
      <c r="D214" s="67" t="s">
        <v>120</v>
      </c>
      <c r="E214" s="64" t="s">
        <v>193</v>
      </c>
      <c r="F214" s="65"/>
      <c r="G214" s="67"/>
      <c r="H214" s="67"/>
      <c r="I214" s="67"/>
      <c r="J214" s="67" t="s">
        <v>120</v>
      </c>
      <c r="K214" s="64" t="s">
        <v>194</v>
      </c>
      <c r="L214" s="71"/>
      <c r="M214" s="69"/>
      <c r="N214" s="70"/>
      <c r="Q214" s="70"/>
      <c r="R214" s="70"/>
      <c r="S214" s="70"/>
      <c r="T214" s="70"/>
      <c r="V214" s="61" t="n">
        <f aca="false">Q214+R214+S214+T214-N214</f>
        <v>0</v>
      </c>
    </row>
    <row r="215" customFormat="false" ht="12.75" hidden="false" customHeight="false" outlineLevel="1" collapsed="false">
      <c r="A215" s="64"/>
      <c r="B215" s="64"/>
      <c r="C215" s="64"/>
      <c r="D215" s="67" t="s">
        <v>147</v>
      </c>
      <c r="E215" s="64" t="s">
        <v>390</v>
      </c>
      <c r="F215" s="65"/>
      <c r="G215" s="67"/>
      <c r="H215" s="67"/>
      <c r="I215" s="67"/>
      <c r="J215" s="67" t="s">
        <v>147</v>
      </c>
      <c r="K215" s="64" t="s">
        <v>376</v>
      </c>
      <c r="L215" s="71"/>
      <c r="M215" s="69"/>
      <c r="N215" s="70"/>
      <c r="Q215" s="70"/>
      <c r="R215" s="70"/>
      <c r="S215" s="70"/>
      <c r="T215" s="70"/>
      <c r="V215" s="61" t="n">
        <f aca="false">Q215+R215+S215+T215-N215</f>
        <v>0</v>
      </c>
    </row>
    <row r="216" customFormat="false" ht="12.75" hidden="false" customHeight="false" outlineLevel="1" collapsed="false">
      <c r="A216" s="64"/>
      <c r="B216" s="64"/>
      <c r="C216" s="64"/>
      <c r="D216" s="67" t="s">
        <v>150</v>
      </c>
      <c r="E216" s="64" t="s">
        <v>283</v>
      </c>
      <c r="F216" s="65"/>
      <c r="G216" s="67"/>
      <c r="H216" s="67"/>
      <c r="I216" s="67"/>
      <c r="J216" s="67" t="s">
        <v>150</v>
      </c>
      <c r="K216" s="64" t="s">
        <v>284</v>
      </c>
      <c r="L216" s="71"/>
      <c r="M216" s="69"/>
      <c r="N216" s="70"/>
      <c r="Q216" s="70"/>
      <c r="R216" s="70"/>
      <c r="S216" s="70"/>
      <c r="T216" s="70"/>
      <c r="V216" s="61" t="n">
        <f aca="false">Q216+R216+S216+T216-N216</f>
        <v>0</v>
      </c>
    </row>
    <row r="217" customFormat="false" ht="12.75" hidden="false" customHeight="false" outlineLevel="1" collapsed="false">
      <c r="A217" s="64"/>
      <c r="B217" s="64"/>
      <c r="C217" s="64"/>
      <c r="D217" s="67" t="s">
        <v>222</v>
      </c>
      <c r="E217" s="64" t="s">
        <v>288</v>
      </c>
      <c r="F217" s="65"/>
      <c r="G217" s="67"/>
      <c r="H217" s="67"/>
      <c r="I217" s="67"/>
      <c r="J217" s="67" t="s">
        <v>222</v>
      </c>
      <c r="K217" s="64" t="s">
        <v>289</v>
      </c>
      <c r="L217" s="71"/>
      <c r="M217" s="69"/>
      <c r="N217" s="70"/>
      <c r="Q217" s="70"/>
      <c r="R217" s="70"/>
      <c r="S217" s="70"/>
      <c r="T217" s="70"/>
      <c r="V217" s="61" t="n">
        <f aca="false">Q217+R217+S217+T217-N217</f>
        <v>0</v>
      </c>
    </row>
    <row r="218" customFormat="false" ht="12.75" hidden="false" customHeight="false" outlineLevel="1" collapsed="false">
      <c r="A218" s="64"/>
      <c r="B218" s="64"/>
      <c r="C218" s="64"/>
      <c r="D218" s="67" t="s">
        <v>327</v>
      </c>
      <c r="E218" s="64" t="s">
        <v>391</v>
      </c>
      <c r="F218" s="65"/>
      <c r="G218" s="67"/>
      <c r="H218" s="67"/>
      <c r="I218" s="67"/>
      <c r="J218" s="67" t="s">
        <v>327</v>
      </c>
      <c r="K218" s="64" t="s">
        <v>378</v>
      </c>
      <c r="L218" s="71"/>
      <c r="M218" s="69"/>
      <c r="N218" s="70"/>
      <c r="Q218" s="70"/>
      <c r="R218" s="70"/>
      <c r="S218" s="70"/>
      <c r="T218" s="70"/>
      <c r="V218" s="61" t="n">
        <f aca="false">Q218+R218+S218+T218-N218</f>
        <v>0</v>
      </c>
    </row>
    <row r="219" customFormat="false" ht="12.75" hidden="false" customHeight="false" outlineLevel="0" collapsed="false">
      <c r="A219" s="81" t="s">
        <v>392</v>
      </c>
      <c r="B219" s="81"/>
      <c r="C219" s="81" t="s">
        <v>393</v>
      </c>
      <c r="D219" s="82"/>
      <c r="E219" s="82"/>
      <c r="F219" s="82"/>
      <c r="G219" s="80"/>
      <c r="H219" s="80"/>
      <c r="I219" s="80" t="s">
        <v>394</v>
      </c>
      <c r="J219" s="82"/>
      <c r="K219" s="82"/>
      <c r="L219" s="97"/>
      <c r="M219" s="84" t="s">
        <v>395</v>
      </c>
      <c r="N219" s="85" t="n">
        <v>31613269.1692015</v>
      </c>
      <c r="Q219" s="85" t="n">
        <v>7327529.11651992</v>
      </c>
      <c r="R219" s="85" t="n">
        <v>9431538.79930664</v>
      </c>
      <c r="S219" s="85" t="n">
        <v>7369170.37972624</v>
      </c>
      <c r="T219" s="85" t="n">
        <v>7485030.38871824</v>
      </c>
      <c r="V219" s="61" t="n">
        <f aca="false">Q219+R219+S219+T219-N219</f>
        <v>-0.484930481761694</v>
      </c>
    </row>
    <row r="220" customFormat="false" ht="12.75" hidden="false" customHeight="false" outlineLevel="1" collapsed="false">
      <c r="A220" s="64" t="s">
        <v>396</v>
      </c>
      <c r="B220" s="64"/>
      <c r="C220" s="64"/>
      <c r="D220" s="64" t="s">
        <v>397</v>
      </c>
      <c r="E220" s="65"/>
      <c r="F220" s="65"/>
      <c r="G220" s="67"/>
      <c r="H220" s="67"/>
      <c r="I220" s="67"/>
      <c r="J220" s="67" t="s">
        <v>398</v>
      </c>
      <c r="K220" s="64"/>
      <c r="L220" s="71"/>
      <c r="M220" s="69"/>
      <c r="N220" s="70" t="n">
        <v>954734.64516129</v>
      </c>
      <c r="Q220" s="70" t="n">
        <v>238683.661290323</v>
      </c>
      <c r="R220" s="70" t="n">
        <v>238683.661290323</v>
      </c>
      <c r="S220" s="70" t="n">
        <v>238683.661290323</v>
      </c>
      <c r="T220" s="70" t="n">
        <v>238683.661290323</v>
      </c>
      <c r="V220" s="61" t="n">
        <f aca="false">Q220+R220+S220+T220-N220</f>
        <v>0</v>
      </c>
    </row>
    <row r="221" customFormat="false" ht="12.75" hidden="false" customHeight="false" outlineLevel="1" collapsed="false">
      <c r="A221" s="64"/>
      <c r="B221" s="64"/>
      <c r="C221" s="64"/>
      <c r="D221" s="67" t="n">
        <v>1</v>
      </c>
      <c r="E221" s="64" t="s">
        <v>399</v>
      </c>
      <c r="F221" s="65"/>
      <c r="G221" s="67"/>
      <c r="H221" s="67"/>
      <c r="I221" s="67"/>
      <c r="J221" s="67" t="s">
        <v>65</v>
      </c>
      <c r="K221" s="64" t="s">
        <v>400</v>
      </c>
      <c r="L221" s="71"/>
      <c r="M221" s="69"/>
      <c r="N221" s="70" t="n">
        <v>89500</v>
      </c>
      <c r="Q221" s="70" t="n">
        <v>22375</v>
      </c>
      <c r="R221" s="70" t="n">
        <v>22375</v>
      </c>
      <c r="S221" s="70" t="n">
        <v>22375</v>
      </c>
      <c r="T221" s="70" t="n">
        <v>22375</v>
      </c>
      <c r="V221" s="61" t="n">
        <f aca="false">Q221+R221+S221+T221-N221</f>
        <v>0</v>
      </c>
    </row>
    <row r="222" customFormat="false" ht="12.75" hidden="false" customHeight="false" outlineLevel="1" collapsed="false">
      <c r="A222" s="64"/>
      <c r="B222" s="64"/>
      <c r="C222" s="64"/>
      <c r="D222" s="67" t="n">
        <v>2</v>
      </c>
      <c r="E222" s="64" t="s">
        <v>401</v>
      </c>
      <c r="F222" s="65"/>
      <c r="G222" s="67"/>
      <c r="H222" s="67"/>
      <c r="I222" s="67"/>
      <c r="J222" s="67" t="s">
        <v>68</v>
      </c>
      <c r="K222" s="64" t="s">
        <v>402</v>
      </c>
      <c r="L222" s="71"/>
      <c r="M222" s="69"/>
      <c r="N222" s="70" t="n">
        <v>563105.612903226</v>
      </c>
      <c r="Q222" s="70" t="n">
        <v>140776.403225806</v>
      </c>
      <c r="R222" s="70" t="n">
        <v>140776.403225806</v>
      </c>
      <c r="S222" s="70" t="n">
        <v>140776.403225806</v>
      </c>
      <c r="T222" s="70" t="n">
        <v>140776.403225806</v>
      </c>
      <c r="V222" s="61" t="n">
        <f aca="false">Q222+R222+S222+T222-N222</f>
        <v>0</v>
      </c>
    </row>
    <row r="223" customFormat="false" ht="12.75" hidden="false" customHeight="false" outlineLevel="1" collapsed="false">
      <c r="A223" s="64"/>
      <c r="B223" s="64"/>
      <c r="C223" s="64"/>
      <c r="D223" s="67" t="n">
        <v>3</v>
      </c>
      <c r="E223" s="64" t="s">
        <v>403</v>
      </c>
      <c r="F223" s="65"/>
      <c r="G223" s="67"/>
      <c r="H223" s="67"/>
      <c r="I223" s="67"/>
      <c r="J223" s="67" t="s">
        <v>84</v>
      </c>
      <c r="K223" s="64" t="s">
        <v>404</v>
      </c>
      <c r="L223" s="71"/>
      <c r="M223" s="69"/>
      <c r="N223" s="70" t="n">
        <v>302129.032258065</v>
      </c>
      <c r="Q223" s="70" t="n">
        <v>75532.2580645161</v>
      </c>
      <c r="R223" s="70" t="n">
        <v>75532.2580645161</v>
      </c>
      <c r="S223" s="70" t="n">
        <v>75532.2580645161</v>
      </c>
      <c r="T223" s="70" t="n">
        <v>75532.2580645161</v>
      </c>
      <c r="V223" s="61" t="n">
        <f aca="false">Q223+R223+S223+T223-N223</f>
        <v>0</v>
      </c>
    </row>
    <row r="224" customFormat="false" ht="12.75" hidden="false" customHeight="false" outlineLevel="1" collapsed="false">
      <c r="A224" s="64" t="s">
        <v>405</v>
      </c>
      <c r="B224" s="64"/>
      <c r="C224" s="64"/>
      <c r="D224" s="64" t="s">
        <v>353</v>
      </c>
      <c r="E224" s="64"/>
      <c r="F224" s="65"/>
      <c r="G224" s="67"/>
      <c r="H224" s="67"/>
      <c r="I224" s="67"/>
      <c r="J224" s="67" t="s">
        <v>406</v>
      </c>
      <c r="K224" s="64"/>
      <c r="L224" s="71"/>
      <c r="M224" s="69"/>
      <c r="N224" s="70" t="n">
        <v>3899312.339</v>
      </c>
      <c r="Q224" s="70" t="n">
        <v>974828.08475</v>
      </c>
      <c r="R224" s="70" t="n">
        <v>974828.08475</v>
      </c>
      <c r="S224" s="70" t="n">
        <v>974828.08475</v>
      </c>
      <c r="T224" s="70" t="n">
        <v>974828.08475</v>
      </c>
      <c r="V224" s="61" t="n">
        <f aca="false">Q224+R224+S224+T224-N224</f>
        <v>0</v>
      </c>
    </row>
    <row r="225" customFormat="false" ht="12.75" hidden="false" customHeight="false" outlineLevel="1" collapsed="false">
      <c r="A225" s="64"/>
      <c r="B225" s="64"/>
      <c r="C225" s="64"/>
      <c r="D225" s="67" t="s">
        <v>65</v>
      </c>
      <c r="E225" s="64" t="s">
        <v>407</v>
      </c>
      <c r="F225" s="65"/>
      <c r="G225" s="67"/>
      <c r="H225" s="67"/>
      <c r="I225" s="67"/>
      <c r="J225" s="67" t="s">
        <v>65</v>
      </c>
      <c r="K225" s="64" t="s">
        <v>408</v>
      </c>
      <c r="L225" s="71"/>
      <c r="M225" s="69"/>
      <c r="N225" s="70" t="n">
        <v>35000</v>
      </c>
      <c r="Q225" s="70" t="n">
        <v>8750</v>
      </c>
      <c r="R225" s="70" t="n">
        <v>8750</v>
      </c>
      <c r="S225" s="70" t="n">
        <v>8750</v>
      </c>
      <c r="T225" s="70" t="n">
        <v>8750</v>
      </c>
      <c r="V225" s="61" t="n">
        <f aca="false">Q225+R225+S225+T225-N225</f>
        <v>0</v>
      </c>
    </row>
    <row r="226" customFormat="false" ht="12.75" hidden="false" customHeight="false" outlineLevel="1" collapsed="false">
      <c r="A226" s="64"/>
      <c r="B226" s="64"/>
      <c r="C226" s="64"/>
      <c r="D226" s="67" t="s">
        <v>68</v>
      </c>
      <c r="E226" s="64" t="s">
        <v>409</v>
      </c>
      <c r="F226" s="65"/>
      <c r="G226" s="67"/>
      <c r="H226" s="67"/>
      <c r="I226" s="67"/>
      <c r="J226" s="67" t="s">
        <v>68</v>
      </c>
      <c r="K226" s="64" t="s">
        <v>410</v>
      </c>
      <c r="L226" s="71"/>
      <c r="M226" s="69"/>
      <c r="N226" s="70"/>
      <c r="Q226" s="70"/>
      <c r="R226" s="70"/>
      <c r="S226" s="70"/>
      <c r="T226" s="70"/>
      <c r="V226" s="61" t="n">
        <f aca="false">Q226+R226+S226+T226-N226</f>
        <v>0</v>
      </c>
    </row>
    <row r="227" customFormat="false" ht="12.75" hidden="false" customHeight="false" outlineLevel="1" collapsed="false">
      <c r="A227" s="64"/>
      <c r="B227" s="64"/>
      <c r="C227" s="64"/>
      <c r="D227" s="67" t="s">
        <v>84</v>
      </c>
      <c r="E227" s="64" t="s">
        <v>411</v>
      </c>
      <c r="F227" s="65"/>
      <c r="G227" s="67"/>
      <c r="H227" s="67"/>
      <c r="I227" s="67"/>
      <c r="J227" s="67" t="s">
        <v>84</v>
      </c>
      <c r="K227" s="64" t="s">
        <v>412</v>
      </c>
      <c r="L227" s="71"/>
      <c r="M227" s="69"/>
      <c r="N227" s="70"/>
      <c r="Q227" s="70"/>
      <c r="R227" s="70"/>
      <c r="S227" s="70"/>
      <c r="T227" s="70"/>
      <c r="V227" s="61" t="n">
        <f aca="false">Q227+R227+S227+T227-N227</f>
        <v>0</v>
      </c>
    </row>
    <row r="228" customFormat="false" ht="12.75" hidden="false" customHeight="false" outlineLevel="1" collapsed="false">
      <c r="A228" s="64"/>
      <c r="B228" s="64"/>
      <c r="C228" s="64"/>
      <c r="D228" s="67" t="s">
        <v>87</v>
      </c>
      <c r="E228" s="64" t="s">
        <v>413</v>
      </c>
      <c r="F228" s="65"/>
      <c r="G228" s="67"/>
      <c r="H228" s="67"/>
      <c r="I228" s="67"/>
      <c r="J228" s="67" t="s">
        <v>87</v>
      </c>
      <c r="K228" s="64" t="s">
        <v>414</v>
      </c>
      <c r="L228" s="71"/>
      <c r="M228" s="69"/>
      <c r="N228" s="70"/>
      <c r="Q228" s="70"/>
      <c r="R228" s="70"/>
      <c r="S228" s="70"/>
      <c r="T228" s="70"/>
      <c r="V228" s="61" t="n">
        <f aca="false">Q228+R228+S228+T228-N228</f>
        <v>0</v>
      </c>
    </row>
    <row r="229" customFormat="false" ht="12.75" hidden="false" customHeight="false" outlineLevel="1" collapsed="false">
      <c r="A229" s="64"/>
      <c r="B229" s="64"/>
      <c r="C229" s="64"/>
      <c r="D229" s="67" t="s">
        <v>90</v>
      </c>
      <c r="E229" s="64" t="s">
        <v>415</v>
      </c>
      <c r="F229" s="65"/>
      <c r="G229" s="67"/>
      <c r="H229" s="67"/>
      <c r="I229" s="67"/>
      <c r="J229" s="67" t="s">
        <v>90</v>
      </c>
      <c r="K229" s="64" t="s">
        <v>416</v>
      </c>
      <c r="L229" s="71"/>
      <c r="M229" s="69"/>
      <c r="N229" s="86" t="n">
        <v>576000</v>
      </c>
      <c r="Q229" s="86" t="n">
        <v>144000</v>
      </c>
      <c r="R229" s="86" t="n">
        <v>144000</v>
      </c>
      <c r="S229" s="86" t="n">
        <v>144000</v>
      </c>
      <c r="T229" s="86" t="n">
        <v>144000</v>
      </c>
      <c r="V229" s="61" t="n">
        <f aca="false">Q229+R229+S229+T229-N229</f>
        <v>0</v>
      </c>
    </row>
    <row r="230" customFormat="false" ht="12.75" hidden="false" customHeight="false" outlineLevel="1" collapsed="false">
      <c r="A230" s="64"/>
      <c r="B230" s="64"/>
      <c r="C230" s="64"/>
      <c r="D230" s="67" t="s">
        <v>93</v>
      </c>
      <c r="E230" s="64" t="s">
        <v>115</v>
      </c>
      <c r="F230" s="65"/>
      <c r="G230" s="67"/>
      <c r="H230" s="67"/>
      <c r="I230" s="67"/>
      <c r="J230" s="67" t="s">
        <v>93</v>
      </c>
      <c r="K230" s="64" t="s">
        <v>116</v>
      </c>
      <c r="L230" s="71"/>
      <c r="M230" s="69"/>
      <c r="N230" s="70" t="n">
        <v>198000</v>
      </c>
      <c r="Q230" s="70" t="n">
        <v>49500</v>
      </c>
      <c r="R230" s="70" t="n">
        <v>49500</v>
      </c>
      <c r="S230" s="70" t="n">
        <v>49500</v>
      </c>
      <c r="T230" s="70" t="n">
        <v>49500</v>
      </c>
      <c r="V230" s="61" t="n">
        <f aca="false">Q230+R230+S230+T230-N230</f>
        <v>0</v>
      </c>
    </row>
    <row r="231" customFormat="false" ht="12.75" hidden="false" customHeight="false" outlineLevel="1" collapsed="false">
      <c r="A231" s="64"/>
      <c r="B231" s="64"/>
      <c r="C231" s="64"/>
      <c r="D231" s="67" t="s">
        <v>117</v>
      </c>
      <c r="E231" s="64" t="s">
        <v>417</v>
      </c>
      <c r="F231" s="65"/>
      <c r="G231" s="67"/>
      <c r="H231" s="67"/>
      <c r="I231" s="67"/>
      <c r="J231" s="67" t="s">
        <v>117</v>
      </c>
      <c r="K231" s="64" t="s">
        <v>418</v>
      </c>
      <c r="L231" s="71"/>
      <c r="M231" s="69"/>
      <c r="N231" s="70" t="n">
        <v>351484.4</v>
      </c>
      <c r="Q231" s="70" t="n">
        <v>87871.1</v>
      </c>
      <c r="R231" s="70" t="n">
        <v>87871.1</v>
      </c>
      <c r="S231" s="70" t="n">
        <v>87871.1</v>
      </c>
      <c r="T231" s="70" t="n">
        <v>87871.1</v>
      </c>
      <c r="V231" s="61" t="n">
        <f aca="false">Q231+R231+S231+T231-N231</f>
        <v>0</v>
      </c>
    </row>
    <row r="232" customFormat="false" ht="12.75" hidden="false" customHeight="false" outlineLevel="1" collapsed="false">
      <c r="A232" s="64"/>
      <c r="B232" s="64"/>
      <c r="C232" s="64"/>
      <c r="D232" s="67" t="s">
        <v>120</v>
      </c>
      <c r="E232" s="64" t="s">
        <v>419</v>
      </c>
      <c r="F232" s="65"/>
      <c r="G232" s="67"/>
      <c r="H232" s="67"/>
      <c r="I232" s="67"/>
      <c r="J232" s="67" t="s">
        <v>120</v>
      </c>
      <c r="K232" s="64" t="s">
        <v>420</v>
      </c>
      <c r="L232" s="71"/>
      <c r="M232" s="69"/>
      <c r="N232" s="70"/>
      <c r="Q232" s="70"/>
      <c r="R232" s="70"/>
      <c r="S232" s="70"/>
      <c r="T232" s="70"/>
      <c r="V232" s="61" t="n">
        <f aca="false">Q232+R232+S232+T232-N232</f>
        <v>0</v>
      </c>
    </row>
    <row r="233" customFormat="false" ht="12.75" hidden="false" customHeight="false" outlineLevel="1" collapsed="false">
      <c r="A233" s="64"/>
      <c r="B233" s="64"/>
      <c r="C233" s="64"/>
      <c r="D233" s="67" t="s">
        <v>147</v>
      </c>
      <c r="E233" s="64" t="s">
        <v>421</v>
      </c>
      <c r="F233" s="65"/>
      <c r="G233" s="67"/>
      <c r="H233" s="67"/>
      <c r="I233" s="65"/>
      <c r="J233" s="67" t="s">
        <v>147</v>
      </c>
      <c r="K233" s="64" t="s">
        <v>422</v>
      </c>
      <c r="L233" s="71"/>
      <c r="M233" s="69"/>
      <c r="N233" s="70" t="n">
        <v>400000</v>
      </c>
      <c r="Q233" s="70" t="n">
        <v>100000</v>
      </c>
      <c r="R233" s="70" t="n">
        <v>100000</v>
      </c>
      <c r="S233" s="70" t="n">
        <v>100000</v>
      </c>
      <c r="T233" s="70" t="n">
        <v>100000</v>
      </c>
      <c r="V233" s="61" t="n">
        <f aca="false">Q233+R233+S233+T233-N233</f>
        <v>0</v>
      </c>
    </row>
    <row r="234" customFormat="false" ht="12.75" hidden="false" customHeight="false" outlineLevel="1" collapsed="false">
      <c r="A234" s="64"/>
      <c r="B234" s="64"/>
      <c r="C234" s="64"/>
      <c r="D234" s="67" t="s">
        <v>150</v>
      </c>
      <c r="E234" s="64" t="s">
        <v>423</v>
      </c>
      <c r="F234" s="65"/>
      <c r="G234" s="67"/>
      <c r="H234" s="67"/>
      <c r="I234" s="67"/>
      <c r="J234" s="67" t="s">
        <v>150</v>
      </c>
      <c r="K234" s="64" t="s">
        <v>424</v>
      </c>
      <c r="L234" s="71"/>
      <c r="M234" s="69"/>
      <c r="N234" s="70"/>
      <c r="Q234" s="70"/>
      <c r="R234" s="70"/>
      <c r="S234" s="70"/>
      <c r="T234" s="70"/>
      <c r="V234" s="61" t="n">
        <f aca="false">Q234+R234+S234+T234-N234</f>
        <v>0</v>
      </c>
    </row>
    <row r="235" customFormat="false" ht="12.75" hidden="false" customHeight="false" outlineLevel="1" collapsed="false">
      <c r="A235" s="64"/>
      <c r="B235" s="64"/>
      <c r="C235" s="64"/>
      <c r="D235" s="67" t="s">
        <v>222</v>
      </c>
      <c r="E235" s="64" t="s">
        <v>425</v>
      </c>
      <c r="F235" s="65"/>
      <c r="G235" s="67"/>
      <c r="H235" s="67"/>
      <c r="I235" s="67"/>
      <c r="J235" s="67" t="s">
        <v>222</v>
      </c>
      <c r="K235" s="64" t="s">
        <v>426</v>
      </c>
      <c r="L235" s="71"/>
      <c r="M235" s="69"/>
      <c r="N235" s="70" t="n">
        <v>656640</v>
      </c>
      <c r="Q235" s="70" t="n">
        <v>164160</v>
      </c>
      <c r="R235" s="70" t="n">
        <v>164160</v>
      </c>
      <c r="S235" s="70" t="n">
        <v>164160</v>
      </c>
      <c r="T235" s="70" t="n">
        <v>164160</v>
      </c>
      <c r="V235" s="61" t="n">
        <f aca="false">Q235+R235+S235+T235-N235</f>
        <v>0</v>
      </c>
    </row>
    <row r="236" customFormat="false" ht="12.75" hidden="false" customHeight="false" outlineLevel="1" collapsed="false">
      <c r="A236" s="64"/>
      <c r="B236" s="64"/>
      <c r="C236" s="64"/>
      <c r="D236" s="67" t="s">
        <v>327</v>
      </c>
      <c r="E236" s="64" t="s">
        <v>427</v>
      </c>
      <c r="F236" s="65"/>
      <c r="G236" s="67"/>
      <c r="H236" s="67"/>
      <c r="I236" s="65"/>
      <c r="J236" s="67" t="s">
        <v>327</v>
      </c>
      <c r="K236" s="64" t="s">
        <v>428</v>
      </c>
      <c r="L236" s="71"/>
      <c r="M236" s="69"/>
      <c r="N236" s="70" t="n">
        <v>639976.92</v>
      </c>
      <c r="Q236" s="70" t="n">
        <v>159994.23</v>
      </c>
      <c r="R236" s="70" t="n">
        <v>159994.23</v>
      </c>
      <c r="S236" s="70" t="n">
        <v>159994.23</v>
      </c>
      <c r="T236" s="70" t="n">
        <v>159994.23</v>
      </c>
      <c r="V236" s="61" t="n">
        <f aca="false">Q236+R236+S236+T236-N236</f>
        <v>0</v>
      </c>
    </row>
    <row r="237" customFormat="false" ht="12.75" hidden="false" customHeight="false" outlineLevel="1" collapsed="false">
      <c r="A237" s="64"/>
      <c r="B237" s="64"/>
      <c r="C237" s="64"/>
      <c r="D237" s="67" t="s">
        <v>330</v>
      </c>
      <c r="E237" s="64" t="s">
        <v>429</v>
      </c>
      <c r="F237" s="65"/>
      <c r="G237" s="67"/>
      <c r="H237" s="67"/>
      <c r="I237" s="65"/>
      <c r="J237" s="67" t="s">
        <v>330</v>
      </c>
      <c r="K237" s="64" t="s">
        <v>430</v>
      </c>
      <c r="L237" s="71"/>
      <c r="M237" s="69"/>
      <c r="N237" s="70" t="n">
        <v>13500</v>
      </c>
      <c r="Q237" s="70" t="n">
        <v>3375</v>
      </c>
      <c r="R237" s="70" t="n">
        <v>3375</v>
      </c>
      <c r="S237" s="70" t="n">
        <v>3375</v>
      </c>
      <c r="T237" s="70" t="n">
        <v>3375</v>
      </c>
      <c r="V237" s="61" t="n">
        <f aca="false">Q237+R237+S237+T237-N237</f>
        <v>0</v>
      </c>
    </row>
    <row r="238" customFormat="false" ht="12.75" hidden="false" customHeight="false" outlineLevel="1" collapsed="false">
      <c r="A238" s="64"/>
      <c r="B238" s="64"/>
      <c r="C238" s="64"/>
      <c r="D238" s="67" t="s">
        <v>431</v>
      </c>
      <c r="E238" s="64" t="s">
        <v>432</v>
      </c>
      <c r="F238" s="65"/>
      <c r="G238" s="67"/>
      <c r="H238" s="67"/>
      <c r="I238" s="65"/>
      <c r="J238" s="67" t="s">
        <v>431</v>
      </c>
      <c r="K238" s="64" t="s">
        <v>433</v>
      </c>
      <c r="L238" s="71"/>
      <c r="M238" s="69"/>
      <c r="N238" s="70"/>
      <c r="Q238" s="70"/>
      <c r="R238" s="70"/>
      <c r="S238" s="70"/>
      <c r="T238" s="70"/>
      <c r="V238" s="61" t="n">
        <f aca="false">Q238+R238+S238+T238-N238</f>
        <v>0</v>
      </c>
    </row>
    <row r="239" customFormat="false" ht="12.75" hidden="false" customHeight="false" outlineLevel="1" collapsed="false">
      <c r="A239" s="64"/>
      <c r="B239" s="64"/>
      <c r="C239" s="64"/>
      <c r="D239" s="67" t="s">
        <v>434</v>
      </c>
      <c r="E239" s="64" t="s">
        <v>435</v>
      </c>
      <c r="F239" s="65"/>
      <c r="G239" s="67"/>
      <c r="H239" s="67"/>
      <c r="I239" s="67"/>
      <c r="J239" s="67" t="s">
        <v>434</v>
      </c>
      <c r="K239" s="64" t="s">
        <v>436</v>
      </c>
      <c r="L239" s="71"/>
      <c r="M239" s="69"/>
      <c r="N239" s="70" t="n">
        <v>1028711.019</v>
      </c>
      <c r="Q239" s="70" t="n">
        <v>257177.75475</v>
      </c>
      <c r="R239" s="70" t="n">
        <v>257177.75475</v>
      </c>
      <c r="S239" s="70" t="n">
        <v>257177.75475</v>
      </c>
      <c r="T239" s="70" t="n">
        <v>257177.75475</v>
      </c>
      <c r="V239" s="61" t="n">
        <f aca="false">Q239+R239+S239+T239-N239</f>
        <v>0</v>
      </c>
    </row>
    <row r="240" customFormat="false" ht="12.75" hidden="false" customHeight="false" outlineLevel="1" collapsed="false">
      <c r="A240" s="64" t="s">
        <v>437</v>
      </c>
      <c r="B240" s="64"/>
      <c r="C240" s="64"/>
      <c r="D240" s="64" t="s">
        <v>240</v>
      </c>
      <c r="E240" s="65"/>
      <c r="F240" s="65"/>
      <c r="G240" s="67"/>
      <c r="H240" s="67"/>
      <c r="I240" s="67"/>
      <c r="J240" s="67" t="s">
        <v>241</v>
      </c>
      <c r="K240" s="64"/>
      <c r="L240" s="71"/>
      <c r="M240" s="69"/>
      <c r="N240" s="70" t="n">
        <v>1827472.13730968</v>
      </c>
      <c r="Q240" s="70" t="n">
        <v>456868.034327419</v>
      </c>
      <c r="R240" s="70" t="n">
        <v>456868.034327419</v>
      </c>
      <c r="S240" s="70" t="n">
        <v>456868.034327419</v>
      </c>
      <c r="T240" s="70" t="n">
        <v>456868.034327419</v>
      </c>
      <c r="V240" s="61" t="n">
        <f aca="false">Q240+R240+S240+T240-N240</f>
        <v>0</v>
      </c>
    </row>
    <row r="241" customFormat="false" ht="12.75" hidden="false" customHeight="false" outlineLevel="1" collapsed="false">
      <c r="A241" s="64"/>
      <c r="B241" s="64"/>
      <c r="C241" s="64"/>
      <c r="D241" s="67" t="n">
        <v>1</v>
      </c>
      <c r="E241" s="64" t="s">
        <v>242</v>
      </c>
      <c r="F241" s="65"/>
      <c r="G241" s="67"/>
      <c r="H241" s="67"/>
      <c r="I241" s="67"/>
      <c r="J241" s="67" t="n">
        <v>1</v>
      </c>
      <c r="K241" s="64" t="s">
        <v>243</v>
      </c>
      <c r="L241" s="71"/>
      <c r="M241" s="69"/>
      <c r="N241" s="70"/>
      <c r="Q241" s="70"/>
      <c r="R241" s="70"/>
      <c r="S241" s="70"/>
      <c r="T241" s="70"/>
      <c r="V241" s="61" t="n">
        <f aca="false">Q241+R241+S241+T241-N241</f>
        <v>0</v>
      </c>
    </row>
    <row r="242" customFormat="false" ht="12.75" hidden="false" customHeight="false" outlineLevel="1" collapsed="false">
      <c r="A242" s="64"/>
      <c r="B242" s="64"/>
      <c r="C242" s="64"/>
      <c r="D242" s="67" t="n">
        <v>2</v>
      </c>
      <c r="E242" s="64" t="s">
        <v>244</v>
      </c>
      <c r="F242" s="65"/>
      <c r="G242" s="67"/>
      <c r="H242" s="67"/>
      <c r="I242" s="67"/>
      <c r="J242" s="67" t="n">
        <v>2</v>
      </c>
      <c r="K242" s="64" t="s">
        <v>245</v>
      </c>
      <c r="L242" s="71"/>
      <c r="M242" s="69"/>
      <c r="N242" s="70"/>
      <c r="Q242" s="70"/>
      <c r="R242" s="70"/>
      <c r="S242" s="70"/>
      <c r="T242" s="70"/>
      <c r="V242" s="61" t="n">
        <f aca="false">Q242+R242+S242+T242-N242</f>
        <v>0</v>
      </c>
    </row>
    <row r="243" customFormat="false" ht="12.75" hidden="false" customHeight="false" outlineLevel="1" collapsed="false">
      <c r="A243" s="64"/>
      <c r="B243" s="64"/>
      <c r="C243" s="64"/>
      <c r="D243" s="67" t="s">
        <v>84</v>
      </c>
      <c r="E243" s="64" t="s">
        <v>246</v>
      </c>
      <c r="F243" s="65"/>
      <c r="G243" s="67"/>
      <c r="H243" s="67"/>
      <c r="I243" s="67"/>
      <c r="J243" s="67" t="s">
        <v>84</v>
      </c>
      <c r="K243" s="64" t="s">
        <v>247</v>
      </c>
      <c r="L243" s="71"/>
      <c r="M243" s="69"/>
      <c r="N243" s="70" t="n">
        <v>652877.588709677</v>
      </c>
      <c r="Q243" s="70" t="n">
        <v>163219.397177419</v>
      </c>
      <c r="R243" s="70" t="n">
        <v>163219.397177419</v>
      </c>
      <c r="S243" s="70" t="n">
        <v>163219.397177419</v>
      </c>
      <c r="T243" s="70" t="n">
        <v>163219.397177419</v>
      </c>
      <c r="V243" s="61" t="n">
        <f aca="false">Q243+R243+S243+T243-N243</f>
        <v>0</v>
      </c>
    </row>
    <row r="244" customFormat="false" ht="12.75" hidden="false" customHeight="false" outlineLevel="1" collapsed="false">
      <c r="A244" s="64"/>
      <c r="B244" s="64"/>
      <c r="C244" s="64"/>
      <c r="D244" s="67" t="s">
        <v>87</v>
      </c>
      <c r="E244" s="64" t="s">
        <v>248</v>
      </c>
      <c r="F244" s="65"/>
      <c r="G244" s="67"/>
      <c r="H244" s="67"/>
      <c r="I244" s="67"/>
      <c r="J244" s="67" t="s">
        <v>87</v>
      </c>
      <c r="K244" s="64" t="s">
        <v>249</v>
      </c>
      <c r="L244" s="71"/>
      <c r="M244" s="69"/>
      <c r="N244" s="70"/>
      <c r="Q244" s="70"/>
      <c r="R244" s="70"/>
      <c r="S244" s="70"/>
      <c r="T244" s="70"/>
      <c r="V244" s="61" t="n">
        <f aca="false">Q244+R244+S244+T244-N244</f>
        <v>0</v>
      </c>
    </row>
    <row r="245" customFormat="false" ht="12.75" hidden="false" customHeight="false" outlineLevel="1" collapsed="false">
      <c r="A245" s="64"/>
      <c r="B245" s="64"/>
      <c r="C245" s="64"/>
      <c r="D245" s="67" t="s">
        <v>90</v>
      </c>
      <c r="E245" s="64" t="s">
        <v>250</v>
      </c>
      <c r="F245" s="65"/>
      <c r="G245" s="67"/>
      <c r="H245" s="67"/>
      <c r="I245" s="67"/>
      <c r="J245" s="67" t="s">
        <v>90</v>
      </c>
      <c r="K245" s="64" t="s">
        <v>251</v>
      </c>
      <c r="L245" s="71"/>
      <c r="M245" s="69"/>
      <c r="N245" s="70"/>
      <c r="Q245" s="70"/>
      <c r="R245" s="70"/>
      <c r="S245" s="70"/>
      <c r="T245" s="70"/>
      <c r="V245" s="61" t="n">
        <f aca="false">Q245+R245+S245+T245-N245</f>
        <v>0</v>
      </c>
    </row>
    <row r="246" customFormat="false" ht="12.75" hidden="false" customHeight="false" outlineLevel="1" collapsed="false">
      <c r="A246" s="64"/>
      <c r="B246" s="64"/>
      <c r="C246" s="64"/>
      <c r="D246" s="67" t="s">
        <v>93</v>
      </c>
      <c r="E246" s="64" t="s">
        <v>252</v>
      </c>
      <c r="F246" s="65"/>
      <c r="G246" s="67"/>
      <c r="H246" s="67"/>
      <c r="I246" s="67"/>
      <c r="J246" s="67" t="s">
        <v>93</v>
      </c>
      <c r="K246" s="64" t="s">
        <v>253</v>
      </c>
      <c r="L246" s="71"/>
      <c r="M246" s="69"/>
      <c r="N246" s="70" t="n">
        <v>1174594.5486</v>
      </c>
      <c r="Q246" s="70" t="n">
        <v>293648.63715</v>
      </c>
      <c r="R246" s="70" t="n">
        <v>293648.63715</v>
      </c>
      <c r="S246" s="70" t="n">
        <v>293648.63715</v>
      </c>
      <c r="T246" s="70" t="n">
        <v>293648.63715</v>
      </c>
      <c r="V246" s="61" t="n">
        <f aca="false">Q246+R246+S246+T246-N246</f>
        <v>0</v>
      </c>
    </row>
    <row r="247" customFormat="false" ht="12.75" hidden="false" customHeight="false" outlineLevel="1" collapsed="false">
      <c r="A247" s="64" t="s">
        <v>438</v>
      </c>
      <c r="B247" s="64"/>
      <c r="C247" s="64"/>
      <c r="D247" s="64" t="s">
        <v>282</v>
      </c>
      <c r="E247" s="65"/>
      <c r="F247" s="65"/>
      <c r="G247" s="67"/>
      <c r="H247" s="67"/>
      <c r="I247" s="67"/>
      <c r="J247" s="67" t="s">
        <v>256</v>
      </c>
      <c r="K247" s="64"/>
      <c r="L247" s="71"/>
      <c r="M247" s="69"/>
      <c r="N247" s="70" t="n">
        <v>790066.095</v>
      </c>
      <c r="Q247" s="70" t="n">
        <v>197260.06771041</v>
      </c>
      <c r="R247" s="70" t="n">
        <v>192866.31771041</v>
      </c>
      <c r="S247" s="70" t="n">
        <v>200253.257</v>
      </c>
      <c r="T247" s="70" t="n">
        <v>199686.448</v>
      </c>
      <c r="V247" s="61" t="n">
        <f aca="false">Q247+R247+S247+T247-N247</f>
        <v>-0.00457918050233275</v>
      </c>
    </row>
    <row r="248" customFormat="false" ht="12.75" hidden="false" customHeight="false" outlineLevel="1" collapsed="false">
      <c r="A248" s="64"/>
      <c r="B248" s="64"/>
      <c r="C248" s="64"/>
      <c r="D248" s="64" t="s">
        <v>65</v>
      </c>
      <c r="E248" s="64" t="s">
        <v>257</v>
      </c>
      <c r="F248" s="65"/>
      <c r="G248" s="67"/>
      <c r="H248" s="67"/>
      <c r="I248" s="67"/>
      <c r="J248" s="64" t="s">
        <v>65</v>
      </c>
      <c r="K248" s="64" t="s">
        <v>258</v>
      </c>
      <c r="L248" s="71"/>
      <c r="M248" s="69"/>
      <c r="N248" s="70" t="n">
        <v>6916</v>
      </c>
      <c r="Q248" s="70" t="n">
        <v>1729</v>
      </c>
      <c r="R248" s="70" t="n">
        <v>1729</v>
      </c>
      <c r="S248" s="70" t="n">
        <v>1729</v>
      </c>
      <c r="T248" s="70" t="n">
        <v>1729</v>
      </c>
      <c r="V248" s="61" t="n">
        <f aca="false">Q248+R248+S248+T248-N248</f>
        <v>0</v>
      </c>
    </row>
    <row r="249" customFormat="false" ht="12.75" hidden="false" customHeight="false" outlineLevel="1" collapsed="false">
      <c r="A249" s="64"/>
      <c r="B249" s="64"/>
      <c r="C249" s="64"/>
      <c r="D249" s="64" t="s">
        <v>68</v>
      </c>
      <c r="E249" s="64" t="s">
        <v>259</v>
      </c>
      <c r="F249" s="65"/>
      <c r="G249" s="67"/>
      <c r="H249" s="67"/>
      <c r="I249" s="67"/>
      <c r="J249" s="64" t="s">
        <v>68</v>
      </c>
      <c r="K249" s="64" t="s">
        <v>260</v>
      </c>
      <c r="L249" s="71"/>
      <c r="M249" s="69"/>
      <c r="N249" s="70" t="n">
        <v>160143.095</v>
      </c>
      <c r="Q249" s="70" t="n">
        <v>39779.3177104097</v>
      </c>
      <c r="R249" s="70" t="n">
        <v>35385.5677104097</v>
      </c>
      <c r="S249" s="70" t="n">
        <v>42772.507</v>
      </c>
      <c r="T249" s="70" t="n">
        <v>42205.698</v>
      </c>
      <c r="V249" s="61" t="n">
        <f aca="false">Q249+R249+S249+T249-N249</f>
        <v>-0.00457918053143658</v>
      </c>
    </row>
    <row r="250" customFormat="false" ht="12.75" hidden="false" customHeight="false" outlineLevel="1" collapsed="false">
      <c r="A250" s="64"/>
      <c r="B250" s="64"/>
      <c r="C250" s="64"/>
      <c r="D250" s="64" t="s">
        <v>84</v>
      </c>
      <c r="E250" s="64" t="s">
        <v>261</v>
      </c>
      <c r="F250" s="65"/>
      <c r="G250" s="67"/>
      <c r="H250" s="67"/>
      <c r="I250" s="67"/>
      <c r="J250" s="64" t="s">
        <v>84</v>
      </c>
      <c r="K250" s="64" t="s">
        <v>262</v>
      </c>
      <c r="L250" s="71"/>
      <c r="M250" s="69"/>
      <c r="N250" s="70" t="n">
        <v>64442</v>
      </c>
      <c r="Q250" s="70" t="n">
        <v>16110.5</v>
      </c>
      <c r="R250" s="70" t="n">
        <v>16110.5</v>
      </c>
      <c r="S250" s="70" t="n">
        <v>16110.5</v>
      </c>
      <c r="T250" s="70" t="n">
        <v>16110.5</v>
      </c>
      <c r="V250" s="61" t="n">
        <f aca="false">Q250+R250+S250+T250-N250</f>
        <v>0</v>
      </c>
    </row>
    <row r="251" customFormat="false" ht="12.75" hidden="false" customHeight="false" outlineLevel="1" collapsed="false">
      <c r="A251" s="64"/>
      <c r="B251" s="64"/>
      <c r="C251" s="64"/>
      <c r="D251" s="64" t="s">
        <v>87</v>
      </c>
      <c r="E251" s="64" t="s">
        <v>263</v>
      </c>
      <c r="F251" s="65"/>
      <c r="G251" s="67"/>
      <c r="H251" s="67"/>
      <c r="I251" s="67"/>
      <c r="J251" s="64" t="s">
        <v>87</v>
      </c>
      <c r="K251" s="64" t="s">
        <v>264</v>
      </c>
      <c r="L251" s="71"/>
      <c r="M251" s="69"/>
      <c r="N251" s="70" t="n">
        <v>158565</v>
      </c>
      <c r="Q251" s="70" t="n">
        <v>39641.25</v>
      </c>
      <c r="R251" s="70" t="n">
        <v>39641.25</v>
      </c>
      <c r="S251" s="70" t="n">
        <v>39641.25</v>
      </c>
      <c r="T251" s="70" t="n">
        <v>39641.25</v>
      </c>
      <c r="V251" s="61" t="n">
        <f aca="false">Q251+R251+S251+T251-N251</f>
        <v>0</v>
      </c>
    </row>
    <row r="252" customFormat="false" ht="12.75" hidden="false" customHeight="false" outlineLevel="1" collapsed="false">
      <c r="A252" s="64"/>
      <c r="B252" s="64"/>
      <c r="C252" s="64"/>
      <c r="D252" s="67" t="s">
        <v>90</v>
      </c>
      <c r="E252" s="64" t="s">
        <v>265</v>
      </c>
      <c r="F252" s="65"/>
      <c r="G252" s="67"/>
      <c r="H252" s="67"/>
      <c r="I252" s="67"/>
      <c r="J252" s="67" t="s">
        <v>90</v>
      </c>
      <c r="K252" s="64" t="s">
        <v>266</v>
      </c>
      <c r="L252" s="71"/>
      <c r="M252" s="69"/>
      <c r="N252" s="70" t="n">
        <v>400000</v>
      </c>
      <c r="Q252" s="70" t="n">
        <v>100000</v>
      </c>
      <c r="R252" s="70" t="n">
        <v>100000</v>
      </c>
      <c r="S252" s="70" t="n">
        <v>100000</v>
      </c>
      <c r="T252" s="70" t="n">
        <v>100000</v>
      </c>
      <c r="V252" s="61" t="n">
        <f aca="false">Q252+R252+S252+T252-N252</f>
        <v>0</v>
      </c>
    </row>
    <row r="253" customFormat="false" ht="12.75" hidden="false" customHeight="false" outlineLevel="1" collapsed="false">
      <c r="A253" s="64" t="s">
        <v>439</v>
      </c>
      <c r="B253" s="64"/>
      <c r="C253" s="64"/>
      <c r="D253" s="64" t="s">
        <v>440</v>
      </c>
      <c r="E253" s="65"/>
      <c r="F253" s="65"/>
      <c r="G253" s="67"/>
      <c r="H253" s="67"/>
      <c r="I253" s="67"/>
      <c r="J253" s="64" t="s">
        <v>441</v>
      </c>
      <c r="K253" s="64"/>
      <c r="L253" s="71"/>
      <c r="M253" s="69"/>
      <c r="N253" s="70" t="n">
        <v>468127</v>
      </c>
      <c r="Q253" s="70" t="n">
        <v>117031.511</v>
      </c>
      <c r="R253" s="70" t="n">
        <v>117031.511</v>
      </c>
      <c r="S253" s="70" t="n">
        <v>117031.511</v>
      </c>
      <c r="T253" s="70" t="n">
        <v>117031.971</v>
      </c>
      <c r="V253" s="61" t="n">
        <f aca="false">Q253+R253+S253+T253-N253</f>
        <v>-0.496000000042841</v>
      </c>
    </row>
    <row r="254" customFormat="false" ht="12.75" hidden="false" customHeight="false" outlineLevel="1" collapsed="false">
      <c r="A254" s="64"/>
      <c r="B254" s="64"/>
      <c r="C254" s="64"/>
      <c r="D254" s="64" t="s">
        <v>65</v>
      </c>
      <c r="E254" s="64" t="s">
        <v>442</v>
      </c>
      <c r="F254" s="65"/>
      <c r="G254" s="67"/>
      <c r="H254" s="67"/>
      <c r="I254" s="66"/>
      <c r="J254" s="64" t="s">
        <v>65</v>
      </c>
      <c r="K254" s="64" t="s">
        <v>443</v>
      </c>
      <c r="L254" s="71"/>
      <c r="M254" s="69"/>
      <c r="N254" s="70"/>
      <c r="Q254" s="70"/>
      <c r="R254" s="70"/>
      <c r="S254" s="70"/>
      <c r="T254" s="70"/>
      <c r="V254" s="61" t="n">
        <f aca="false">Q254+R254+S254+T254-N254</f>
        <v>0</v>
      </c>
    </row>
    <row r="255" customFormat="false" ht="12.75" hidden="false" customHeight="false" outlineLevel="1" collapsed="false">
      <c r="A255" s="64"/>
      <c r="B255" s="64"/>
      <c r="C255" s="64"/>
      <c r="D255" s="64" t="s">
        <v>68</v>
      </c>
      <c r="E255" s="64" t="s">
        <v>444</v>
      </c>
      <c r="F255" s="65"/>
      <c r="G255" s="67"/>
      <c r="H255" s="67"/>
      <c r="I255" s="66"/>
      <c r="J255" s="64" t="s">
        <v>68</v>
      </c>
      <c r="K255" s="64" t="s">
        <v>445</v>
      </c>
      <c r="L255" s="71"/>
      <c r="M255" s="69"/>
      <c r="N255" s="70" t="n">
        <v>0</v>
      </c>
      <c r="Q255" s="70" t="n">
        <v>0</v>
      </c>
      <c r="R255" s="70" t="n">
        <v>0</v>
      </c>
      <c r="S255" s="70" t="n">
        <v>0</v>
      </c>
      <c r="T255" s="70" t="n">
        <v>0</v>
      </c>
      <c r="V255" s="61" t="n">
        <f aca="false">Q255+R255+S255+T255-N255</f>
        <v>0</v>
      </c>
    </row>
    <row r="256" customFormat="false" ht="12.75" hidden="false" customHeight="false" outlineLevel="1" collapsed="false">
      <c r="A256" s="64"/>
      <c r="B256" s="64"/>
      <c r="C256" s="64"/>
      <c r="D256" s="64" t="s">
        <v>84</v>
      </c>
      <c r="E256" s="64" t="s">
        <v>446</v>
      </c>
      <c r="F256" s="65"/>
      <c r="G256" s="67"/>
      <c r="H256" s="67"/>
      <c r="I256" s="65"/>
      <c r="J256" s="64" t="s">
        <v>84</v>
      </c>
      <c r="K256" s="64" t="s">
        <v>447</v>
      </c>
      <c r="L256" s="71"/>
      <c r="M256" s="69"/>
      <c r="N256" s="86" t="n">
        <v>468127</v>
      </c>
      <c r="Q256" s="86" t="n">
        <v>117031.511</v>
      </c>
      <c r="R256" s="86" t="n">
        <v>117031.511</v>
      </c>
      <c r="S256" s="86" t="n">
        <v>117031.511</v>
      </c>
      <c r="T256" s="86" t="n">
        <v>117031.971</v>
      </c>
      <c r="V256" s="61" t="n">
        <f aca="false">Q256+R256+S256+T256-N256</f>
        <v>-0.496000000042841</v>
      </c>
    </row>
    <row r="257" customFormat="false" ht="12.75" hidden="false" customHeight="false" outlineLevel="1" collapsed="false">
      <c r="A257" s="64" t="s">
        <v>448</v>
      </c>
      <c r="B257" s="64"/>
      <c r="C257" s="64"/>
      <c r="D257" s="64" t="s">
        <v>167</v>
      </c>
      <c r="E257" s="65"/>
      <c r="F257" s="65"/>
      <c r="G257" s="67"/>
      <c r="H257" s="67"/>
      <c r="I257" s="67"/>
      <c r="J257" s="67" t="s">
        <v>168</v>
      </c>
      <c r="K257" s="64"/>
      <c r="L257" s="71"/>
      <c r="M257" s="69"/>
      <c r="N257" s="86" t="n">
        <v>18223260.87556</v>
      </c>
      <c r="Q257" s="86" t="n">
        <v>3971240.21036</v>
      </c>
      <c r="R257" s="86" t="n">
        <v>6153181.0226</v>
      </c>
      <c r="S257" s="86" t="n">
        <v>4060401.76373</v>
      </c>
      <c r="T257" s="86" t="n">
        <v>4038437.88287</v>
      </c>
      <c r="V257" s="61" t="n">
        <f aca="false">Q257+R257+S257+T257-N257</f>
        <v>0.00400000065565109</v>
      </c>
    </row>
    <row r="258" customFormat="false" ht="12.75" hidden="false" customHeight="false" outlineLevel="1" collapsed="false">
      <c r="A258" s="64"/>
      <c r="B258" s="64"/>
      <c r="C258" s="64"/>
      <c r="D258" s="64" t="s">
        <v>65</v>
      </c>
      <c r="E258" s="64" t="s">
        <v>169</v>
      </c>
      <c r="F258" s="65"/>
      <c r="G258" s="67"/>
      <c r="H258" s="67"/>
      <c r="I258" s="67"/>
      <c r="J258" s="67" t="n">
        <v>1</v>
      </c>
      <c r="K258" s="64" t="s">
        <v>170</v>
      </c>
      <c r="L258" s="71"/>
      <c r="M258" s="69"/>
      <c r="N258" s="70" t="n">
        <v>13862064.76</v>
      </c>
      <c r="Q258" s="70" t="n">
        <v>3006775.56</v>
      </c>
      <c r="R258" s="70" t="n">
        <v>4709936.6</v>
      </c>
      <c r="S258" s="70" t="n">
        <v>3088943.33</v>
      </c>
      <c r="T258" s="70" t="n">
        <v>3056409.27</v>
      </c>
      <c r="V258" s="61" t="n">
        <f aca="false">Q258+R258+S258+T258-N258</f>
        <v>0</v>
      </c>
    </row>
    <row r="259" customFormat="false" ht="12.75" hidden="false" customHeight="false" outlineLevel="1" collapsed="false">
      <c r="A259" s="64"/>
      <c r="B259" s="64"/>
      <c r="C259" s="64"/>
      <c r="D259" s="64" t="s">
        <v>68</v>
      </c>
      <c r="E259" s="64" t="s">
        <v>171</v>
      </c>
      <c r="F259" s="65"/>
      <c r="G259" s="67"/>
      <c r="H259" s="67"/>
      <c r="I259" s="67"/>
      <c r="J259" s="67" t="s">
        <v>68</v>
      </c>
      <c r="K259" s="64" t="s">
        <v>172</v>
      </c>
      <c r="L259" s="71"/>
      <c r="M259" s="69"/>
      <c r="N259" s="70" t="n">
        <v>225596.8</v>
      </c>
      <c r="Q259" s="70" t="n">
        <v>60288.8</v>
      </c>
      <c r="R259" s="70" t="n">
        <v>60288.8</v>
      </c>
      <c r="S259" s="70" t="n">
        <v>42785.6</v>
      </c>
      <c r="T259" s="70" t="n">
        <v>62233.6</v>
      </c>
      <c r="V259" s="61" t="n">
        <f aca="false">Q259+R259+S259+T259-N259</f>
        <v>0</v>
      </c>
    </row>
    <row r="260" customFormat="false" ht="12.75" hidden="false" customHeight="false" outlineLevel="1" collapsed="false">
      <c r="A260" s="64"/>
      <c r="B260" s="64"/>
      <c r="C260" s="64"/>
      <c r="D260" s="64" t="s">
        <v>84</v>
      </c>
      <c r="E260" s="64" t="s">
        <v>173</v>
      </c>
      <c r="F260" s="65"/>
      <c r="G260" s="67"/>
      <c r="H260" s="67"/>
      <c r="I260" s="67"/>
      <c r="J260" s="67" t="s">
        <v>84</v>
      </c>
      <c r="K260" s="64" t="s">
        <v>174</v>
      </c>
      <c r="L260" s="71"/>
      <c r="M260" s="69"/>
      <c r="N260" s="70" t="n">
        <v>4135599.31556</v>
      </c>
      <c r="Q260" s="70" t="n">
        <v>904175.85036</v>
      </c>
      <c r="R260" s="70" t="n">
        <v>1382955.6226</v>
      </c>
      <c r="S260" s="70" t="n">
        <v>928672.83373</v>
      </c>
      <c r="T260" s="70" t="n">
        <v>919795.01287</v>
      </c>
      <c r="V260" s="61" t="n">
        <f aca="false">Q260+R260+S260+T260-N260</f>
        <v>0.00400000018998981</v>
      </c>
    </row>
    <row r="261" customFormat="false" ht="12.75" hidden="false" customHeight="false" outlineLevel="1" collapsed="false">
      <c r="A261" s="64" t="s">
        <v>449</v>
      </c>
      <c r="B261" s="64"/>
      <c r="C261" s="64"/>
      <c r="D261" s="64" t="s">
        <v>450</v>
      </c>
      <c r="E261" s="65"/>
      <c r="F261" s="65"/>
      <c r="G261" s="67"/>
      <c r="H261" s="67"/>
      <c r="I261" s="67"/>
      <c r="J261" s="67" t="s">
        <v>451</v>
      </c>
      <c r="K261" s="64"/>
      <c r="L261" s="71"/>
      <c r="M261" s="69"/>
      <c r="N261" s="70" t="n">
        <v>5450296.07717055</v>
      </c>
      <c r="Q261" s="70" t="n">
        <v>1371617.54708176</v>
      </c>
      <c r="R261" s="70" t="n">
        <v>1298080.16762849</v>
      </c>
      <c r="S261" s="70" t="n">
        <v>1321104.06762849</v>
      </c>
      <c r="T261" s="70" t="n">
        <v>1459494.30648049</v>
      </c>
      <c r="V261" s="61" t="n">
        <f aca="false">Q261+R261+S261+T261-N261</f>
        <v>0.0116487015038729</v>
      </c>
    </row>
    <row r="262" customFormat="false" ht="12.75" hidden="false" customHeight="false" outlineLevel="1" collapsed="false">
      <c r="A262" s="64"/>
      <c r="B262" s="64"/>
      <c r="C262" s="64"/>
      <c r="D262" s="67" t="s">
        <v>65</v>
      </c>
      <c r="E262" s="64" t="s">
        <v>278</v>
      </c>
      <c r="F262" s="65"/>
      <c r="G262" s="67"/>
      <c r="H262" s="67"/>
      <c r="I262" s="67"/>
      <c r="J262" s="64" t="s">
        <v>65</v>
      </c>
      <c r="K262" s="64" t="s">
        <v>279</v>
      </c>
      <c r="L262" s="71"/>
      <c r="M262" s="69"/>
      <c r="N262" s="70" t="n">
        <v>215000</v>
      </c>
      <c r="Q262" s="70" t="n">
        <v>53750</v>
      </c>
      <c r="R262" s="70" t="n">
        <v>53750</v>
      </c>
      <c r="S262" s="70" t="n">
        <v>53750</v>
      </c>
      <c r="T262" s="70" t="n">
        <v>53750</v>
      </c>
      <c r="V262" s="61" t="n">
        <f aca="false">Q262+R262+S262+T262-N262</f>
        <v>0</v>
      </c>
    </row>
    <row r="263" customFormat="false" ht="12.75" hidden="false" customHeight="false" outlineLevel="1" collapsed="false">
      <c r="A263" s="64"/>
      <c r="B263" s="64"/>
      <c r="C263" s="64"/>
      <c r="D263" s="67" t="s">
        <v>68</v>
      </c>
      <c r="E263" s="64" t="s">
        <v>276</v>
      </c>
      <c r="F263" s="65"/>
      <c r="G263" s="67"/>
      <c r="H263" s="67"/>
      <c r="I263" s="67"/>
      <c r="J263" s="64" t="s">
        <v>68</v>
      </c>
      <c r="K263" s="64" t="s">
        <v>277</v>
      </c>
      <c r="L263" s="71"/>
      <c r="M263" s="69"/>
      <c r="N263" s="70" t="n">
        <v>875000</v>
      </c>
      <c r="Q263" s="70" t="n">
        <v>218750</v>
      </c>
      <c r="R263" s="70" t="n">
        <v>218750</v>
      </c>
      <c r="S263" s="70" t="n">
        <v>218750</v>
      </c>
      <c r="T263" s="70" t="n">
        <v>218750</v>
      </c>
      <c r="V263" s="61" t="n">
        <f aca="false">Q263+R263+S263+T263-N263</f>
        <v>0</v>
      </c>
    </row>
    <row r="264" customFormat="false" ht="12.75" hidden="false" customHeight="false" outlineLevel="1" collapsed="false">
      <c r="A264" s="64"/>
      <c r="B264" s="64"/>
      <c r="C264" s="64"/>
      <c r="D264" s="67" t="s">
        <v>84</v>
      </c>
      <c r="E264" s="64" t="s">
        <v>452</v>
      </c>
      <c r="F264" s="65"/>
      <c r="G264" s="67"/>
      <c r="H264" s="67"/>
      <c r="I264" s="67"/>
      <c r="J264" s="64" t="s">
        <v>84</v>
      </c>
      <c r="K264" s="64" t="s">
        <v>453</v>
      </c>
      <c r="L264" s="71"/>
      <c r="M264" s="69"/>
      <c r="N264" s="70" t="n">
        <v>0</v>
      </c>
      <c r="Q264" s="70" t="n">
        <v>0</v>
      </c>
      <c r="R264" s="70" t="n">
        <v>0</v>
      </c>
      <c r="S264" s="70" t="n">
        <v>0</v>
      </c>
      <c r="T264" s="70" t="n">
        <v>0</v>
      </c>
      <c r="V264" s="61" t="n">
        <f aca="false">Q264+R264+S264+T264-N264</f>
        <v>0</v>
      </c>
    </row>
    <row r="265" customFormat="false" ht="12.75" hidden="false" customHeight="false" outlineLevel="1" collapsed="false">
      <c r="A265" s="64"/>
      <c r="B265" s="64"/>
      <c r="C265" s="64"/>
      <c r="D265" s="67" t="s">
        <v>87</v>
      </c>
      <c r="E265" s="64" t="s">
        <v>454</v>
      </c>
      <c r="F265" s="65"/>
      <c r="G265" s="67"/>
      <c r="H265" s="67"/>
      <c r="I265" s="67"/>
      <c r="J265" s="64" t="s">
        <v>87</v>
      </c>
      <c r="K265" s="64" t="s">
        <v>455</v>
      </c>
      <c r="L265" s="71"/>
      <c r="M265" s="69"/>
      <c r="N265" s="70" t="n">
        <v>167502</v>
      </c>
      <c r="Q265" s="70" t="n">
        <v>41875.5</v>
      </c>
      <c r="R265" s="70" t="n">
        <v>41875.5</v>
      </c>
      <c r="S265" s="70" t="n">
        <v>41875.5</v>
      </c>
      <c r="T265" s="70" t="n">
        <v>41875.5</v>
      </c>
      <c r="V265" s="61" t="n">
        <f aca="false">Q265+R265+S265+T265-N265</f>
        <v>0</v>
      </c>
    </row>
    <row r="266" customFormat="false" ht="12.75" hidden="false" customHeight="false" outlineLevel="1" collapsed="false">
      <c r="A266" s="64"/>
      <c r="B266" s="64"/>
      <c r="C266" s="64"/>
      <c r="D266" s="67" t="s">
        <v>90</v>
      </c>
      <c r="E266" s="64" t="s">
        <v>373</v>
      </c>
      <c r="F266" s="65"/>
      <c r="G266" s="67"/>
      <c r="H266" s="67"/>
      <c r="I266" s="67"/>
      <c r="J266" s="64" t="s">
        <v>90</v>
      </c>
      <c r="K266" s="64" t="s">
        <v>374</v>
      </c>
      <c r="L266" s="71"/>
      <c r="M266" s="69"/>
      <c r="N266" s="70" t="n">
        <v>191935.483870968</v>
      </c>
      <c r="Q266" s="70" t="n">
        <v>48138</v>
      </c>
      <c r="R266" s="70" t="n">
        <v>47932</v>
      </c>
      <c r="S266" s="70" t="n">
        <v>48138</v>
      </c>
      <c r="T266" s="70" t="n">
        <v>47727.48</v>
      </c>
      <c r="V266" s="61" t="n">
        <f aca="false">Q266+R266+S266+T266-N266</f>
        <v>-0.00387096774647944</v>
      </c>
    </row>
    <row r="267" customFormat="false" ht="12.75" hidden="false" customHeight="false" outlineLevel="1" collapsed="false">
      <c r="A267" s="64"/>
      <c r="B267" s="64"/>
      <c r="C267" s="64"/>
      <c r="D267" s="67" t="s">
        <v>93</v>
      </c>
      <c r="E267" s="64" t="s">
        <v>456</v>
      </c>
      <c r="F267" s="65"/>
      <c r="G267" s="67"/>
      <c r="H267" s="67"/>
      <c r="I267" s="67"/>
      <c r="J267" s="64" t="s">
        <v>93</v>
      </c>
      <c r="K267" s="64" t="s">
        <v>457</v>
      </c>
      <c r="L267" s="71"/>
      <c r="M267" s="69"/>
      <c r="N267" s="70" t="n">
        <v>695793.822580645</v>
      </c>
      <c r="Q267" s="70" t="n">
        <v>173948.455645161</v>
      </c>
      <c r="R267" s="70" t="n">
        <v>173948.455645161</v>
      </c>
      <c r="S267" s="70" t="n">
        <v>173948.455645161</v>
      </c>
      <c r="T267" s="70" t="n">
        <v>173948.455645161</v>
      </c>
      <c r="V267" s="61" t="n">
        <f aca="false">Q267+R267+S267+T267-N267</f>
        <v>0</v>
      </c>
    </row>
    <row r="268" customFormat="false" ht="12.75" hidden="false" customHeight="false" outlineLevel="1" collapsed="false">
      <c r="A268" s="64"/>
      <c r="B268" s="64"/>
      <c r="C268" s="64"/>
      <c r="D268" s="67" t="s">
        <v>117</v>
      </c>
      <c r="E268" s="64" t="s">
        <v>458</v>
      </c>
      <c r="F268" s="65"/>
      <c r="G268" s="67"/>
      <c r="H268" s="67"/>
      <c r="I268" s="67"/>
      <c r="J268" s="64" t="s">
        <v>117</v>
      </c>
      <c r="K268" s="64" t="s">
        <v>459</v>
      </c>
      <c r="L268" s="71"/>
      <c r="M268" s="69"/>
      <c r="N268" s="70" t="n">
        <v>234174.8</v>
      </c>
      <c r="Q268" s="70" t="n">
        <v>23350.5</v>
      </c>
      <c r="R268" s="70" t="n">
        <v>58209.1</v>
      </c>
      <c r="S268" s="70" t="n">
        <v>79200</v>
      </c>
      <c r="T268" s="70" t="n">
        <v>73415.2</v>
      </c>
      <c r="V268" s="61" t="n">
        <f aca="false">Q268+R268+S268+T268-N268</f>
        <v>0</v>
      </c>
    </row>
    <row r="269" customFormat="false" ht="12.75" hidden="false" customHeight="false" outlineLevel="1" collapsed="false">
      <c r="A269" s="64"/>
      <c r="B269" s="64"/>
      <c r="C269" s="64"/>
      <c r="D269" s="67" t="s">
        <v>120</v>
      </c>
      <c r="E269" s="64" t="s">
        <v>460</v>
      </c>
      <c r="F269" s="65"/>
      <c r="G269" s="67"/>
      <c r="H269" s="67"/>
      <c r="I269" s="67"/>
      <c r="J269" s="64" t="s">
        <v>120</v>
      </c>
      <c r="K269" s="64" t="s">
        <v>461</v>
      </c>
      <c r="L269" s="71"/>
      <c r="M269" s="69"/>
      <c r="N269" s="70" t="n">
        <v>685000</v>
      </c>
      <c r="Q269" s="70" t="n">
        <v>171250</v>
      </c>
      <c r="R269" s="70" t="n">
        <v>171250</v>
      </c>
      <c r="S269" s="70" t="n">
        <v>171250</v>
      </c>
      <c r="T269" s="70" t="n">
        <v>171250</v>
      </c>
      <c r="V269" s="61" t="n">
        <f aca="false">Q269+R269+S269+T269-N269</f>
        <v>0</v>
      </c>
    </row>
    <row r="270" customFormat="false" ht="12.75" hidden="false" customHeight="false" outlineLevel="1" collapsed="false">
      <c r="A270" s="64"/>
      <c r="B270" s="64"/>
      <c r="C270" s="64"/>
      <c r="D270" s="67" t="s">
        <v>147</v>
      </c>
      <c r="E270" s="64" t="s">
        <v>371</v>
      </c>
      <c r="F270" s="65"/>
      <c r="G270" s="67"/>
      <c r="H270" s="67"/>
      <c r="I270" s="67"/>
      <c r="J270" s="64" t="s">
        <v>147</v>
      </c>
      <c r="K270" s="64" t="s">
        <v>372</v>
      </c>
      <c r="L270" s="71"/>
      <c r="M270" s="69"/>
      <c r="N270" s="70" t="n">
        <v>684671.2679856</v>
      </c>
      <c r="Q270" s="70" t="n">
        <v>217179.848388</v>
      </c>
      <c r="R270" s="70" t="n">
        <v>109281.1863</v>
      </c>
      <c r="S270" s="70" t="n">
        <v>109281.1863</v>
      </c>
      <c r="T270" s="70" t="n">
        <v>248929.045152</v>
      </c>
      <c r="V270" s="61" t="n">
        <f aca="false">Q270+R270+S270+T270-N270</f>
        <v>-0.00184559996705502</v>
      </c>
    </row>
    <row r="271" customFormat="false" ht="12.75" hidden="false" customHeight="false" outlineLevel="1" collapsed="false">
      <c r="A271" s="64"/>
      <c r="B271" s="64"/>
      <c r="C271" s="64"/>
      <c r="D271" s="67" t="s">
        <v>150</v>
      </c>
      <c r="E271" s="64" t="s">
        <v>283</v>
      </c>
      <c r="F271" s="65"/>
      <c r="G271" s="67"/>
      <c r="H271" s="67"/>
      <c r="I271" s="67"/>
      <c r="J271" s="64" t="s">
        <v>150</v>
      </c>
      <c r="K271" s="64" t="s">
        <v>284</v>
      </c>
      <c r="L271" s="71"/>
      <c r="M271" s="69"/>
      <c r="N271" s="86" t="n">
        <v>342481.1294</v>
      </c>
      <c r="Q271" s="86" t="n">
        <v>85216.78235</v>
      </c>
      <c r="R271" s="86" t="n">
        <v>85155.78235</v>
      </c>
      <c r="S271" s="86" t="n">
        <v>85537.78235</v>
      </c>
      <c r="T271" s="86" t="n">
        <v>86570.78235</v>
      </c>
      <c r="V271" s="61" t="n">
        <f aca="false">Q271+R271+S271+T271-N271</f>
        <v>0</v>
      </c>
    </row>
    <row r="272" customFormat="false" ht="12.75" hidden="false" customHeight="false" outlineLevel="1" collapsed="false">
      <c r="A272" s="64"/>
      <c r="B272" s="64"/>
      <c r="C272" s="64"/>
      <c r="D272" s="67" t="s">
        <v>222</v>
      </c>
      <c r="E272" s="64" t="s">
        <v>288</v>
      </c>
      <c r="F272" s="65"/>
      <c r="G272" s="67"/>
      <c r="H272" s="67"/>
      <c r="I272" s="67"/>
      <c r="J272" s="64" t="s">
        <v>222</v>
      </c>
      <c r="K272" s="64" t="s">
        <v>289</v>
      </c>
      <c r="L272" s="71"/>
      <c r="M272" s="69"/>
      <c r="N272" s="70" t="n">
        <v>1124219.24</v>
      </c>
      <c r="Q272" s="70" t="n">
        <v>281054.81</v>
      </c>
      <c r="R272" s="70" t="n">
        <v>281054.81</v>
      </c>
      <c r="S272" s="70" t="n">
        <v>281054.81</v>
      </c>
      <c r="T272" s="70" t="n">
        <v>281054.81</v>
      </c>
      <c r="V272" s="61" t="n">
        <f aca="false">Q272+R272+S272+T272-N272</f>
        <v>0</v>
      </c>
    </row>
    <row r="273" customFormat="false" ht="12.75" hidden="false" customHeight="false" outlineLevel="1" collapsed="false">
      <c r="A273" s="64"/>
      <c r="B273" s="64"/>
      <c r="C273" s="64"/>
      <c r="D273" s="67" t="s">
        <v>327</v>
      </c>
      <c r="E273" s="64" t="s">
        <v>391</v>
      </c>
      <c r="F273" s="65"/>
      <c r="G273" s="67"/>
      <c r="H273" s="67"/>
      <c r="I273" s="67"/>
      <c r="J273" s="67" t="s">
        <v>327</v>
      </c>
      <c r="K273" s="64" t="s">
        <v>378</v>
      </c>
      <c r="L273" s="71"/>
      <c r="M273" s="69"/>
      <c r="N273" s="70" t="n">
        <v>234518.333333333</v>
      </c>
      <c r="Q273" s="70" t="n">
        <v>57103.6506986028</v>
      </c>
      <c r="R273" s="70" t="n">
        <v>56873.3333333333</v>
      </c>
      <c r="S273" s="70" t="n">
        <v>58318.3333333333</v>
      </c>
      <c r="T273" s="70" t="n">
        <v>62223.0333333333</v>
      </c>
      <c r="V273" s="61" t="n">
        <f aca="false">Q273+R273+S273+T273-N273</f>
        <v>0.0173652694793418</v>
      </c>
    </row>
    <row r="274" customFormat="false" ht="12.75" hidden="false" customHeight="false" outlineLevel="0" collapsed="false">
      <c r="A274" s="81" t="s">
        <v>462</v>
      </c>
      <c r="B274" s="81"/>
      <c r="C274" s="81" t="s">
        <v>463</v>
      </c>
      <c r="D274" s="82"/>
      <c r="E274" s="82"/>
      <c r="F274" s="82"/>
      <c r="G274" s="80"/>
      <c r="H274" s="80"/>
      <c r="I274" s="80" t="s">
        <v>464</v>
      </c>
      <c r="J274" s="82"/>
      <c r="K274" s="82"/>
      <c r="L274" s="97"/>
      <c r="M274" s="84"/>
      <c r="N274" s="85" t="n">
        <v>346993.2512</v>
      </c>
      <c r="Q274" s="85" t="n">
        <v>86102.3176</v>
      </c>
      <c r="R274" s="85" t="n">
        <v>86470.0744</v>
      </c>
      <c r="S274" s="85" t="n">
        <v>87235.9568</v>
      </c>
      <c r="T274" s="85" t="n">
        <v>87184.8896</v>
      </c>
      <c r="V274" s="61" t="n">
        <f aca="false">Q274+R274+S274+T274-N274</f>
        <v>-0.0128000000258908</v>
      </c>
    </row>
    <row r="275" customFormat="false" ht="12.75" hidden="false" customHeight="false" outlineLevel="1" collapsed="false">
      <c r="A275" s="64" t="s">
        <v>465</v>
      </c>
      <c r="B275" s="64"/>
      <c r="C275" s="64"/>
      <c r="D275" s="64" t="s">
        <v>466</v>
      </c>
      <c r="E275" s="65"/>
      <c r="F275" s="65"/>
      <c r="G275" s="67"/>
      <c r="H275" s="67"/>
      <c r="I275" s="67"/>
      <c r="J275" s="67" t="s">
        <v>467</v>
      </c>
      <c r="K275" s="64"/>
      <c r="L275" s="68"/>
      <c r="M275" s="69"/>
      <c r="N275" s="70" t="n">
        <v>250000</v>
      </c>
      <c r="Q275" s="70" t="n">
        <v>62500</v>
      </c>
      <c r="R275" s="70" t="n">
        <v>62500</v>
      </c>
      <c r="S275" s="70" t="n">
        <v>62500</v>
      </c>
      <c r="T275" s="70" t="n">
        <v>62500</v>
      </c>
      <c r="V275" s="61" t="n">
        <f aca="false">Q275+R275+S275+T275-N275</f>
        <v>0</v>
      </c>
    </row>
    <row r="276" customFormat="false" ht="12.75" hidden="false" customHeight="false" outlineLevel="1" collapsed="false">
      <c r="A276" s="64"/>
      <c r="B276" s="64"/>
      <c r="C276" s="64"/>
      <c r="D276" s="67" t="s">
        <v>65</v>
      </c>
      <c r="E276" s="64" t="s">
        <v>468</v>
      </c>
      <c r="F276" s="65"/>
      <c r="G276" s="67"/>
      <c r="H276" s="67"/>
      <c r="I276" s="67"/>
      <c r="J276" s="67" t="s">
        <v>65</v>
      </c>
      <c r="K276" s="64" t="s">
        <v>469</v>
      </c>
      <c r="L276" s="68"/>
      <c r="M276" s="69"/>
      <c r="N276" s="70"/>
      <c r="Q276" s="70"/>
      <c r="R276" s="70"/>
      <c r="S276" s="70"/>
      <c r="T276" s="70"/>
      <c r="V276" s="61" t="n">
        <f aca="false">Q276+R276+S276+T276-N276</f>
        <v>0</v>
      </c>
    </row>
    <row r="277" customFormat="false" ht="12.75" hidden="false" customHeight="false" outlineLevel="1" collapsed="false">
      <c r="A277" s="64"/>
      <c r="B277" s="64"/>
      <c r="C277" s="64"/>
      <c r="D277" s="67" t="s">
        <v>68</v>
      </c>
      <c r="E277" s="64" t="s">
        <v>470</v>
      </c>
      <c r="F277" s="65"/>
      <c r="G277" s="67"/>
      <c r="H277" s="67"/>
      <c r="I277" s="67"/>
      <c r="J277" s="67" t="s">
        <v>68</v>
      </c>
      <c r="K277" s="64" t="s">
        <v>471</v>
      </c>
      <c r="L277" s="68"/>
      <c r="M277" s="69"/>
      <c r="N277" s="70"/>
      <c r="Q277" s="70"/>
      <c r="R277" s="70"/>
      <c r="S277" s="70"/>
      <c r="T277" s="70"/>
      <c r="V277" s="61" t="n">
        <f aca="false">Q277+R277+S277+T277-N277</f>
        <v>0</v>
      </c>
    </row>
    <row r="278" customFormat="false" ht="12.75" hidden="false" customHeight="false" outlineLevel="1" collapsed="false">
      <c r="A278" s="64"/>
      <c r="B278" s="64"/>
      <c r="C278" s="64"/>
      <c r="D278" s="67" t="s">
        <v>84</v>
      </c>
      <c r="E278" s="64" t="s">
        <v>353</v>
      </c>
      <c r="F278" s="65"/>
      <c r="G278" s="67"/>
      <c r="H278" s="67"/>
      <c r="I278" s="67"/>
      <c r="J278" s="67" t="s">
        <v>84</v>
      </c>
      <c r="K278" s="64" t="s">
        <v>472</v>
      </c>
      <c r="L278" s="68"/>
      <c r="M278" s="69"/>
      <c r="N278" s="70" t="n">
        <v>250000</v>
      </c>
      <c r="Q278" s="70" t="n">
        <v>62500</v>
      </c>
      <c r="R278" s="70" t="n">
        <v>62500</v>
      </c>
      <c r="S278" s="70" t="n">
        <v>62500</v>
      </c>
      <c r="T278" s="70" t="n">
        <v>62500</v>
      </c>
      <c r="V278" s="61" t="n">
        <f aca="false">Q278+R278+S278+T278-N278</f>
        <v>0</v>
      </c>
    </row>
    <row r="279" customFormat="false" ht="12.75" hidden="false" customHeight="false" outlineLevel="1" collapsed="false">
      <c r="A279" s="64" t="s">
        <v>473</v>
      </c>
      <c r="B279" s="64"/>
      <c r="C279" s="64"/>
      <c r="D279" s="64" t="s">
        <v>474</v>
      </c>
      <c r="E279" s="65"/>
      <c r="F279" s="65"/>
      <c r="G279" s="67"/>
      <c r="H279" s="67"/>
      <c r="I279" s="67"/>
      <c r="J279" s="67" t="s">
        <v>475</v>
      </c>
      <c r="K279" s="64"/>
      <c r="L279" s="68"/>
      <c r="M279" s="69"/>
      <c r="N279" s="70" t="n">
        <v>0</v>
      </c>
      <c r="Q279" s="70" t="n">
        <v>0</v>
      </c>
      <c r="R279" s="70" t="n">
        <v>0</v>
      </c>
      <c r="S279" s="70" t="n">
        <v>0</v>
      </c>
      <c r="T279" s="70" t="n">
        <v>0</v>
      </c>
      <c r="V279" s="61" t="n">
        <f aca="false">Q279+R279+S279+T279-N279</f>
        <v>0</v>
      </c>
    </row>
    <row r="280" customFormat="false" ht="12.75" hidden="false" customHeight="false" outlineLevel="1" collapsed="false">
      <c r="A280" s="64"/>
      <c r="B280" s="64"/>
      <c r="C280" s="64"/>
      <c r="D280" s="67" t="s">
        <v>65</v>
      </c>
      <c r="E280" s="64" t="s">
        <v>468</v>
      </c>
      <c r="F280" s="65"/>
      <c r="G280" s="67"/>
      <c r="H280" s="67"/>
      <c r="I280" s="67"/>
      <c r="J280" s="67" t="s">
        <v>65</v>
      </c>
      <c r="K280" s="64" t="s">
        <v>469</v>
      </c>
      <c r="L280" s="68"/>
      <c r="M280" s="69"/>
      <c r="N280" s="70"/>
      <c r="Q280" s="70"/>
      <c r="R280" s="70"/>
      <c r="S280" s="70"/>
      <c r="T280" s="70"/>
      <c r="V280" s="61" t="n">
        <f aca="false">Q280+R280+S280+T280-N280</f>
        <v>0</v>
      </c>
    </row>
    <row r="281" customFormat="false" ht="12.75" hidden="false" customHeight="false" outlineLevel="1" collapsed="false">
      <c r="A281" s="64"/>
      <c r="B281" s="64"/>
      <c r="C281" s="64"/>
      <c r="D281" s="67" t="s">
        <v>68</v>
      </c>
      <c r="E281" s="64" t="s">
        <v>470</v>
      </c>
      <c r="F281" s="65"/>
      <c r="G281" s="67"/>
      <c r="H281" s="67"/>
      <c r="I281" s="67"/>
      <c r="J281" s="67" t="s">
        <v>68</v>
      </c>
      <c r="K281" s="64" t="s">
        <v>471</v>
      </c>
      <c r="L281" s="68"/>
      <c r="M281" s="69"/>
      <c r="N281" s="70"/>
      <c r="Q281" s="70"/>
      <c r="R281" s="70"/>
      <c r="S281" s="70"/>
      <c r="T281" s="70"/>
      <c r="V281" s="61" t="n">
        <f aca="false">Q281+R281+S281+T281-N281</f>
        <v>0</v>
      </c>
    </row>
    <row r="282" customFormat="false" ht="12.75" hidden="false" customHeight="false" outlineLevel="1" collapsed="false">
      <c r="A282" s="64"/>
      <c r="B282" s="64"/>
      <c r="C282" s="64"/>
      <c r="D282" s="67" t="s">
        <v>84</v>
      </c>
      <c r="E282" s="64" t="s">
        <v>353</v>
      </c>
      <c r="F282" s="65"/>
      <c r="G282" s="67"/>
      <c r="H282" s="67"/>
      <c r="I282" s="67"/>
      <c r="J282" s="67" t="s">
        <v>84</v>
      </c>
      <c r="K282" s="64" t="s">
        <v>472</v>
      </c>
      <c r="L282" s="68"/>
      <c r="M282" s="69"/>
      <c r="N282" s="70"/>
      <c r="Q282" s="70"/>
      <c r="R282" s="70"/>
      <c r="S282" s="70"/>
      <c r="T282" s="70"/>
      <c r="V282" s="61" t="n">
        <f aca="false">Q282+R282+S282+T282-N282</f>
        <v>0</v>
      </c>
    </row>
    <row r="283" customFormat="false" ht="12.75" hidden="false" customHeight="false" outlineLevel="1" collapsed="false">
      <c r="A283" s="64" t="s">
        <v>476</v>
      </c>
      <c r="B283" s="64"/>
      <c r="C283" s="64"/>
      <c r="D283" s="64" t="s">
        <v>167</v>
      </c>
      <c r="E283" s="64"/>
      <c r="F283" s="65"/>
      <c r="G283" s="67"/>
      <c r="H283" s="67"/>
      <c r="I283" s="67"/>
      <c r="J283" s="67" t="s">
        <v>168</v>
      </c>
      <c r="K283" s="64"/>
      <c r="L283" s="68"/>
      <c r="M283" s="69"/>
      <c r="N283" s="86" t="n">
        <v>96993.2512</v>
      </c>
      <c r="Q283" s="86" t="n">
        <v>23602.3176</v>
      </c>
      <c r="R283" s="86" t="n">
        <v>23970.0744</v>
      </c>
      <c r="S283" s="86" t="n">
        <v>24735.9568</v>
      </c>
      <c r="T283" s="86" t="n">
        <v>24684.8896</v>
      </c>
      <c r="V283" s="61" t="n">
        <f aca="false">Q283+R283+S283+T283-N283</f>
        <v>-0.012799999982235</v>
      </c>
    </row>
    <row r="284" customFormat="false" ht="12.75" hidden="false" customHeight="false" outlineLevel="1" collapsed="false">
      <c r="A284" s="64"/>
      <c r="B284" s="64"/>
      <c r="C284" s="64"/>
      <c r="D284" s="67" t="s">
        <v>65</v>
      </c>
      <c r="E284" s="64" t="s">
        <v>169</v>
      </c>
      <c r="F284" s="65"/>
      <c r="G284" s="67"/>
      <c r="H284" s="67"/>
      <c r="I284" s="67"/>
      <c r="J284" s="67" t="s">
        <v>65</v>
      </c>
      <c r="K284" s="64" t="s">
        <v>170</v>
      </c>
      <c r="L284" s="68"/>
      <c r="M284" s="69"/>
      <c r="N284" s="70" t="n">
        <v>74081.29</v>
      </c>
      <c r="Q284" s="70" t="n">
        <v>17986.42</v>
      </c>
      <c r="R284" s="70" t="n">
        <v>18273.73</v>
      </c>
      <c r="S284" s="70" t="n">
        <v>19003.56</v>
      </c>
      <c r="T284" s="70" t="n">
        <v>18817.57</v>
      </c>
      <c r="V284" s="61" t="n">
        <f aca="false">Q284+R284+S284+T284-N284</f>
        <v>-0.00999999999476131</v>
      </c>
    </row>
    <row r="285" customFormat="false" ht="12.75" hidden="false" customHeight="false" outlineLevel="1" collapsed="false">
      <c r="A285" s="64"/>
      <c r="B285" s="64"/>
      <c r="C285" s="64"/>
      <c r="D285" s="67" t="s">
        <v>68</v>
      </c>
      <c r="E285" s="64" t="s">
        <v>171</v>
      </c>
      <c r="F285" s="65"/>
      <c r="G285" s="67"/>
      <c r="H285" s="67"/>
      <c r="I285" s="67"/>
      <c r="J285" s="67" t="s">
        <v>68</v>
      </c>
      <c r="K285" s="64" t="s">
        <v>172</v>
      </c>
      <c r="L285" s="68"/>
      <c r="M285" s="69"/>
      <c r="N285" s="70" t="n">
        <v>2169.2</v>
      </c>
      <c r="Q285" s="70" t="n">
        <v>579.7</v>
      </c>
      <c r="R285" s="70" t="n">
        <v>579.7</v>
      </c>
      <c r="S285" s="70" t="n">
        <v>411.4</v>
      </c>
      <c r="T285" s="70" t="n">
        <v>598.4</v>
      </c>
      <c r="V285" s="61" t="n">
        <f aca="false">Q285+R285+S285+T285-N285</f>
        <v>0</v>
      </c>
    </row>
    <row r="286" customFormat="false" ht="12.75" hidden="false" customHeight="false" outlineLevel="1" collapsed="false">
      <c r="A286" s="64"/>
      <c r="B286" s="64"/>
      <c r="C286" s="64"/>
      <c r="D286" s="67" t="s">
        <v>84</v>
      </c>
      <c r="E286" s="64" t="s">
        <v>173</v>
      </c>
      <c r="F286" s="65"/>
      <c r="G286" s="67"/>
      <c r="H286" s="67"/>
      <c r="I286" s="67"/>
      <c r="J286" s="67" t="s">
        <v>84</v>
      </c>
      <c r="K286" s="64" t="s">
        <v>174</v>
      </c>
      <c r="L286" s="68"/>
      <c r="M286" s="69"/>
      <c r="N286" s="70" t="n">
        <v>20742.7612</v>
      </c>
      <c r="Q286" s="70" t="n">
        <v>5036.1976</v>
      </c>
      <c r="R286" s="70" t="n">
        <v>5116.6444</v>
      </c>
      <c r="S286" s="70" t="n">
        <v>5320.9968</v>
      </c>
      <c r="T286" s="70" t="n">
        <v>5268.9196</v>
      </c>
      <c r="V286" s="61" t="n">
        <f aca="false">Q286+R286+S286+T286-N286</f>
        <v>-0.00279999999838765</v>
      </c>
    </row>
    <row r="287" customFormat="false" ht="12.75" hidden="false" customHeight="false" outlineLevel="1" collapsed="false">
      <c r="A287" s="64" t="s">
        <v>477</v>
      </c>
      <c r="B287" s="64"/>
      <c r="C287" s="64"/>
      <c r="D287" s="64" t="s">
        <v>478</v>
      </c>
      <c r="E287" s="65"/>
      <c r="F287" s="65"/>
      <c r="G287" s="67"/>
      <c r="H287" s="67"/>
      <c r="I287" s="67"/>
      <c r="J287" s="67" t="s">
        <v>479</v>
      </c>
      <c r="K287" s="64"/>
      <c r="L287" s="68"/>
      <c r="M287" s="69"/>
      <c r="N287" s="70"/>
      <c r="Q287" s="70"/>
      <c r="R287" s="70"/>
      <c r="S287" s="70"/>
      <c r="T287" s="70"/>
      <c r="V287" s="61" t="n">
        <f aca="false">Q287+R287+S287+T287-N287</f>
        <v>0</v>
      </c>
    </row>
    <row r="288" customFormat="false" ht="12.75" hidden="false" customHeight="false" outlineLevel="1" collapsed="false">
      <c r="A288" s="64"/>
      <c r="B288" s="64"/>
      <c r="C288" s="67"/>
      <c r="D288" s="67" t="s">
        <v>65</v>
      </c>
      <c r="E288" s="64" t="s">
        <v>276</v>
      </c>
      <c r="F288" s="65"/>
      <c r="G288" s="67"/>
      <c r="H288" s="67"/>
      <c r="I288" s="67"/>
      <c r="J288" s="67" t="s">
        <v>65</v>
      </c>
      <c r="K288" s="64" t="s">
        <v>277</v>
      </c>
      <c r="L288" s="68"/>
      <c r="M288" s="69"/>
      <c r="N288" s="70"/>
      <c r="Q288" s="70"/>
      <c r="R288" s="70"/>
      <c r="S288" s="70"/>
      <c r="T288" s="70"/>
      <c r="V288" s="61" t="n">
        <f aca="false">Q288+R288+S288+T288-N288</f>
        <v>0</v>
      </c>
    </row>
    <row r="289" customFormat="false" ht="12.75" hidden="false" customHeight="false" outlineLevel="1" collapsed="false">
      <c r="A289" s="64"/>
      <c r="B289" s="64"/>
      <c r="C289" s="67"/>
      <c r="D289" s="67" t="s">
        <v>68</v>
      </c>
      <c r="E289" s="64" t="s">
        <v>278</v>
      </c>
      <c r="F289" s="65"/>
      <c r="G289" s="67"/>
      <c r="H289" s="67"/>
      <c r="I289" s="67"/>
      <c r="J289" s="67" t="s">
        <v>68</v>
      </c>
      <c r="K289" s="64" t="s">
        <v>279</v>
      </c>
      <c r="L289" s="68"/>
      <c r="M289" s="69"/>
      <c r="N289" s="70"/>
      <c r="Q289" s="70"/>
      <c r="R289" s="70"/>
      <c r="S289" s="70"/>
      <c r="T289" s="70"/>
      <c r="V289" s="61" t="n">
        <f aca="false">Q289+R289+S289+T289-N289</f>
        <v>0</v>
      </c>
    </row>
    <row r="290" customFormat="false" ht="12.75" hidden="false" customHeight="false" outlineLevel="1" collapsed="false">
      <c r="A290" s="64"/>
      <c r="B290" s="64"/>
      <c r="C290" s="67"/>
      <c r="D290" s="67" t="s">
        <v>84</v>
      </c>
      <c r="E290" s="64" t="s">
        <v>370</v>
      </c>
      <c r="F290" s="65"/>
      <c r="G290" s="67"/>
      <c r="H290" s="67"/>
      <c r="I290" s="67"/>
      <c r="J290" s="67" t="s">
        <v>84</v>
      </c>
      <c r="K290" s="64" t="s">
        <v>281</v>
      </c>
      <c r="L290" s="68"/>
      <c r="M290" s="69"/>
      <c r="N290" s="70"/>
      <c r="Q290" s="70"/>
      <c r="R290" s="70"/>
      <c r="S290" s="70"/>
      <c r="T290" s="70"/>
      <c r="V290" s="61" t="n">
        <f aca="false">Q290+R290+S290+T290-N290</f>
        <v>0</v>
      </c>
    </row>
    <row r="291" customFormat="false" ht="12.75" hidden="false" customHeight="false" outlineLevel="1" collapsed="false">
      <c r="A291" s="64"/>
      <c r="B291" s="64"/>
      <c r="C291" s="67"/>
      <c r="D291" s="67" t="s">
        <v>87</v>
      </c>
      <c r="E291" s="64" t="s">
        <v>240</v>
      </c>
      <c r="F291" s="65"/>
      <c r="G291" s="67"/>
      <c r="H291" s="67"/>
      <c r="I291" s="67"/>
      <c r="J291" s="67" t="s">
        <v>87</v>
      </c>
      <c r="K291" s="64" t="s">
        <v>241</v>
      </c>
      <c r="L291" s="68"/>
      <c r="M291" s="69"/>
      <c r="N291" s="70"/>
      <c r="Q291" s="70"/>
      <c r="R291" s="70"/>
      <c r="S291" s="70"/>
      <c r="T291" s="70"/>
      <c r="V291" s="61" t="n">
        <f aca="false">Q291+R291+S291+T291-N291</f>
        <v>0</v>
      </c>
    </row>
    <row r="292" customFormat="false" ht="12.75" hidden="false" customHeight="false" outlineLevel="1" collapsed="false">
      <c r="A292" s="64"/>
      <c r="B292" s="64"/>
      <c r="C292" s="67"/>
      <c r="D292" s="67" t="s">
        <v>90</v>
      </c>
      <c r="E292" s="64" t="s">
        <v>371</v>
      </c>
      <c r="F292" s="65"/>
      <c r="G292" s="67"/>
      <c r="H292" s="67"/>
      <c r="I292" s="67"/>
      <c r="J292" s="67" t="s">
        <v>90</v>
      </c>
      <c r="K292" s="64" t="s">
        <v>372</v>
      </c>
      <c r="L292" s="68"/>
      <c r="M292" s="69"/>
      <c r="N292" s="70"/>
      <c r="Q292" s="70"/>
      <c r="R292" s="70"/>
      <c r="S292" s="70"/>
      <c r="T292" s="70"/>
      <c r="V292" s="61" t="n">
        <f aca="false">Q292+R292+S292+T292-N292</f>
        <v>0</v>
      </c>
    </row>
    <row r="293" customFormat="false" ht="12.75" hidden="false" customHeight="false" outlineLevel="1" collapsed="false">
      <c r="A293" s="64"/>
      <c r="B293" s="64"/>
      <c r="C293" s="67"/>
      <c r="D293" s="67" t="s">
        <v>93</v>
      </c>
      <c r="E293" s="64" t="s">
        <v>282</v>
      </c>
      <c r="F293" s="65"/>
      <c r="G293" s="67"/>
      <c r="H293" s="67"/>
      <c r="I293" s="67"/>
      <c r="J293" s="67" t="s">
        <v>93</v>
      </c>
      <c r="K293" s="64" t="s">
        <v>256</v>
      </c>
      <c r="L293" s="68"/>
      <c r="M293" s="69"/>
      <c r="N293" s="70"/>
      <c r="Q293" s="70"/>
      <c r="R293" s="70"/>
      <c r="S293" s="70"/>
      <c r="T293" s="70"/>
      <c r="V293" s="61" t="n">
        <f aca="false">Q293+R293+S293+T293-N293</f>
        <v>0</v>
      </c>
    </row>
    <row r="294" customFormat="false" ht="12.75" hidden="false" customHeight="false" outlineLevel="1" collapsed="false">
      <c r="A294" s="64"/>
      <c r="B294" s="64"/>
      <c r="C294" s="67"/>
      <c r="D294" s="67" t="s">
        <v>117</v>
      </c>
      <c r="E294" s="64" t="s">
        <v>193</v>
      </c>
      <c r="F294" s="65"/>
      <c r="G294" s="67"/>
      <c r="H294" s="67"/>
      <c r="I294" s="67"/>
      <c r="J294" s="67" t="s">
        <v>117</v>
      </c>
      <c r="K294" s="64" t="s">
        <v>194</v>
      </c>
      <c r="L294" s="68"/>
      <c r="M294" s="69"/>
      <c r="N294" s="70"/>
      <c r="Q294" s="70"/>
      <c r="R294" s="70"/>
      <c r="S294" s="70"/>
      <c r="T294" s="70"/>
      <c r="V294" s="61" t="n">
        <f aca="false">Q294+R294+S294+T294-N294</f>
        <v>0</v>
      </c>
    </row>
    <row r="295" customFormat="false" ht="12.75" hidden="false" customHeight="false" outlineLevel="1" collapsed="false">
      <c r="A295" s="64"/>
      <c r="B295" s="64"/>
      <c r="C295" s="67"/>
      <c r="D295" s="67" t="s">
        <v>120</v>
      </c>
      <c r="E295" s="64" t="s">
        <v>390</v>
      </c>
      <c r="F295" s="65"/>
      <c r="G295" s="67"/>
      <c r="H295" s="67"/>
      <c r="I295" s="67"/>
      <c r="J295" s="67" t="s">
        <v>120</v>
      </c>
      <c r="K295" s="64" t="s">
        <v>376</v>
      </c>
      <c r="L295" s="68"/>
      <c r="M295" s="69"/>
      <c r="N295" s="70"/>
      <c r="Q295" s="70"/>
      <c r="R295" s="70"/>
      <c r="S295" s="70"/>
      <c r="T295" s="70"/>
      <c r="V295" s="61" t="n">
        <f aca="false">Q295+R295+S295+T295-N295</f>
        <v>0</v>
      </c>
    </row>
    <row r="296" customFormat="false" ht="12.75" hidden="false" customHeight="false" outlineLevel="1" collapsed="false">
      <c r="A296" s="64"/>
      <c r="B296" s="64"/>
      <c r="C296" s="64"/>
      <c r="D296" s="67" t="s">
        <v>147</v>
      </c>
      <c r="E296" s="64" t="s">
        <v>283</v>
      </c>
      <c r="F296" s="65"/>
      <c r="G296" s="67"/>
      <c r="H296" s="67"/>
      <c r="I296" s="67"/>
      <c r="J296" s="67" t="s">
        <v>147</v>
      </c>
      <c r="K296" s="64" t="s">
        <v>284</v>
      </c>
      <c r="L296" s="68"/>
      <c r="M296" s="69"/>
      <c r="N296" s="86"/>
      <c r="Q296" s="86"/>
      <c r="R296" s="86"/>
      <c r="S296" s="86"/>
      <c r="T296" s="86"/>
      <c r="V296" s="61" t="n">
        <f aca="false">Q296+R296+S296+T296-N296</f>
        <v>0</v>
      </c>
    </row>
    <row r="297" customFormat="false" ht="12.75" hidden="false" customHeight="false" outlineLevel="1" collapsed="false">
      <c r="A297" s="64"/>
      <c r="B297" s="64"/>
      <c r="C297" s="64"/>
      <c r="D297" s="67" t="s">
        <v>150</v>
      </c>
      <c r="E297" s="64" t="s">
        <v>288</v>
      </c>
      <c r="F297" s="65"/>
      <c r="G297" s="67"/>
      <c r="H297" s="67"/>
      <c r="I297" s="67"/>
      <c r="J297" s="67" t="s">
        <v>150</v>
      </c>
      <c r="K297" s="64" t="s">
        <v>289</v>
      </c>
      <c r="L297" s="68"/>
      <c r="M297" s="69"/>
      <c r="N297" s="70"/>
      <c r="Q297" s="70"/>
      <c r="R297" s="70"/>
      <c r="S297" s="70"/>
      <c r="T297" s="70"/>
      <c r="V297" s="61" t="n">
        <f aca="false">Q297+R297+S297+T297-N297</f>
        <v>0</v>
      </c>
    </row>
    <row r="298" customFormat="false" ht="12.75" hidden="false" customHeight="false" outlineLevel="1" collapsed="false">
      <c r="A298" s="64"/>
      <c r="B298" s="64"/>
      <c r="C298" s="64"/>
      <c r="D298" s="67" t="s">
        <v>222</v>
      </c>
      <c r="E298" s="64" t="s">
        <v>391</v>
      </c>
      <c r="F298" s="65"/>
      <c r="G298" s="67"/>
      <c r="H298" s="67"/>
      <c r="I298" s="67"/>
      <c r="J298" s="67" t="s">
        <v>222</v>
      </c>
      <c r="K298" s="64" t="s">
        <v>378</v>
      </c>
      <c r="L298" s="68"/>
      <c r="M298" s="69"/>
      <c r="N298" s="70"/>
      <c r="Q298" s="70"/>
      <c r="R298" s="70"/>
      <c r="S298" s="70"/>
      <c r="T298" s="70"/>
      <c r="V298" s="61" t="n">
        <f aca="false">Q298+R298+S298+T298-N298</f>
        <v>0</v>
      </c>
    </row>
    <row r="299" customFormat="false" ht="12.75" hidden="false" customHeight="false" outlineLevel="0" collapsed="false">
      <c r="A299" s="75" t="s">
        <v>480</v>
      </c>
      <c r="B299" s="73" t="s">
        <v>481</v>
      </c>
      <c r="C299" s="74"/>
      <c r="D299" s="74"/>
      <c r="E299" s="74"/>
      <c r="F299" s="74"/>
      <c r="G299" s="72"/>
      <c r="H299" s="75" t="s">
        <v>482</v>
      </c>
      <c r="I299" s="76"/>
      <c r="J299" s="76"/>
      <c r="K299" s="76"/>
      <c r="L299" s="77"/>
      <c r="M299" s="78" t="s">
        <v>483</v>
      </c>
      <c r="N299" s="79" t="n">
        <v>88143797.8539696</v>
      </c>
      <c r="Q299" s="79" t="n">
        <v>19785781.7263651</v>
      </c>
      <c r="R299" s="79" t="n">
        <v>20138310.125384</v>
      </c>
      <c r="S299" s="79" t="n">
        <v>18874343.3698025</v>
      </c>
      <c r="T299" s="79" t="n">
        <v>29345363.3495152</v>
      </c>
      <c r="V299" s="61" t="n">
        <f aca="false">Q299+R299+S299+T299-N299</f>
        <v>0.717097103595734</v>
      </c>
    </row>
    <row r="300" customFormat="false" ht="12.75" hidden="false" customHeight="false" outlineLevel="0" collapsed="false">
      <c r="A300" s="81" t="s">
        <v>484</v>
      </c>
      <c r="B300" s="81"/>
      <c r="C300" s="81" t="s">
        <v>485</v>
      </c>
      <c r="D300" s="82"/>
      <c r="E300" s="82"/>
      <c r="F300" s="82"/>
      <c r="G300" s="80"/>
      <c r="H300" s="80"/>
      <c r="I300" s="80" t="s">
        <v>486</v>
      </c>
      <c r="J300" s="82"/>
      <c r="K300" s="82"/>
      <c r="L300" s="97"/>
      <c r="M300" s="84"/>
      <c r="N300" s="85" t="n">
        <v>-3457677.66</v>
      </c>
      <c r="Q300" s="85" t="n">
        <v>-1049131.4876</v>
      </c>
      <c r="R300" s="85" t="n">
        <v>-724246.2028</v>
      </c>
      <c r="S300" s="85" t="n">
        <v>-1305985.7694</v>
      </c>
      <c r="T300" s="85" t="n">
        <v>-378314.193</v>
      </c>
      <c r="V300" s="61" t="n">
        <f aca="false">Q300+R300+S300+T300-N300</f>
        <v>0.00719999987632036</v>
      </c>
    </row>
    <row r="301" customFormat="false" ht="12.75" hidden="false" customHeight="false" outlineLevel="1" collapsed="false">
      <c r="A301" s="64" t="s">
        <v>487</v>
      </c>
      <c r="B301" s="64"/>
      <c r="C301" s="64" t="s">
        <v>488</v>
      </c>
      <c r="D301" s="65"/>
      <c r="E301" s="65"/>
      <c r="F301" s="65"/>
      <c r="G301" s="67"/>
      <c r="H301" s="67"/>
      <c r="I301" s="67" t="s">
        <v>489</v>
      </c>
      <c r="J301" s="67"/>
      <c r="K301" s="65"/>
      <c r="L301" s="71"/>
      <c r="M301" s="69"/>
      <c r="N301" s="70" t="n">
        <v>0</v>
      </c>
      <c r="Q301" s="70" t="n">
        <v>0</v>
      </c>
      <c r="R301" s="70" t="n">
        <v>0</v>
      </c>
      <c r="S301" s="70" t="n">
        <v>0</v>
      </c>
      <c r="T301" s="70" t="n">
        <v>0</v>
      </c>
      <c r="V301" s="61" t="n">
        <f aca="false">Q301+R301+S301+T301-N301</f>
        <v>0</v>
      </c>
    </row>
    <row r="302" customFormat="false" ht="12.75" hidden="false" customHeight="false" outlineLevel="1" collapsed="false">
      <c r="A302" s="64"/>
      <c r="B302" s="64"/>
      <c r="C302" s="64"/>
      <c r="D302" s="64" t="s">
        <v>490</v>
      </c>
      <c r="E302" s="65"/>
      <c r="F302" s="65"/>
      <c r="G302" s="67"/>
      <c r="H302" s="67"/>
      <c r="I302" s="67"/>
      <c r="J302" s="64" t="s">
        <v>491</v>
      </c>
      <c r="K302" s="64"/>
      <c r="L302" s="71"/>
      <c r="M302" s="69"/>
      <c r="N302" s="70" t="n">
        <v>0</v>
      </c>
      <c r="Q302" s="70" t="n">
        <v>0</v>
      </c>
      <c r="R302" s="70" t="n">
        <v>0</v>
      </c>
      <c r="S302" s="70" t="n">
        <v>0</v>
      </c>
      <c r="T302" s="70" t="n">
        <v>0</v>
      </c>
      <c r="V302" s="61" t="n">
        <f aca="false">Q302+R302+S302+T302-N302</f>
        <v>0</v>
      </c>
    </row>
    <row r="303" customFormat="false" ht="12.75" hidden="false" customHeight="false" outlineLevel="1" collapsed="false">
      <c r="A303" s="64"/>
      <c r="B303" s="64"/>
      <c r="C303" s="64"/>
      <c r="D303" s="67" t="s">
        <v>65</v>
      </c>
      <c r="E303" s="64" t="s">
        <v>492</v>
      </c>
      <c r="F303" s="65"/>
      <c r="G303" s="67"/>
      <c r="H303" s="67"/>
      <c r="I303" s="67"/>
      <c r="J303" s="64" t="s">
        <v>65</v>
      </c>
      <c r="K303" s="64" t="s">
        <v>493</v>
      </c>
      <c r="L303" s="71"/>
      <c r="M303" s="69"/>
      <c r="N303" s="70"/>
      <c r="Q303" s="70"/>
      <c r="R303" s="70"/>
      <c r="S303" s="70"/>
      <c r="T303" s="70"/>
      <c r="V303" s="61" t="n">
        <f aca="false">Q303+R303+S303+T303-N303</f>
        <v>0</v>
      </c>
    </row>
    <row r="304" customFormat="false" ht="12.75" hidden="false" customHeight="false" outlineLevel="1" collapsed="false">
      <c r="A304" s="64"/>
      <c r="B304" s="64"/>
      <c r="C304" s="64"/>
      <c r="D304" s="67" t="s">
        <v>68</v>
      </c>
      <c r="E304" s="64" t="s">
        <v>494</v>
      </c>
      <c r="F304" s="65"/>
      <c r="G304" s="67"/>
      <c r="H304" s="67"/>
      <c r="I304" s="67"/>
      <c r="J304" s="64" t="s">
        <v>68</v>
      </c>
      <c r="K304" s="64" t="s">
        <v>495</v>
      </c>
      <c r="L304" s="71"/>
      <c r="M304" s="69"/>
      <c r="N304" s="70"/>
      <c r="Q304" s="70"/>
      <c r="R304" s="70"/>
      <c r="S304" s="70"/>
      <c r="T304" s="70"/>
      <c r="V304" s="61" t="n">
        <f aca="false">Q304+R304+S304+T304-N304</f>
        <v>0</v>
      </c>
    </row>
    <row r="305" customFormat="false" ht="12.75" hidden="false" customHeight="false" outlineLevel="1" collapsed="false">
      <c r="A305" s="64"/>
      <c r="B305" s="64"/>
      <c r="C305" s="64"/>
      <c r="D305" s="99" t="s">
        <v>496</v>
      </c>
      <c r="E305" s="65"/>
      <c r="F305" s="65"/>
      <c r="G305" s="67"/>
      <c r="H305" s="67"/>
      <c r="I305" s="67"/>
      <c r="J305" s="64" t="s">
        <v>497</v>
      </c>
      <c r="K305" s="64"/>
      <c r="L305" s="71"/>
      <c r="M305" s="69"/>
      <c r="N305" s="70"/>
      <c r="Q305" s="70"/>
      <c r="R305" s="70"/>
      <c r="S305" s="70"/>
      <c r="T305" s="70"/>
      <c r="V305" s="61" t="n">
        <f aca="false">Q305+R305+S305+T305-N305</f>
        <v>0</v>
      </c>
    </row>
    <row r="306" customFormat="false" ht="12.75" hidden="false" customHeight="false" outlineLevel="1" collapsed="false">
      <c r="A306" s="64"/>
      <c r="B306" s="64"/>
      <c r="C306" s="67"/>
      <c r="D306" s="64" t="s">
        <v>498</v>
      </c>
      <c r="E306" s="65"/>
      <c r="F306" s="65"/>
      <c r="G306" s="67"/>
      <c r="H306" s="67"/>
      <c r="I306" s="66"/>
      <c r="J306" s="64" t="s">
        <v>499</v>
      </c>
      <c r="K306" s="65"/>
      <c r="L306" s="71"/>
      <c r="M306" s="69"/>
      <c r="N306" s="70" t="n">
        <v>0</v>
      </c>
      <c r="Q306" s="70" t="n">
        <v>0</v>
      </c>
      <c r="R306" s="70" t="n">
        <v>0</v>
      </c>
      <c r="S306" s="70" t="n">
        <v>0</v>
      </c>
      <c r="T306" s="70" t="n">
        <v>0</v>
      </c>
      <c r="V306" s="61" t="n">
        <f aca="false">Q306+R306+S306+T306-N306</f>
        <v>0</v>
      </c>
    </row>
    <row r="307" customFormat="false" ht="12.75" hidden="false" customHeight="false" outlineLevel="1" collapsed="false">
      <c r="A307" s="64"/>
      <c r="B307" s="64"/>
      <c r="C307" s="67"/>
      <c r="D307" s="65" t="s">
        <v>65</v>
      </c>
      <c r="E307" s="64" t="s">
        <v>500</v>
      </c>
      <c r="F307" s="65"/>
      <c r="G307" s="67"/>
      <c r="H307" s="67"/>
      <c r="I307" s="66"/>
      <c r="J307" s="64" t="s">
        <v>65</v>
      </c>
      <c r="K307" s="64" t="s">
        <v>501</v>
      </c>
      <c r="L307" s="71"/>
      <c r="M307" s="69"/>
      <c r="N307" s="70"/>
      <c r="Q307" s="70"/>
      <c r="R307" s="70"/>
      <c r="S307" s="70"/>
      <c r="T307" s="70"/>
      <c r="V307" s="61" t="n">
        <f aca="false">Q307+R307+S307+T307-N307</f>
        <v>0</v>
      </c>
    </row>
    <row r="308" customFormat="false" ht="12.75" hidden="false" customHeight="false" outlineLevel="1" collapsed="false">
      <c r="A308" s="64"/>
      <c r="B308" s="64"/>
      <c r="C308" s="67"/>
      <c r="D308" s="65" t="s">
        <v>68</v>
      </c>
      <c r="E308" s="64" t="s">
        <v>502</v>
      </c>
      <c r="F308" s="65"/>
      <c r="G308" s="67"/>
      <c r="H308" s="67"/>
      <c r="I308" s="67"/>
      <c r="J308" s="65" t="s">
        <v>68</v>
      </c>
      <c r="K308" s="64" t="s">
        <v>503</v>
      </c>
      <c r="L308" s="71"/>
      <c r="M308" s="69"/>
      <c r="N308" s="70"/>
      <c r="Q308" s="70"/>
      <c r="R308" s="70"/>
      <c r="S308" s="70"/>
      <c r="T308" s="70"/>
      <c r="V308" s="61" t="n">
        <f aca="false">Q308+R308+S308+T308-N308</f>
        <v>0</v>
      </c>
    </row>
    <row r="309" customFormat="false" ht="12.75" hidden="false" customHeight="false" outlineLevel="1" collapsed="false">
      <c r="A309" s="64"/>
      <c r="B309" s="64"/>
      <c r="C309" s="67"/>
      <c r="D309" s="65" t="s">
        <v>84</v>
      </c>
      <c r="E309" s="64" t="s">
        <v>504</v>
      </c>
      <c r="F309" s="65"/>
      <c r="G309" s="67"/>
      <c r="H309" s="67"/>
      <c r="I309" s="67"/>
      <c r="J309" s="65" t="s">
        <v>84</v>
      </c>
      <c r="K309" s="64" t="s">
        <v>505</v>
      </c>
      <c r="L309" s="71"/>
      <c r="M309" s="69"/>
      <c r="N309" s="70"/>
      <c r="Q309" s="70"/>
      <c r="R309" s="70"/>
      <c r="S309" s="70"/>
      <c r="T309" s="70"/>
      <c r="V309" s="61" t="n">
        <f aca="false">Q309+R309+S309+T309-N309</f>
        <v>0</v>
      </c>
    </row>
    <row r="310" customFormat="false" ht="12.75" hidden="false" customHeight="false" outlineLevel="1" collapsed="false">
      <c r="A310" s="64"/>
      <c r="B310" s="64"/>
      <c r="C310" s="67"/>
      <c r="D310" s="65" t="s">
        <v>87</v>
      </c>
      <c r="E310" s="64" t="s">
        <v>506</v>
      </c>
      <c r="F310" s="65"/>
      <c r="G310" s="67"/>
      <c r="H310" s="67"/>
      <c r="I310" s="67"/>
      <c r="J310" s="65" t="s">
        <v>87</v>
      </c>
      <c r="K310" s="100" t="s">
        <v>507</v>
      </c>
      <c r="L310" s="71"/>
      <c r="M310" s="69"/>
      <c r="N310" s="70" t="n">
        <v>0</v>
      </c>
      <c r="Q310" s="70" t="n">
        <v>0</v>
      </c>
      <c r="R310" s="70" t="n">
        <v>0</v>
      </c>
      <c r="S310" s="70" t="n">
        <v>0</v>
      </c>
      <c r="T310" s="70" t="n">
        <v>0</v>
      </c>
      <c r="V310" s="61" t="n">
        <f aca="false">Q310+R310+S310+T310-N310</f>
        <v>0</v>
      </c>
    </row>
    <row r="311" customFormat="false" ht="12.75" hidden="false" customHeight="false" outlineLevel="1" collapsed="false">
      <c r="A311" s="64"/>
      <c r="B311" s="64"/>
      <c r="C311" s="67"/>
      <c r="D311" s="65" t="s">
        <v>90</v>
      </c>
      <c r="E311" s="64" t="s">
        <v>498</v>
      </c>
      <c r="F311" s="65"/>
      <c r="G311" s="67"/>
      <c r="H311" s="67"/>
      <c r="I311" s="67"/>
      <c r="J311" s="65" t="s">
        <v>90</v>
      </c>
      <c r="K311" s="64" t="s">
        <v>499</v>
      </c>
      <c r="L311" s="71"/>
      <c r="M311" s="69"/>
      <c r="N311" s="70"/>
      <c r="Q311" s="70"/>
      <c r="R311" s="70"/>
      <c r="S311" s="70"/>
      <c r="T311" s="70"/>
      <c r="V311" s="61" t="n">
        <f aca="false">Q311+R311+S311+T311-N311</f>
        <v>0</v>
      </c>
    </row>
    <row r="312" customFormat="false" ht="12.75" hidden="false" customHeight="false" outlineLevel="1" collapsed="false">
      <c r="A312" s="64" t="s">
        <v>508</v>
      </c>
      <c r="B312" s="64"/>
      <c r="C312" s="64" t="s">
        <v>509</v>
      </c>
      <c r="D312" s="65"/>
      <c r="E312" s="65"/>
      <c r="F312" s="65"/>
      <c r="G312" s="67"/>
      <c r="H312" s="67"/>
      <c r="I312" s="67" t="s">
        <v>510</v>
      </c>
      <c r="J312" s="67"/>
      <c r="K312" s="65"/>
      <c r="L312" s="71"/>
      <c r="M312" s="69"/>
      <c r="N312" s="70" t="n">
        <v>3457677.66</v>
      </c>
      <c r="Q312" s="70" t="n">
        <v>1049131.4876</v>
      </c>
      <c r="R312" s="70" t="n">
        <v>724246.2028</v>
      </c>
      <c r="S312" s="70" t="n">
        <v>1305985.7694</v>
      </c>
      <c r="T312" s="70" t="n">
        <v>378314.193</v>
      </c>
      <c r="V312" s="61" t="n">
        <f aca="false">Q312+R312+S312+T312-N312</f>
        <v>-0.00719999987632036</v>
      </c>
    </row>
    <row r="313" customFormat="false" ht="12.75" hidden="false" customHeight="false" outlineLevel="1" collapsed="false">
      <c r="A313" s="64"/>
      <c r="B313" s="64"/>
      <c r="C313" s="64"/>
      <c r="D313" s="64" t="s">
        <v>511</v>
      </c>
      <c r="E313" s="65"/>
      <c r="F313" s="65"/>
      <c r="G313" s="67"/>
      <c r="H313" s="67"/>
      <c r="I313" s="67"/>
      <c r="J313" s="64" t="s">
        <v>512</v>
      </c>
      <c r="K313" s="64"/>
      <c r="L313" s="71"/>
      <c r="M313" s="69"/>
      <c r="N313" s="70" t="n">
        <v>-1709681</v>
      </c>
      <c r="Q313" s="70" t="n">
        <v>-584916.88</v>
      </c>
      <c r="R313" s="70" t="n">
        <v>-382762.98</v>
      </c>
      <c r="S313" s="70" t="n">
        <v>-715050.5</v>
      </c>
      <c r="T313" s="70" t="n">
        <v>-26950.6400000001</v>
      </c>
      <c r="V313" s="61" t="n">
        <f aca="false">Q313+R313+S313+T313-N313</f>
        <v>0</v>
      </c>
    </row>
    <row r="314" customFormat="false" ht="12.75" hidden="false" customHeight="false" outlineLevel="1" collapsed="false">
      <c r="A314" s="64"/>
      <c r="B314" s="64"/>
      <c r="C314" s="64"/>
      <c r="D314" s="64" t="s">
        <v>65</v>
      </c>
      <c r="E314" s="64" t="s">
        <v>513</v>
      </c>
      <c r="F314" s="65"/>
      <c r="G314" s="67"/>
      <c r="H314" s="67"/>
      <c r="I314" s="64"/>
      <c r="J314" s="64" t="s">
        <v>65</v>
      </c>
      <c r="K314" s="64" t="s">
        <v>514</v>
      </c>
      <c r="L314" s="71"/>
      <c r="M314" s="69"/>
      <c r="N314" s="70"/>
      <c r="Q314" s="70"/>
      <c r="R314" s="70"/>
      <c r="S314" s="70"/>
      <c r="T314" s="70"/>
      <c r="V314" s="61" t="n">
        <f aca="false">Q314+R314+S314+T314-N314</f>
        <v>0</v>
      </c>
    </row>
    <row r="315" customFormat="false" ht="12.75" hidden="false" customHeight="false" outlineLevel="1" collapsed="false">
      <c r="A315" s="64"/>
      <c r="B315" s="64"/>
      <c r="C315" s="64"/>
      <c r="D315" s="64" t="s">
        <v>68</v>
      </c>
      <c r="E315" s="64" t="s">
        <v>515</v>
      </c>
      <c r="F315" s="65"/>
      <c r="G315" s="67"/>
      <c r="H315" s="67"/>
      <c r="I315" s="64"/>
      <c r="J315" s="64" t="s">
        <v>68</v>
      </c>
      <c r="K315" s="64" t="s">
        <v>516</v>
      </c>
      <c r="L315" s="68"/>
      <c r="M315" s="69"/>
      <c r="N315" s="70" t="n">
        <v>1709681</v>
      </c>
      <c r="Q315" s="70" t="n">
        <v>584916.88</v>
      </c>
      <c r="R315" s="70" t="n">
        <v>382762.98</v>
      </c>
      <c r="S315" s="70" t="n">
        <v>715050.5</v>
      </c>
      <c r="T315" s="70" t="n">
        <v>26950.6400000001</v>
      </c>
      <c r="V315" s="61" t="n">
        <f aca="false">Q315+R315+S315+T315-N315</f>
        <v>0</v>
      </c>
    </row>
    <row r="316" customFormat="false" ht="12.75" hidden="false" customHeight="false" outlineLevel="1" collapsed="false">
      <c r="A316" s="64"/>
      <c r="B316" s="64"/>
      <c r="C316" s="64"/>
      <c r="D316" s="64" t="s">
        <v>517</v>
      </c>
      <c r="E316" s="65"/>
      <c r="F316" s="65"/>
      <c r="G316" s="67"/>
      <c r="H316" s="67"/>
      <c r="I316" s="64"/>
      <c r="J316" s="64" t="s">
        <v>518</v>
      </c>
      <c r="K316" s="65"/>
      <c r="L316" s="68"/>
      <c r="M316" s="69"/>
      <c r="N316" s="70" t="n">
        <v>1747996.66</v>
      </c>
      <c r="Q316" s="70" t="n">
        <v>464214.6076</v>
      </c>
      <c r="R316" s="70" t="n">
        <v>341483.2228</v>
      </c>
      <c r="S316" s="70" t="n">
        <v>590935.2694</v>
      </c>
      <c r="T316" s="70" t="n">
        <v>351363.553</v>
      </c>
      <c r="V316" s="61" t="n">
        <f aca="false">Q316+R316+S316+T316-N316</f>
        <v>-0.00719999987632036</v>
      </c>
    </row>
    <row r="317" customFormat="false" ht="12.75" hidden="false" customHeight="false" outlineLevel="1" collapsed="false">
      <c r="A317" s="63"/>
      <c r="B317" s="63"/>
      <c r="C317" s="64"/>
      <c r="D317" s="67" t="n">
        <v>1</v>
      </c>
      <c r="E317" s="64" t="s">
        <v>519</v>
      </c>
      <c r="F317" s="65"/>
      <c r="G317" s="62"/>
      <c r="H317" s="67"/>
      <c r="I317" s="67"/>
      <c r="J317" s="67" t="n">
        <v>1</v>
      </c>
      <c r="K317" s="65" t="s">
        <v>520</v>
      </c>
      <c r="L317" s="68"/>
      <c r="M317" s="69"/>
      <c r="N317" s="86"/>
      <c r="Q317" s="86"/>
      <c r="R317" s="86"/>
      <c r="S317" s="86"/>
      <c r="T317" s="86"/>
      <c r="V317" s="61" t="n">
        <f aca="false">Q317+R317+S317+T317-N317</f>
        <v>0</v>
      </c>
    </row>
    <row r="318" customFormat="false" ht="12.75" hidden="false" customHeight="false" outlineLevel="1" collapsed="false">
      <c r="A318" s="64"/>
      <c r="B318" s="64"/>
      <c r="C318" s="64"/>
      <c r="D318" s="64" t="s">
        <v>68</v>
      </c>
      <c r="E318" s="64" t="s">
        <v>521</v>
      </c>
      <c r="F318" s="65"/>
      <c r="G318" s="67"/>
      <c r="H318" s="67"/>
      <c r="I318" s="66"/>
      <c r="J318" s="64" t="s">
        <v>68</v>
      </c>
      <c r="K318" s="64" t="s">
        <v>522</v>
      </c>
      <c r="L318" s="68"/>
      <c r="M318" s="69"/>
      <c r="N318" s="70"/>
      <c r="Q318" s="70"/>
      <c r="R318" s="70"/>
      <c r="S318" s="70"/>
      <c r="T318" s="70"/>
      <c r="V318" s="61" t="n">
        <f aca="false">Q318+R318+S318+T318-N318</f>
        <v>0</v>
      </c>
    </row>
    <row r="319" customFormat="false" ht="12.75" hidden="false" customHeight="false" outlineLevel="1" collapsed="false">
      <c r="A319" s="64"/>
      <c r="B319" s="64"/>
      <c r="C319" s="64"/>
      <c r="D319" s="64" t="s">
        <v>84</v>
      </c>
      <c r="E319" s="64" t="s">
        <v>523</v>
      </c>
      <c r="F319" s="65"/>
      <c r="G319" s="67"/>
      <c r="H319" s="67"/>
      <c r="I319" s="66"/>
      <c r="J319" s="64" t="s">
        <v>84</v>
      </c>
      <c r="K319" s="64" t="s">
        <v>524</v>
      </c>
      <c r="L319" s="68"/>
      <c r="M319" s="69"/>
      <c r="N319" s="70"/>
      <c r="Q319" s="70"/>
      <c r="R319" s="70"/>
      <c r="S319" s="70"/>
      <c r="T319" s="70"/>
      <c r="V319" s="61" t="n">
        <f aca="false">Q319+R319+S319+T319-N319</f>
        <v>0</v>
      </c>
    </row>
    <row r="320" customFormat="false" ht="12.75" hidden="false" customHeight="false" outlineLevel="1" collapsed="false">
      <c r="A320" s="64"/>
      <c r="B320" s="64"/>
      <c r="C320" s="64"/>
      <c r="D320" s="64" t="s">
        <v>87</v>
      </c>
      <c r="E320" s="64" t="s">
        <v>525</v>
      </c>
      <c r="F320" s="65"/>
      <c r="G320" s="67"/>
      <c r="H320" s="67"/>
      <c r="I320" s="66"/>
      <c r="J320" s="64" t="s">
        <v>87</v>
      </c>
      <c r="K320" s="64" t="s">
        <v>526</v>
      </c>
      <c r="L320" s="68"/>
      <c r="M320" s="69"/>
      <c r="N320" s="70" t="n">
        <v>1110000</v>
      </c>
      <c r="Q320" s="70" t="n">
        <v>20000</v>
      </c>
      <c r="R320" s="70" t="n">
        <v>270000</v>
      </c>
      <c r="S320" s="70" t="n">
        <v>760000</v>
      </c>
      <c r="T320" s="70" t="n">
        <v>60000</v>
      </c>
      <c r="V320" s="61" t="n">
        <f aca="false">Q320+R320+S320+T320-N320</f>
        <v>0</v>
      </c>
    </row>
    <row r="321" customFormat="false" ht="12.75" hidden="false" customHeight="false" outlineLevel="1" collapsed="false">
      <c r="A321" s="64"/>
      <c r="B321" s="64"/>
      <c r="C321" s="64"/>
      <c r="D321" s="64" t="s">
        <v>90</v>
      </c>
      <c r="E321" s="64" t="s">
        <v>527</v>
      </c>
      <c r="F321" s="65"/>
      <c r="G321" s="67"/>
      <c r="H321" s="67"/>
      <c r="I321" s="66"/>
      <c r="J321" s="64" t="s">
        <v>90</v>
      </c>
      <c r="K321" s="64" t="s">
        <v>528</v>
      </c>
      <c r="L321" s="68"/>
      <c r="M321" s="69"/>
      <c r="N321" s="70" t="n">
        <v>637996.66</v>
      </c>
      <c r="Q321" s="70" t="n">
        <v>444214.6076</v>
      </c>
      <c r="R321" s="70" t="n">
        <v>71483.2228</v>
      </c>
      <c r="S321" s="70" t="n">
        <v>-169064.7306</v>
      </c>
      <c r="T321" s="70" t="n">
        <v>291363.553</v>
      </c>
      <c r="V321" s="61" t="n">
        <f aca="false">Q321+R321+S321+T321-N321</f>
        <v>-0.00719999987632036</v>
      </c>
    </row>
    <row r="322" customFormat="false" ht="12.75" hidden="false" customHeight="false" outlineLevel="1" collapsed="false">
      <c r="A322" s="64"/>
      <c r="B322" s="64"/>
      <c r="C322" s="64"/>
      <c r="D322" s="64" t="s">
        <v>529</v>
      </c>
      <c r="E322" s="65"/>
      <c r="F322" s="65"/>
      <c r="G322" s="67"/>
      <c r="H322" s="67"/>
      <c r="I322" s="66"/>
      <c r="J322" s="64" t="s">
        <v>530</v>
      </c>
      <c r="K322" s="64"/>
      <c r="L322" s="68"/>
      <c r="M322" s="69"/>
      <c r="N322" s="70" t="n">
        <v>0</v>
      </c>
      <c r="Q322" s="70" t="n">
        <v>0</v>
      </c>
      <c r="R322" s="70" t="n">
        <v>0</v>
      </c>
      <c r="S322" s="70" t="n">
        <v>0</v>
      </c>
      <c r="T322" s="70" t="n">
        <v>0</v>
      </c>
      <c r="V322" s="61" t="n">
        <f aca="false">Q322+R322+S322+T322-N322</f>
        <v>0</v>
      </c>
    </row>
    <row r="323" customFormat="false" ht="12.75" hidden="false" customHeight="false" outlineLevel="1" collapsed="false">
      <c r="A323" s="64"/>
      <c r="B323" s="64"/>
      <c r="C323" s="64"/>
      <c r="D323" s="67" t="n">
        <v>1</v>
      </c>
      <c r="E323" s="64" t="s">
        <v>531</v>
      </c>
      <c r="F323" s="65"/>
      <c r="G323" s="67"/>
      <c r="H323" s="67"/>
      <c r="I323" s="66"/>
      <c r="J323" s="67" t="n">
        <v>1</v>
      </c>
      <c r="K323" s="65" t="s">
        <v>532</v>
      </c>
      <c r="L323" s="68"/>
      <c r="M323" s="69"/>
      <c r="N323" s="70"/>
      <c r="Q323" s="70"/>
      <c r="R323" s="70"/>
      <c r="S323" s="70"/>
      <c r="T323" s="70"/>
      <c r="V323" s="61" t="n">
        <f aca="false">Q323+R323+S323+T323-N323</f>
        <v>0</v>
      </c>
    </row>
    <row r="324" customFormat="false" ht="12.75" hidden="false" customHeight="false" outlineLevel="1" collapsed="false">
      <c r="A324" s="64"/>
      <c r="B324" s="64"/>
      <c r="C324" s="64"/>
      <c r="D324" s="67" t="s">
        <v>68</v>
      </c>
      <c r="E324" s="64" t="s">
        <v>533</v>
      </c>
      <c r="F324" s="65"/>
      <c r="G324" s="67"/>
      <c r="H324" s="67"/>
      <c r="I324" s="66"/>
      <c r="J324" s="67" t="s">
        <v>68</v>
      </c>
      <c r="K324" s="65" t="s">
        <v>534</v>
      </c>
      <c r="L324" s="68"/>
      <c r="M324" s="69"/>
      <c r="N324" s="70"/>
      <c r="Q324" s="70"/>
      <c r="R324" s="70"/>
      <c r="S324" s="70"/>
      <c r="T324" s="70"/>
      <c r="V324" s="61" t="n">
        <f aca="false">Q324+R324+S324+T324-N324</f>
        <v>0</v>
      </c>
    </row>
    <row r="325" customFormat="false" ht="12.75" hidden="false" customHeight="false" outlineLevel="1" collapsed="false">
      <c r="A325" s="64"/>
      <c r="B325" s="64"/>
      <c r="C325" s="64"/>
      <c r="D325" s="67" t="s">
        <v>84</v>
      </c>
      <c r="E325" s="64" t="s">
        <v>535</v>
      </c>
      <c r="F325" s="65"/>
      <c r="G325" s="67"/>
      <c r="H325" s="67"/>
      <c r="I325" s="66"/>
      <c r="J325" s="67" t="s">
        <v>84</v>
      </c>
      <c r="K325" s="65" t="s">
        <v>536</v>
      </c>
      <c r="L325" s="68"/>
      <c r="M325" s="69"/>
      <c r="N325" s="70"/>
      <c r="Q325" s="70"/>
      <c r="R325" s="70"/>
      <c r="S325" s="70"/>
      <c r="T325" s="70"/>
      <c r="V325" s="61" t="n">
        <f aca="false">Q325+R325+S325+T325-N325</f>
        <v>0</v>
      </c>
    </row>
    <row r="326" customFormat="false" ht="12.75" hidden="false" customHeight="false" outlineLevel="1" collapsed="false">
      <c r="A326" s="64"/>
      <c r="B326" s="64"/>
      <c r="C326" s="64"/>
      <c r="D326" s="64" t="s">
        <v>537</v>
      </c>
      <c r="E326" s="65"/>
      <c r="F326" s="65"/>
      <c r="G326" s="67"/>
      <c r="H326" s="67"/>
      <c r="I326" s="66"/>
      <c r="J326" s="65" t="s">
        <v>538</v>
      </c>
      <c r="K326" s="65"/>
      <c r="L326" s="68"/>
      <c r="M326" s="69"/>
      <c r="N326" s="70"/>
      <c r="Q326" s="70"/>
      <c r="R326" s="70"/>
      <c r="S326" s="70"/>
      <c r="T326" s="70"/>
      <c r="V326" s="61" t="n">
        <f aca="false">Q326+R326+S326+T326-N326</f>
        <v>0</v>
      </c>
    </row>
    <row r="327" customFormat="false" ht="12.75" hidden="false" customHeight="false" outlineLevel="1" collapsed="false">
      <c r="A327" s="64"/>
      <c r="B327" s="64"/>
      <c r="C327" s="64"/>
      <c r="D327" s="64" t="s">
        <v>539</v>
      </c>
      <c r="E327" s="65"/>
      <c r="F327" s="65"/>
      <c r="G327" s="67"/>
      <c r="H327" s="67"/>
      <c r="I327" s="67"/>
      <c r="J327" s="64" t="s">
        <v>540</v>
      </c>
      <c r="K327" s="65"/>
      <c r="L327" s="68"/>
      <c r="M327" s="69"/>
      <c r="N327" s="70" t="n">
        <v>0</v>
      </c>
      <c r="Q327" s="70" t="n">
        <v>0</v>
      </c>
      <c r="R327" s="70" t="n">
        <v>0</v>
      </c>
      <c r="S327" s="70" t="n">
        <v>0</v>
      </c>
      <c r="T327" s="70" t="n">
        <v>0</v>
      </c>
      <c r="V327" s="61" t="n">
        <f aca="false">Q327+R327+S327+T327-N327</f>
        <v>0</v>
      </c>
    </row>
    <row r="328" customFormat="false" ht="12.75" hidden="false" customHeight="false" outlineLevel="1" collapsed="false">
      <c r="A328" s="64"/>
      <c r="B328" s="64"/>
      <c r="C328" s="67"/>
      <c r="D328" s="65" t="s">
        <v>65</v>
      </c>
      <c r="E328" s="64" t="s">
        <v>541</v>
      </c>
      <c r="F328" s="65"/>
      <c r="G328" s="67"/>
      <c r="H328" s="67"/>
      <c r="I328" s="66"/>
      <c r="J328" s="64" t="s">
        <v>65</v>
      </c>
      <c r="K328" s="64" t="s">
        <v>542</v>
      </c>
      <c r="L328" s="68"/>
      <c r="M328" s="69"/>
      <c r="N328" s="70"/>
      <c r="Q328" s="70"/>
      <c r="R328" s="70"/>
      <c r="S328" s="70"/>
      <c r="T328" s="70"/>
      <c r="V328" s="61" t="n">
        <f aca="false">Q328+R328+S328+T328-N328</f>
        <v>0</v>
      </c>
    </row>
    <row r="329" customFormat="false" ht="12.75" hidden="false" customHeight="false" outlineLevel="1" collapsed="false">
      <c r="A329" s="64"/>
      <c r="B329" s="64"/>
      <c r="C329" s="67"/>
      <c r="D329" s="65" t="s">
        <v>68</v>
      </c>
      <c r="E329" s="64" t="s">
        <v>543</v>
      </c>
      <c r="F329" s="65"/>
      <c r="G329" s="67"/>
      <c r="H329" s="67"/>
      <c r="I329" s="66"/>
      <c r="J329" s="64" t="s">
        <v>68</v>
      </c>
      <c r="K329" s="64" t="s">
        <v>544</v>
      </c>
      <c r="L329" s="68"/>
      <c r="M329" s="69"/>
      <c r="N329" s="70"/>
      <c r="Q329" s="70"/>
      <c r="R329" s="70"/>
      <c r="S329" s="70"/>
      <c r="T329" s="70"/>
      <c r="V329" s="61" t="n">
        <f aca="false">Q329+R329+S329+T329-N329</f>
        <v>0</v>
      </c>
    </row>
    <row r="330" customFormat="false" ht="12.75" hidden="false" customHeight="false" outlineLevel="1" collapsed="false">
      <c r="A330" s="64"/>
      <c r="B330" s="64"/>
      <c r="C330" s="67"/>
      <c r="D330" s="65" t="s">
        <v>84</v>
      </c>
      <c r="E330" s="64" t="s">
        <v>545</v>
      </c>
      <c r="F330" s="65"/>
      <c r="G330" s="67"/>
      <c r="H330" s="67"/>
      <c r="I330" s="67"/>
      <c r="J330" s="65" t="s">
        <v>84</v>
      </c>
      <c r="K330" s="64" t="s">
        <v>546</v>
      </c>
      <c r="L330" s="68"/>
      <c r="M330" s="69"/>
      <c r="N330" s="70"/>
      <c r="Q330" s="70"/>
      <c r="R330" s="70"/>
      <c r="S330" s="70"/>
      <c r="T330" s="70"/>
      <c r="V330" s="61" t="n">
        <f aca="false">Q330+R330+S330+T330-N330</f>
        <v>0</v>
      </c>
    </row>
    <row r="331" customFormat="false" ht="12.75" hidden="false" customHeight="false" outlineLevel="1" collapsed="false">
      <c r="A331" s="64"/>
      <c r="B331" s="64"/>
      <c r="C331" s="67"/>
      <c r="D331" s="65" t="s">
        <v>87</v>
      </c>
      <c r="E331" s="64" t="s">
        <v>547</v>
      </c>
      <c r="F331" s="65"/>
      <c r="G331" s="67"/>
      <c r="H331" s="67"/>
      <c r="I331" s="67"/>
      <c r="J331" s="65" t="s">
        <v>87</v>
      </c>
      <c r="K331" s="64" t="s">
        <v>548</v>
      </c>
      <c r="L331" s="68"/>
      <c r="M331" s="69"/>
      <c r="N331" s="70"/>
      <c r="Q331" s="70"/>
      <c r="R331" s="70"/>
      <c r="S331" s="70"/>
      <c r="T331" s="70"/>
      <c r="V331" s="61" t="n">
        <f aca="false">Q331+R331+S331+T331-N331</f>
        <v>0</v>
      </c>
    </row>
    <row r="332" customFormat="false" ht="12.75" hidden="false" customHeight="false" outlineLevel="1" collapsed="false">
      <c r="A332" s="64"/>
      <c r="B332" s="64"/>
      <c r="C332" s="67"/>
      <c r="D332" s="65" t="s">
        <v>90</v>
      </c>
      <c r="E332" s="64" t="s">
        <v>549</v>
      </c>
      <c r="F332" s="65"/>
      <c r="G332" s="67"/>
      <c r="H332" s="67"/>
      <c r="I332" s="67"/>
      <c r="J332" s="65" t="s">
        <v>90</v>
      </c>
      <c r="K332" s="64" t="s">
        <v>550</v>
      </c>
      <c r="L332" s="68"/>
      <c r="M332" s="69"/>
      <c r="N332" s="70"/>
      <c r="Q332" s="70"/>
      <c r="R332" s="70"/>
      <c r="S332" s="70"/>
      <c r="T332" s="70"/>
      <c r="V332" s="61" t="n">
        <f aca="false">Q332+R332+S332+T332-N332</f>
        <v>0</v>
      </c>
    </row>
    <row r="333" customFormat="false" ht="12.75" hidden="false" customHeight="false" outlineLevel="1" collapsed="false">
      <c r="A333" s="64"/>
      <c r="B333" s="64"/>
      <c r="C333" s="67"/>
      <c r="D333" s="65" t="s">
        <v>93</v>
      </c>
      <c r="E333" s="64" t="s">
        <v>283</v>
      </c>
      <c r="F333" s="65"/>
      <c r="G333" s="67"/>
      <c r="H333" s="67"/>
      <c r="I333" s="67"/>
      <c r="J333" s="65" t="s">
        <v>93</v>
      </c>
      <c r="K333" s="64" t="s">
        <v>284</v>
      </c>
      <c r="L333" s="68"/>
      <c r="M333" s="69"/>
      <c r="N333" s="70"/>
      <c r="Q333" s="70"/>
      <c r="R333" s="70"/>
      <c r="S333" s="70"/>
      <c r="T333" s="70"/>
      <c r="V333" s="61" t="n">
        <f aca="false">Q333+R333+S333+T333-N333</f>
        <v>0</v>
      </c>
    </row>
    <row r="334" customFormat="false" ht="12.75" hidden="false" customHeight="false" outlineLevel="1" collapsed="false">
      <c r="A334" s="64"/>
      <c r="B334" s="64"/>
      <c r="C334" s="67"/>
      <c r="D334" s="66" t="s">
        <v>117</v>
      </c>
      <c r="E334" s="64" t="s">
        <v>551</v>
      </c>
      <c r="F334" s="65"/>
      <c r="G334" s="67"/>
      <c r="H334" s="67"/>
      <c r="I334" s="66"/>
      <c r="J334" s="67" t="s">
        <v>117</v>
      </c>
      <c r="K334" s="101" t="s">
        <v>552</v>
      </c>
      <c r="L334" s="68"/>
      <c r="M334" s="69"/>
      <c r="N334" s="70"/>
      <c r="Q334" s="70"/>
      <c r="R334" s="70"/>
      <c r="S334" s="70"/>
      <c r="T334" s="70"/>
      <c r="V334" s="61" t="n">
        <f aca="false">Q334+R334+S334+T334-N334</f>
        <v>0</v>
      </c>
    </row>
    <row r="335" customFormat="false" ht="12.75" hidden="false" customHeight="false" outlineLevel="1" collapsed="false">
      <c r="A335" s="64"/>
      <c r="B335" s="64"/>
      <c r="C335" s="67"/>
      <c r="D335" s="65" t="s">
        <v>120</v>
      </c>
      <c r="E335" s="64" t="s">
        <v>539</v>
      </c>
      <c r="F335" s="65"/>
      <c r="G335" s="67"/>
      <c r="H335" s="67"/>
      <c r="I335" s="67"/>
      <c r="J335" s="65" t="s">
        <v>120</v>
      </c>
      <c r="K335" s="64" t="s">
        <v>540</v>
      </c>
      <c r="L335" s="68"/>
      <c r="M335" s="69"/>
      <c r="N335" s="70" t="n">
        <v>0</v>
      </c>
      <c r="Q335" s="70" t="n">
        <v>0</v>
      </c>
      <c r="R335" s="70" t="n">
        <v>0</v>
      </c>
      <c r="S335" s="70" t="n">
        <v>0</v>
      </c>
      <c r="T335" s="70" t="n">
        <v>0</v>
      </c>
      <c r="V335" s="61" t="n">
        <f aca="false">Q335+R335+S335+T335-N335</f>
        <v>0</v>
      </c>
    </row>
    <row r="336" customFormat="false" ht="12.75" hidden="false" customHeight="false" outlineLevel="1" collapsed="false">
      <c r="A336" s="64" t="s">
        <v>553</v>
      </c>
      <c r="B336" s="64"/>
      <c r="C336" s="64" t="s">
        <v>554</v>
      </c>
      <c r="D336" s="65"/>
      <c r="E336" s="65"/>
      <c r="F336" s="65"/>
      <c r="G336" s="67"/>
      <c r="H336" s="67"/>
      <c r="I336" s="67" t="s">
        <v>555</v>
      </c>
      <c r="J336" s="67"/>
      <c r="K336" s="65"/>
      <c r="L336" s="71"/>
      <c r="M336" s="69"/>
      <c r="N336" s="70" t="n">
        <v>0</v>
      </c>
      <c r="Q336" s="70" t="n">
        <v>0</v>
      </c>
      <c r="R336" s="70" t="n">
        <v>0</v>
      </c>
      <c r="S336" s="70" t="n">
        <v>0</v>
      </c>
      <c r="T336" s="70" t="n">
        <v>0</v>
      </c>
      <c r="V336" s="61" t="n">
        <f aca="false">Q336+R336+S336+T336-N336</f>
        <v>0</v>
      </c>
    </row>
    <row r="337" customFormat="false" ht="12.75" hidden="false" customHeight="false" outlineLevel="1" collapsed="false">
      <c r="A337" s="64"/>
      <c r="B337" s="64"/>
      <c r="C337" s="64"/>
      <c r="D337" s="64" t="s">
        <v>556</v>
      </c>
      <c r="E337" s="65"/>
      <c r="F337" s="65"/>
      <c r="G337" s="67"/>
      <c r="H337" s="67"/>
      <c r="I337" s="66"/>
      <c r="J337" s="64" t="s">
        <v>557</v>
      </c>
      <c r="K337" s="65"/>
      <c r="L337" s="71"/>
      <c r="M337" s="69"/>
      <c r="N337" s="70" t="n">
        <v>0</v>
      </c>
      <c r="Q337" s="70" t="n">
        <v>0</v>
      </c>
      <c r="R337" s="70" t="n">
        <v>0</v>
      </c>
      <c r="S337" s="70" t="n">
        <v>0</v>
      </c>
      <c r="T337" s="70" t="n">
        <v>0</v>
      </c>
      <c r="V337" s="61" t="n">
        <f aca="false">Q337+R337+S337+T337-N337</f>
        <v>0</v>
      </c>
    </row>
    <row r="338" customFormat="false" ht="12.75" hidden="false" customHeight="false" outlineLevel="1" collapsed="false">
      <c r="A338" s="64"/>
      <c r="B338" s="64"/>
      <c r="C338" s="64"/>
      <c r="D338" s="64" t="s">
        <v>65</v>
      </c>
      <c r="E338" s="64" t="s">
        <v>558</v>
      </c>
      <c r="F338" s="65"/>
      <c r="G338" s="67"/>
      <c r="H338" s="67"/>
      <c r="I338" s="66"/>
      <c r="J338" s="64" t="s">
        <v>65</v>
      </c>
      <c r="K338" s="64" t="s">
        <v>559</v>
      </c>
      <c r="L338" s="71"/>
      <c r="M338" s="69"/>
      <c r="N338" s="70"/>
      <c r="Q338" s="70"/>
      <c r="R338" s="70"/>
      <c r="S338" s="70"/>
      <c r="T338" s="70"/>
      <c r="V338" s="61" t="n">
        <f aca="false">Q338+R338+S338+T338-N338</f>
        <v>0</v>
      </c>
    </row>
    <row r="339" customFormat="false" ht="12.75" hidden="false" customHeight="false" outlineLevel="1" collapsed="false">
      <c r="A339" s="64"/>
      <c r="B339" s="64"/>
      <c r="C339" s="64"/>
      <c r="D339" s="64" t="s">
        <v>68</v>
      </c>
      <c r="E339" s="64" t="s">
        <v>560</v>
      </c>
      <c r="F339" s="65"/>
      <c r="G339" s="67"/>
      <c r="H339" s="67"/>
      <c r="I339" s="66"/>
      <c r="J339" s="64" t="s">
        <v>68</v>
      </c>
      <c r="K339" s="64" t="s">
        <v>561</v>
      </c>
      <c r="L339" s="71"/>
      <c r="M339" s="69"/>
      <c r="N339" s="70"/>
      <c r="Q339" s="70"/>
      <c r="R339" s="70"/>
      <c r="S339" s="70"/>
      <c r="T339" s="70"/>
      <c r="V339" s="61" t="n">
        <f aca="false">Q339+R339+S339+T339-N339</f>
        <v>0</v>
      </c>
    </row>
    <row r="340" customFormat="false" ht="12.75" hidden="false" customHeight="false" outlineLevel="1" collapsed="false">
      <c r="A340" s="64"/>
      <c r="B340" s="64"/>
      <c r="C340" s="64"/>
      <c r="D340" s="64" t="s">
        <v>562</v>
      </c>
      <c r="E340" s="65"/>
      <c r="F340" s="65"/>
      <c r="G340" s="67"/>
      <c r="H340" s="67"/>
      <c r="I340" s="64"/>
      <c r="J340" s="64" t="s">
        <v>563</v>
      </c>
      <c r="K340" s="64"/>
      <c r="L340" s="71"/>
      <c r="M340" s="69"/>
      <c r="N340" s="70" t="n">
        <v>0</v>
      </c>
      <c r="Q340" s="70" t="n">
        <v>0</v>
      </c>
      <c r="R340" s="70" t="n">
        <v>0</v>
      </c>
      <c r="S340" s="70" t="n">
        <v>0</v>
      </c>
      <c r="T340" s="70" t="n">
        <v>0</v>
      </c>
      <c r="V340" s="61" t="n">
        <f aca="false">Q340+R340+S340+T340-N340</f>
        <v>0</v>
      </c>
    </row>
    <row r="341" customFormat="false" ht="12.75" hidden="false" customHeight="false" outlineLevel="1" collapsed="false">
      <c r="A341" s="64"/>
      <c r="B341" s="64"/>
      <c r="C341" s="64"/>
      <c r="D341" s="64" t="s">
        <v>65</v>
      </c>
      <c r="E341" s="64" t="s">
        <v>564</v>
      </c>
      <c r="F341" s="65"/>
      <c r="G341" s="67"/>
      <c r="H341" s="67"/>
      <c r="I341" s="64"/>
      <c r="J341" s="64" t="s">
        <v>65</v>
      </c>
      <c r="K341" s="64" t="s">
        <v>565</v>
      </c>
      <c r="L341" s="68"/>
      <c r="M341" s="69"/>
      <c r="N341" s="70"/>
      <c r="Q341" s="70"/>
      <c r="R341" s="70"/>
      <c r="S341" s="70"/>
      <c r="T341" s="70"/>
      <c r="V341" s="61" t="n">
        <f aca="false">Q341+R341+S341+T341-N341</f>
        <v>0</v>
      </c>
    </row>
    <row r="342" customFormat="false" ht="12.75" hidden="false" customHeight="false" outlineLevel="1" collapsed="false">
      <c r="A342" s="64"/>
      <c r="B342" s="64"/>
      <c r="C342" s="64"/>
      <c r="D342" s="64" t="s">
        <v>68</v>
      </c>
      <c r="E342" s="64" t="s">
        <v>566</v>
      </c>
      <c r="F342" s="65"/>
      <c r="G342" s="67"/>
      <c r="H342" s="67"/>
      <c r="I342" s="64"/>
      <c r="J342" s="64" t="s">
        <v>68</v>
      </c>
      <c r="K342" s="64" t="s">
        <v>567</v>
      </c>
      <c r="L342" s="68"/>
      <c r="M342" s="69"/>
      <c r="N342" s="70"/>
      <c r="Q342" s="70"/>
      <c r="R342" s="70"/>
      <c r="S342" s="70"/>
      <c r="T342" s="70"/>
      <c r="V342" s="61" t="n">
        <f aca="false">Q342+R342+S342+T342-N342</f>
        <v>0</v>
      </c>
    </row>
    <row r="343" customFormat="false" ht="12.75" hidden="false" customHeight="false" outlineLevel="1" collapsed="false">
      <c r="A343" s="55"/>
      <c r="B343" s="55" t="s">
        <v>568</v>
      </c>
      <c r="C343" s="56"/>
      <c r="D343" s="56"/>
      <c r="E343" s="56"/>
      <c r="F343" s="56"/>
      <c r="G343" s="54"/>
      <c r="H343" s="54" t="s">
        <v>569</v>
      </c>
      <c r="I343" s="56"/>
      <c r="J343" s="56"/>
      <c r="K343" s="56"/>
      <c r="L343" s="58"/>
      <c r="M343" s="59"/>
      <c r="N343" s="60" t="n">
        <v>84686120.1939696</v>
      </c>
      <c r="Q343" s="60" t="n">
        <v>18736650.2387651</v>
      </c>
      <c r="R343" s="60" t="n">
        <v>19414063.922584</v>
      </c>
      <c r="S343" s="60" t="n">
        <v>17568357.6004025</v>
      </c>
      <c r="T343" s="60" t="n">
        <v>28967049.1565152</v>
      </c>
      <c r="V343" s="61" t="n">
        <f aca="false">Q343+R343+S343+T343-N343</f>
        <v>0.724297106266022</v>
      </c>
    </row>
    <row r="344" customFormat="false" ht="12.75" hidden="false" customHeight="false" outlineLevel="1" collapsed="false">
      <c r="A344" s="64" t="s">
        <v>570</v>
      </c>
      <c r="B344" s="64"/>
      <c r="C344" s="64" t="s">
        <v>571</v>
      </c>
      <c r="D344" s="65"/>
      <c r="E344" s="65"/>
      <c r="F344" s="65"/>
      <c r="G344" s="67"/>
      <c r="H344" s="67"/>
      <c r="I344" s="67" t="s">
        <v>572</v>
      </c>
      <c r="J344" s="67"/>
      <c r="K344" s="65"/>
      <c r="L344" s="71"/>
      <c r="M344" s="69"/>
      <c r="N344" s="70" t="n">
        <v>0</v>
      </c>
      <c r="Q344" s="70" t="n">
        <v>0</v>
      </c>
      <c r="R344" s="70" t="n">
        <v>0</v>
      </c>
      <c r="S344" s="70" t="n">
        <v>0</v>
      </c>
      <c r="T344" s="70" t="n">
        <v>0</v>
      </c>
      <c r="V344" s="61" t="n">
        <f aca="false">Q344+R344+S344+T344-N344</f>
        <v>0</v>
      </c>
    </row>
    <row r="345" customFormat="false" ht="12.75" hidden="false" customHeight="false" outlineLevel="1" collapsed="false">
      <c r="A345" s="64"/>
      <c r="B345" s="64"/>
      <c r="C345" s="64"/>
      <c r="D345" s="64" t="s">
        <v>573</v>
      </c>
      <c r="E345" s="65"/>
      <c r="F345" s="65"/>
      <c r="G345" s="67"/>
      <c r="H345" s="67"/>
      <c r="I345" s="64"/>
      <c r="J345" s="64" t="s">
        <v>574</v>
      </c>
      <c r="K345" s="64"/>
      <c r="L345" s="71"/>
      <c r="M345" s="69"/>
      <c r="N345" s="70" t="n">
        <v>0</v>
      </c>
      <c r="Q345" s="70" t="n">
        <v>0</v>
      </c>
      <c r="R345" s="70" t="n">
        <v>0</v>
      </c>
      <c r="S345" s="70" t="n">
        <v>0</v>
      </c>
      <c r="T345" s="70" t="n">
        <v>0</v>
      </c>
      <c r="V345" s="61" t="n">
        <f aca="false">Q345+R345+S345+T345-N345</f>
        <v>0</v>
      </c>
    </row>
    <row r="346" customFormat="false" ht="12.75" hidden="false" customHeight="false" outlineLevel="1" collapsed="false">
      <c r="A346" s="64"/>
      <c r="B346" s="64"/>
      <c r="C346" s="64"/>
      <c r="D346" s="64" t="s">
        <v>65</v>
      </c>
      <c r="E346" s="64" t="s">
        <v>575</v>
      </c>
      <c r="F346" s="65"/>
      <c r="G346" s="67"/>
      <c r="H346" s="67"/>
      <c r="I346" s="64"/>
      <c r="J346" s="64" t="s">
        <v>65</v>
      </c>
      <c r="K346" s="64" t="s">
        <v>576</v>
      </c>
      <c r="L346" s="71"/>
      <c r="M346" s="69"/>
      <c r="N346" s="70"/>
      <c r="Q346" s="70"/>
      <c r="R346" s="70"/>
      <c r="S346" s="70"/>
      <c r="T346" s="70"/>
      <c r="V346" s="61" t="n">
        <f aca="false">Q346+R346+S346+T346-N346</f>
        <v>0</v>
      </c>
    </row>
    <row r="347" customFormat="false" ht="12.75" hidden="false" customHeight="false" outlineLevel="1" collapsed="false">
      <c r="A347" s="64"/>
      <c r="B347" s="64"/>
      <c r="C347" s="64"/>
      <c r="D347" s="64" t="s">
        <v>68</v>
      </c>
      <c r="E347" s="64" t="s">
        <v>577</v>
      </c>
      <c r="F347" s="65"/>
      <c r="G347" s="67"/>
      <c r="H347" s="67"/>
      <c r="I347" s="64"/>
      <c r="J347" s="64" t="s">
        <v>68</v>
      </c>
      <c r="K347" s="64" t="s">
        <v>578</v>
      </c>
      <c r="L347" s="71"/>
      <c r="M347" s="69"/>
      <c r="N347" s="70"/>
      <c r="Q347" s="70"/>
      <c r="R347" s="70"/>
      <c r="S347" s="70"/>
      <c r="T347" s="70"/>
      <c r="V347" s="61" t="n">
        <f aca="false">Q347+R347+S347+T347-N347</f>
        <v>0</v>
      </c>
    </row>
    <row r="348" customFormat="false" ht="12.75" hidden="false" customHeight="false" outlineLevel="1" collapsed="false">
      <c r="A348" s="64"/>
      <c r="B348" s="64"/>
      <c r="C348" s="64"/>
      <c r="D348" s="64" t="s">
        <v>579</v>
      </c>
      <c r="E348" s="65"/>
      <c r="F348" s="65"/>
      <c r="G348" s="67"/>
      <c r="H348" s="67"/>
      <c r="I348" s="67"/>
      <c r="J348" s="67" t="s">
        <v>580</v>
      </c>
      <c r="K348" s="64"/>
      <c r="L348" s="71"/>
      <c r="M348" s="69"/>
      <c r="N348" s="70" t="n">
        <v>0</v>
      </c>
      <c r="Q348" s="70" t="n">
        <v>0</v>
      </c>
      <c r="R348" s="70" t="n">
        <v>0</v>
      </c>
      <c r="S348" s="70" t="n">
        <v>0</v>
      </c>
      <c r="T348" s="70" t="n">
        <v>0</v>
      </c>
      <c r="V348" s="61" t="n">
        <f aca="false">Q348+R348+S348+T348-N348</f>
        <v>0</v>
      </c>
    </row>
    <row r="349" customFormat="false" ht="12.75" hidden="false" customHeight="false" outlineLevel="1" collapsed="false">
      <c r="A349" s="64"/>
      <c r="B349" s="64"/>
      <c r="C349" s="64"/>
      <c r="D349" s="64" t="s">
        <v>65</v>
      </c>
      <c r="E349" s="64" t="s">
        <v>581</v>
      </c>
      <c r="F349" s="65"/>
      <c r="G349" s="67"/>
      <c r="H349" s="67"/>
      <c r="I349" s="64"/>
      <c r="J349" s="64" t="s">
        <v>65</v>
      </c>
      <c r="K349" s="64" t="s">
        <v>582</v>
      </c>
      <c r="L349" s="71"/>
      <c r="M349" s="69"/>
      <c r="N349" s="70"/>
      <c r="Q349" s="70"/>
      <c r="R349" s="70"/>
      <c r="S349" s="70"/>
      <c r="T349" s="70"/>
      <c r="V349" s="61" t="n">
        <f aca="false">Q349+R349+S349+T349-N349</f>
        <v>0</v>
      </c>
    </row>
    <row r="350" customFormat="false" ht="12.75" hidden="false" customHeight="false" outlineLevel="1" collapsed="false">
      <c r="A350" s="64"/>
      <c r="B350" s="64"/>
      <c r="C350" s="64"/>
      <c r="D350" s="64" t="s">
        <v>68</v>
      </c>
      <c r="E350" s="64" t="s">
        <v>583</v>
      </c>
      <c r="F350" s="65"/>
      <c r="G350" s="67"/>
      <c r="H350" s="67"/>
      <c r="I350" s="64"/>
      <c r="J350" s="64" t="s">
        <v>68</v>
      </c>
      <c r="K350" s="64" t="s">
        <v>584</v>
      </c>
      <c r="L350" s="71"/>
      <c r="M350" s="69"/>
      <c r="N350" s="70"/>
      <c r="Q350" s="70"/>
      <c r="R350" s="70"/>
      <c r="S350" s="70"/>
      <c r="T350" s="70"/>
      <c r="V350" s="61" t="n">
        <f aca="false">Q350+R350+S350+T350-N350</f>
        <v>0</v>
      </c>
    </row>
    <row r="351" customFormat="false" ht="12.75" hidden="false" customHeight="false" outlineLevel="1" collapsed="false">
      <c r="A351" s="64"/>
      <c r="B351" s="64"/>
      <c r="C351" s="64"/>
      <c r="D351" s="64" t="s">
        <v>84</v>
      </c>
      <c r="E351" s="64" t="s">
        <v>585</v>
      </c>
      <c r="F351" s="65"/>
      <c r="G351" s="67"/>
      <c r="H351" s="67"/>
      <c r="I351" s="64"/>
      <c r="J351" s="64" t="s">
        <v>84</v>
      </c>
      <c r="K351" s="64" t="s">
        <v>586</v>
      </c>
      <c r="L351" s="71"/>
      <c r="M351" s="69"/>
      <c r="N351" s="70"/>
      <c r="Q351" s="70"/>
      <c r="R351" s="70"/>
      <c r="S351" s="70"/>
      <c r="T351" s="70"/>
      <c r="V351" s="61" t="n">
        <f aca="false">Q351+R351+S351+T351-N351</f>
        <v>0</v>
      </c>
    </row>
    <row r="352" customFormat="false" ht="12.75" hidden="false" customHeight="false" outlineLevel="1" collapsed="false">
      <c r="A352" s="64"/>
      <c r="B352" s="64"/>
      <c r="C352" s="64"/>
      <c r="D352" s="64" t="s">
        <v>87</v>
      </c>
      <c r="E352" s="64" t="s">
        <v>587</v>
      </c>
      <c r="F352" s="65"/>
      <c r="G352" s="67"/>
      <c r="H352" s="67"/>
      <c r="I352" s="64"/>
      <c r="J352" s="64" t="s">
        <v>87</v>
      </c>
      <c r="K352" s="64" t="s">
        <v>588</v>
      </c>
      <c r="L352" s="71"/>
      <c r="M352" s="69"/>
      <c r="N352" s="70"/>
      <c r="Q352" s="70"/>
      <c r="R352" s="70"/>
      <c r="S352" s="70"/>
      <c r="T352" s="70"/>
      <c r="V352" s="61" t="n">
        <f aca="false">Q352+R352+S352+T352-N352</f>
        <v>0</v>
      </c>
    </row>
    <row r="353" customFormat="false" ht="12.75" hidden="false" customHeight="false" outlineLevel="1" collapsed="false">
      <c r="A353" s="64" t="s">
        <v>589</v>
      </c>
      <c r="B353" s="64"/>
      <c r="C353" s="64" t="s">
        <v>590</v>
      </c>
      <c r="D353" s="65"/>
      <c r="E353" s="65"/>
      <c r="F353" s="65"/>
      <c r="G353" s="67"/>
      <c r="H353" s="67"/>
      <c r="I353" s="67" t="s">
        <v>591</v>
      </c>
      <c r="J353" s="67"/>
      <c r="K353" s="65"/>
      <c r="L353" s="71"/>
      <c r="M353" s="69"/>
      <c r="N353" s="70" t="n">
        <v>7841071.44837</v>
      </c>
      <c r="Q353" s="70" t="n">
        <v>2009388.9823425</v>
      </c>
      <c r="R353" s="70" t="n">
        <v>1996991.8723425</v>
      </c>
      <c r="S353" s="70" t="n">
        <v>1983869.3233425</v>
      </c>
      <c r="T353" s="70" t="n">
        <v>1850821.6093425</v>
      </c>
      <c r="V353" s="61" t="n">
        <f aca="false">Q353+R353+S353+T353-N353</f>
        <v>0.338999999687076</v>
      </c>
    </row>
    <row r="354" customFormat="false" ht="12.75" hidden="false" customHeight="false" outlineLevel="1" collapsed="false">
      <c r="A354" s="64"/>
      <c r="B354" s="64"/>
      <c r="C354" s="64"/>
      <c r="D354" s="64" t="s">
        <v>592</v>
      </c>
      <c r="E354" s="65"/>
      <c r="F354" s="65"/>
      <c r="G354" s="67"/>
      <c r="H354" s="67"/>
      <c r="I354" s="66"/>
      <c r="J354" s="64" t="s">
        <v>593</v>
      </c>
      <c r="K354" s="65"/>
      <c r="L354" s="71"/>
      <c r="M354" s="69"/>
      <c r="N354" s="70" t="n">
        <v>7818379.2</v>
      </c>
      <c r="Q354" s="70" t="n">
        <v>2003715.92025</v>
      </c>
      <c r="R354" s="70" t="n">
        <v>1991318.81025</v>
      </c>
      <c r="S354" s="70" t="n">
        <v>1978196.26125</v>
      </c>
      <c r="T354" s="70" t="n">
        <v>1845148.54725</v>
      </c>
      <c r="V354" s="61" t="n">
        <f aca="false">Q354+R354+S354+T354-N354</f>
        <v>0.338999999687076</v>
      </c>
    </row>
    <row r="355" customFormat="false" ht="12.75" hidden="false" customHeight="false" outlineLevel="1" collapsed="false">
      <c r="A355" s="64"/>
      <c r="B355" s="64"/>
      <c r="C355" s="64"/>
      <c r="D355" s="64" t="s">
        <v>65</v>
      </c>
      <c r="E355" s="64" t="s">
        <v>594</v>
      </c>
      <c r="F355" s="65"/>
      <c r="G355" s="67"/>
      <c r="H355" s="67"/>
      <c r="I355" s="67"/>
      <c r="J355" s="64" t="s">
        <v>65</v>
      </c>
      <c r="K355" s="64" t="s">
        <v>595</v>
      </c>
      <c r="L355" s="68"/>
      <c r="M355" s="69"/>
      <c r="N355" s="70" t="n">
        <v>268884</v>
      </c>
      <c r="Q355" s="70" t="n">
        <v>66300.3</v>
      </c>
      <c r="R355" s="70" t="n">
        <v>67036.2</v>
      </c>
      <c r="S355" s="70" t="n">
        <v>67772.1</v>
      </c>
      <c r="T355" s="70" t="n">
        <v>67775.4</v>
      </c>
      <c r="V355" s="61" t="n">
        <f aca="false">Q355+R355+S355+T355-N355</f>
        <v>0</v>
      </c>
    </row>
    <row r="356" customFormat="false" ht="12.75" hidden="false" customHeight="false" outlineLevel="1" collapsed="false">
      <c r="A356" s="64"/>
      <c r="B356" s="64"/>
      <c r="C356" s="64"/>
      <c r="D356" s="64" t="s">
        <v>68</v>
      </c>
      <c r="E356" s="64" t="s">
        <v>596</v>
      </c>
      <c r="F356" s="65"/>
      <c r="G356" s="67"/>
      <c r="H356" s="67"/>
      <c r="I356" s="67"/>
      <c r="J356" s="64" t="s">
        <v>68</v>
      </c>
      <c r="K356" s="64" t="s">
        <v>597</v>
      </c>
      <c r="L356" s="68"/>
      <c r="M356" s="69"/>
      <c r="N356" s="70" t="n">
        <v>7014364.2</v>
      </c>
      <c r="Q356" s="70" t="n">
        <v>1803632.82</v>
      </c>
      <c r="R356" s="70" t="n">
        <v>1790499.81</v>
      </c>
      <c r="S356" s="70" t="n">
        <v>1776641.361</v>
      </c>
      <c r="T356" s="70" t="n">
        <v>1643590.347</v>
      </c>
      <c r="V356" s="61" t="n">
        <f aca="false">Q356+R356+S356+T356-N356</f>
        <v>0.138000000268221</v>
      </c>
    </row>
    <row r="357" customFormat="false" ht="12.75" hidden="false" customHeight="false" outlineLevel="1" collapsed="false">
      <c r="A357" s="64"/>
      <c r="B357" s="64"/>
      <c r="C357" s="64"/>
      <c r="D357" s="64" t="s">
        <v>84</v>
      </c>
      <c r="E357" s="64" t="s">
        <v>598</v>
      </c>
      <c r="F357" s="65"/>
      <c r="G357" s="67"/>
      <c r="H357" s="67"/>
      <c r="I357" s="67"/>
      <c r="J357" s="64" t="s">
        <v>84</v>
      </c>
      <c r="K357" s="64" t="s">
        <v>599</v>
      </c>
      <c r="L357" s="68"/>
      <c r="M357" s="69"/>
      <c r="N357" s="70" t="n">
        <v>535131</v>
      </c>
      <c r="Q357" s="70" t="n">
        <v>133782.80025</v>
      </c>
      <c r="R357" s="70" t="n">
        <v>133782.80025</v>
      </c>
      <c r="S357" s="70" t="n">
        <v>133782.80025</v>
      </c>
      <c r="T357" s="70" t="n">
        <v>133782.80025</v>
      </c>
      <c r="V357" s="61" t="n">
        <f aca="false">Q357+R357+S357+T357-N357</f>
        <v>0.201000000000931</v>
      </c>
    </row>
    <row r="358" customFormat="false" ht="12.75" hidden="false" customHeight="false" outlineLevel="1" collapsed="false">
      <c r="A358" s="64"/>
      <c r="B358" s="64"/>
      <c r="C358" s="64"/>
      <c r="D358" s="64" t="s">
        <v>87</v>
      </c>
      <c r="E358" s="64" t="s">
        <v>600</v>
      </c>
      <c r="F358" s="65"/>
      <c r="G358" s="67"/>
      <c r="H358" s="67"/>
      <c r="I358" s="67"/>
      <c r="J358" s="64" t="s">
        <v>87</v>
      </c>
      <c r="K358" s="64" t="s">
        <v>601</v>
      </c>
      <c r="L358" s="68"/>
      <c r="M358" s="69"/>
      <c r="N358" s="70"/>
      <c r="O358" s="61"/>
      <c r="Q358" s="70"/>
      <c r="R358" s="70"/>
      <c r="S358" s="70"/>
      <c r="T358" s="70"/>
      <c r="V358" s="61" t="n">
        <f aca="false">Q358+R358+S358+T358-N358</f>
        <v>0</v>
      </c>
    </row>
    <row r="359" customFormat="false" ht="12.75" hidden="false" customHeight="false" outlineLevel="1" collapsed="false">
      <c r="A359" s="64"/>
      <c r="B359" s="64"/>
      <c r="C359" s="64"/>
      <c r="D359" s="64" t="s">
        <v>602</v>
      </c>
      <c r="E359" s="65"/>
      <c r="F359" s="65"/>
      <c r="G359" s="67"/>
      <c r="H359" s="67"/>
      <c r="I359" s="67"/>
      <c r="J359" s="64" t="s">
        <v>603</v>
      </c>
      <c r="K359" s="65"/>
      <c r="L359" s="68"/>
      <c r="M359" s="69"/>
      <c r="N359" s="70" t="n">
        <v>22692.24837</v>
      </c>
      <c r="Q359" s="70" t="n">
        <v>5673.0620925</v>
      </c>
      <c r="R359" s="70" t="n">
        <v>5673.0620925</v>
      </c>
      <c r="S359" s="70" t="n">
        <v>5673.0620925</v>
      </c>
      <c r="T359" s="70" t="n">
        <v>5673.0620925</v>
      </c>
      <c r="V359" s="61" t="n">
        <f aca="false">Q359+R359+S359+T359-N359</f>
        <v>0</v>
      </c>
    </row>
    <row r="360" customFormat="false" ht="12.75" hidden="false" customHeight="false" outlineLevel="1" collapsed="false">
      <c r="A360" s="64"/>
      <c r="B360" s="64"/>
      <c r="C360" s="64"/>
      <c r="D360" s="64" t="s">
        <v>65</v>
      </c>
      <c r="E360" s="64" t="s">
        <v>604</v>
      </c>
      <c r="F360" s="65"/>
      <c r="G360" s="67"/>
      <c r="H360" s="67"/>
      <c r="I360" s="67"/>
      <c r="J360" s="64" t="s">
        <v>65</v>
      </c>
      <c r="K360" s="64" t="s">
        <v>605</v>
      </c>
      <c r="L360" s="68"/>
      <c r="M360" s="69"/>
      <c r="N360" s="70" t="n">
        <v>22692.24837</v>
      </c>
      <c r="Q360" s="70" t="n">
        <v>5673.0620925</v>
      </c>
      <c r="R360" s="70" t="n">
        <v>5673.0620925</v>
      </c>
      <c r="S360" s="70" t="n">
        <v>5673.0620925</v>
      </c>
      <c r="T360" s="70" t="n">
        <v>5673.0620925</v>
      </c>
      <c r="V360" s="61" t="n">
        <f aca="false">Q360+R360+S360+T360-N360</f>
        <v>0</v>
      </c>
    </row>
    <row r="361" customFormat="false" ht="12.75" hidden="false" customHeight="false" outlineLevel="1" collapsed="false">
      <c r="A361" s="64"/>
      <c r="B361" s="64"/>
      <c r="C361" s="64"/>
      <c r="D361" s="64" t="s">
        <v>68</v>
      </c>
      <c r="E361" s="64" t="s">
        <v>606</v>
      </c>
      <c r="F361" s="65"/>
      <c r="G361" s="67"/>
      <c r="H361" s="67"/>
      <c r="I361" s="67"/>
      <c r="J361" s="64" t="s">
        <v>68</v>
      </c>
      <c r="K361" s="64" t="s">
        <v>607</v>
      </c>
      <c r="L361" s="68"/>
      <c r="M361" s="69"/>
      <c r="N361" s="70"/>
      <c r="Q361" s="70"/>
      <c r="R361" s="70"/>
      <c r="S361" s="70"/>
      <c r="T361" s="70"/>
      <c r="V361" s="61" t="n">
        <f aca="false">Q361+R361+S361+T361-N361</f>
        <v>0</v>
      </c>
    </row>
    <row r="362" customFormat="false" ht="12.75" hidden="false" customHeight="false" outlineLevel="0" collapsed="false">
      <c r="A362" s="55" t="s">
        <v>608</v>
      </c>
      <c r="B362" s="55" t="s">
        <v>609</v>
      </c>
      <c r="C362" s="56"/>
      <c r="D362" s="56"/>
      <c r="E362" s="56"/>
      <c r="F362" s="56"/>
      <c r="G362" s="54"/>
      <c r="H362" s="54" t="s">
        <v>610</v>
      </c>
      <c r="I362" s="56"/>
      <c r="J362" s="56"/>
      <c r="K362" s="56"/>
      <c r="L362" s="58"/>
      <c r="M362" s="59" t="s">
        <v>611</v>
      </c>
      <c r="N362" s="60" t="n">
        <v>76845048.7455996</v>
      </c>
      <c r="Q362" s="60" t="n">
        <v>16727261.2564226</v>
      </c>
      <c r="R362" s="60" t="n">
        <v>17417072.0502415</v>
      </c>
      <c r="S362" s="60" t="n">
        <v>15584488.27706</v>
      </c>
      <c r="T362" s="60" t="n">
        <v>27116227.5471727</v>
      </c>
      <c r="V362" s="61" t="n">
        <f aca="false">Q362+R362+S362+T362-N362</f>
        <v>0.385297104716301</v>
      </c>
    </row>
    <row r="363" customFormat="false" ht="12.75" hidden="false" customHeight="false" outlineLevel="0" collapsed="false">
      <c r="A363" s="81" t="s">
        <v>612</v>
      </c>
      <c r="B363" s="81"/>
      <c r="C363" s="81" t="s">
        <v>613</v>
      </c>
      <c r="D363" s="82"/>
      <c r="E363" s="82"/>
      <c r="F363" s="82"/>
      <c r="G363" s="80"/>
      <c r="H363" s="80"/>
      <c r="I363" s="80" t="s">
        <v>614</v>
      </c>
      <c r="J363" s="82"/>
      <c r="K363" s="82"/>
      <c r="L363" s="97"/>
      <c r="M363" s="84" t="s">
        <v>615</v>
      </c>
      <c r="N363" s="85" t="n">
        <v>12295207.7992959</v>
      </c>
      <c r="Q363" s="85" t="n">
        <v>2676361.80102761</v>
      </c>
      <c r="R363" s="85" t="n">
        <v>2786731.52803864</v>
      </c>
      <c r="S363" s="85" t="n">
        <v>2493518.1243296</v>
      </c>
      <c r="T363" s="85" t="n">
        <v>4338596.40754763</v>
      </c>
      <c r="V363" s="61" t="n">
        <f aca="false">Q363+R363+S363+T363-N363</f>
        <v>0.0616475362330675</v>
      </c>
    </row>
    <row r="364" customFormat="false" ht="12.75" hidden="false" customHeight="false" outlineLevel="1" collapsed="false">
      <c r="A364" s="64"/>
      <c r="B364" s="64"/>
      <c r="C364" s="64"/>
      <c r="D364" s="64" t="s">
        <v>616</v>
      </c>
      <c r="E364" s="65"/>
      <c r="F364" s="65"/>
      <c r="G364" s="67"/>
      <c r="H364" s="67"/>
      <c r="I364" s="67"/>
      <c r="J364" s="67" t="s">
        <v>617</v>
      </c>
      <c r="K364" s="64"/>
      <c r="L364" s="68"/>
      <c r="M364" s="69"/>
      <c r="N364" s="70"/>
      <c r="Q364" s="70"/>
      <c r="R364" s="70"/>
      <c r="S364" s="70"/>
      <c r="T364" s="70"/>
      <c r="V364" s="61" t="n">
        <f aca="false">Q364+R364+S364+T364-N364</f>
        <v>0</v>
      </c>
    </row>
    <row r="365" customFormat="false" ht="12.75" hidden="false" customHeight="false" outlineLevel="1" collapsed="false">
      <c r="A365" s="64"/>
      <c r="B365" s="64"/>
      <c r="C365" s="64"/>
      <c r="D365" s="64" t="s">
        <v>618</v>
      </c>
      <c r="E365" s="65"/>
      <c r="F365" s="65"/>
      <c r="G365" s="67"/>
      <c r="H365" s="67"/>
      <c r="I365" s="67"/>
      <c r="J365" s="67" t="s">
        <v>619</v>
      </c>
      <c r="K365" s="64"/>
      <c r="L365" s="68"/>
      <c r="M365" s="69" t="s">
        <v>620</v>
      </c>
      <c r="N365" s="70" t="n">
        <v>12295207.7992959</v>
      </c>
      <c r="Q365" s="70" t="n">
        <v>2676361.80102761</v>
      </c>
      <c r="R365" s="70" t="n">
        <v>2786731.52803864</v>
      </c>
      <c r="S365" s="70" t="n">
        <v>2493518.1243296</v>
      </c>
      <c r="T365" s="70" t="n">
        <v>4338596.40754763</v>
      </c>
      <c r="V365" s="61" t="n">
        <f aca="false">Q365+R365+S365+T365-N365</f>
        <v>0.0616475362330675</v>
      </c>
    </row>
    <row r="366" customFormat="false" ht="12.75" hidden="false" customHeight="false" outlineLevel="1" collapsed="false">
      <c r="A366" s="64"/>
      <c r="B366" s="64"/>
      <c r="C366" s="64"/>
      <c r="D366" s="64" t="s">
        <v>621</v>
      </c>
      <c r="E366" s="65"/>
      <c r="F366" s="65"/>
      <c r="G366" s="67"/>
      <c r="H366" s="67"/>
      <c r="I366" s="67"/>
      <c r="J366" s="67" t="s">
        <v>622</v>
      </c>
      <c r="K366" s="64"/>
      <c r="L366" s="68"/>
      <c r="M366" s="69" t="s">
        <v>623</v>
      </c>
      <c r="N366" s="70"/>
      <c r="Q366" s="70"/>
      <c r="R366" s="70"/>
      <c r="S366" s="70"/>
      <c r="T366" s="70"/>
      <c r="V366" s="61" t="n">
        <f aca="false">Q366+R366+S366+T366-N366</f>
        <v>0</v>
      </c>
    </row>
    <row r="367" customFormat="false" ht="12.75" hidden="false" customHeight="false" outlineLevel="0" collapsed="false">
      <c r="A367" s="55" t="s">
        <v>624</v>
      </c>
      <c r="B367" s="55" t="s">
        <v>625</v>
      </c>
      <c r="C367" s="56"/>
      <c r="D367" s="56"/>
      <c r="E367" s="56"/>
      <c r="F367" s="56"/>
      <c r="G367" s="54"/>
      <c r="H367" s="54" t="s">
        <v>626</v>
      </c>
      <c r="I367" s="56"/>
      <c r="J367" s="56"/>
      <c r="K367" s="56"/>
      <c r="L367" s="58"/>
      <c r="M367" s="59" t="s">
        <v>627</v>
      </c>
      <c r="N367" s="60" t="n">
        <v>64549840.9463037</v>
      </c>
      <c r="Q367" s="60" t="n">
        <v>14050899.4553949</v>
      </c>
      <c r="R367" s="60" t="n">
        <v>14630340.5222028</v>
      </c>
      <c r="S367" s="60" t="n">
        <v>13090970.1527304</v>
      </c>
      <c r="T367" s="60" t="n">
        <v>22777631.139625</v>
      </c>
      <c r="V367" s="61" t="n">
        <f aca="false">Q367+R367+S367+T367-N367</f>
        <v>0.323649562895298</v>
      </c>
    </row>
    <row r="368" customFormat="false" ht="12.75" hidden="false" customHeight="false" outlineLevel="0" collapsed="false">
      <c r="A368" s="102"/>
      <c r="B368" s="102" t="s">
        <v>628</v>
      </c>
      <c r="C368" s="102"/>
      <c r="D368" s="102"/>
      <c r="E368" s="102"/>
      <c r="F368" s="102"/>
      <c r="G368" s="102"/>
      <c r="H368" s="102" t="s">
        <v>629</v>
      </c>
      <c r="I368" s="102"/>
      <c r="J368" s="102"/>
      <c r="K368" s="102"/>
      <c r="L368" s="103"/>
      <c r="M368" s="104"/>
      <c r="N368" s="105" t="n">
        <v>-22734</v>
      </c>
      <c r="Q368" s="105"/>
      <c r="R368" s="105"/>
      <c r="S368" s="105"/>
      <c r="T368" s="105"/>
      <c r="V368" s="61"/>
    </row>
    <row r="369" customFormat="false" ht="13.5" hidden="false" customHeight="true" outlineLevel="0" collapsed="false">
      <c r="A369" s="106"/>
      <c r="B369" s="107" t="s">
        <v>630</v>
      </c>
      <c r="C369" s="106"/>
      <c r="D369" s="106"/>
      <c r="E369" s="106"/>
      <c r="F369" s="108"/>
      <c r="G369" s="109"/>
      <c r="H369" s="110" t="n">
        <f aca="false">SUM(H367,H363,H353,H167)-H344-H336</f>
        <v>0</v>
      </c>
      <c r="I369" s="106"/>
      <c r="J369" s="106"/>
      <c r="K369" s="106"/>
      <c r="L369" s="107"/>
      <c r="M369" s="106"/>
      <c r="N369" s="111" t="n">
        <f aca="false">SUM(N367,N363,N353,N167)-N344-N336+N334-N310+N315-N314+N173+N253-N368</f>
        <v>116100191.85397</v>
      </c>
      <c r="Q369" s="111" t="n">
        <v>26429571.0558862</v>
      </c>
      <c r="R369" s="111" t="n">
        <v>27472643.5204449</v>
      </c>
      <c r="S369" s="111" t="n">
        <v>25875599.2861199</v>
      </c>
      <c r="T369" s="111" t="n">
        <v>36322377.892061</v>
      </c>
      <c r="V369" s="61"/>
    </row>
    <row r="370" customFormat="false" ht="12.75" hidden="false" customHeight="false" outlineLevel="0" collapsed="false">
      <c r="A370" s="106"/>
      <c r="B370" s="107" t="s">
        <v>631</v>
      </c>
      <c r="C370" s="106"/>
      <c r="D370" s="106"/>
      <c r="E370" s="106"/>
      <c r="F370" s="108"/>
      <c r="G370" s="109"/>
      <c r="H370" s="112"/>
      <c r="I370" s="106"/>
      <c r="J370" s="106"/>
      <c r="K370" s="106"/>
      <c r="L370" s="107"/>
      <c r="M370" s="106"/>
      <c r="N370" s="113" t="n">
        <f aca="false">N369/N16</f>
        <v>0.104899503973947</v>
      </c>
      <c r="O370" s="114"/>
      <c r="P370" s="114"/>
      <c r="Q370" s="113" t="n">
        <f aca="false">Q369/Q16</f>
        <v>0.102861275832021</v>
      </c>
      <c r="R370" s="113" t="n">
        <f aca="false">R369/R16</f>
        <v>0.0909218346278598</v>
      </c>
      <c r="S370" s="113" t="n">
        <f aca="false">S369/S16</f>
        <v>0.103328104034097</v>
      </c>
      <c r="T370" s="113" t="n">
        <f aca="false">T369/T16</f>
        <v>0.122193414401104</v>
      </c>
    </row>
    <row r="371" customFormat="false" ht="12.75" hidden="false" customHeight="false" outlineLevel="0" collapsed="false">
      <c r="A371" s="22"/>
      <c r="B371" s="13"/>
      <c r="C371" s="13" t="s">
        <v>632</v>
      </c>
      <c r="D371" s="13"/>
      <c r="E371" s="13"/>
      <c r="F371" s="115"/>
      <c r="G371" s="116"/>
      <c r="H371" s="117" t="n">
        <v>3</v>
      </c>
      <c r="I371" s="118"/>
      <c r="J371" s="118"/>
      <c r="K371" s="119"/>
      <c r="L371" s="120"/>
      <c r="M371" s="121"/>
      <c r="N371" s="122" t="n">
        <v>3.3</v>
      </c>
    </row>
    <row r="372" customFormat="false" ht="15" hidden="false" customHeight="false" outlineLevel="0" collapsed="false">
      <c r="A372" s="123"/>
      <c r="B372" s="124"/>
      <c r="C372" s="124" t="s">
        <v>633</v>
      </c>
      <c r="D372" s="124"/>
      <c r="E372" s="125"/>
      <c r="F372" s="126"/>
      <c r="G372" s="127"/>
      <c r="H372" s="128" t="n">
        <v>1.46</v>
      </c>
      <c r="I372" s="118"/>
      <c r="J372" s="118"/>
      <c r="K372" s="119"/>
      <c r="L372" s="120"/>
      <c r="M372" s="121"/>
      <c r="N372" s="122" t="n">
        <v>1.31</v>
      </c>
    </row>
    <row r="373" customFormat="false" ht="15" hidden="false" customHeight="false" outlineLevel="0" collapsed="false">
      <c r="A373" s="123"/>
      <c r="B373" s="124"/>
      <c r="C373" s="124" t="s">
        <v>634</v>
      </c>
      <c r="D373" s="124"/>
      <c r="E373" s="125"/>
      <c r="F373" s="126"/>
      <c r="G373" s="127"/>
      <c r="H373" s="128" t="n">
        <f aca="false">H371*H372</f>
        <v>4.38</v>
      </c>
      <c r="I373" s="118"/>
      <c r="J373" s="118"/>
      <c r="K373" s="119"/>
      <c r="L373" s="120"/>
      <c r="M373" s="121"/>
      <c r="N373" s="122" t="n">
        <f aca="false">N371*N372</f>
        <v>4.323</v>
      </c>
    </row>
    <row r="374" customFormat="false" ht="12.75" hidden="false" customHeight="false" outlineLevel="0" collapsed="false">
      <c r="A374" s="12"/>
      <c r="B374" s="12"/>
      <c r="C374" s="12"/>
      <c r="D374" s="12"/>
      <c r="E374" s="13"/>
      <c r="F374" s="12"/>
      <c r="G374" s="12"/>
      <c r="H374" s="12"/>
      <c r="I374" s="12"/>
      <c r="J374" s="12"/>
      <c r="K374" s="13"/>
      <c r="L374" s="14"/>
      <c r="M374" s="15"/>
      <c r="N374" s="16"/>
      <c r="Q374" s="61"/>
      <c r="R374" s="61"/>
      <c r="S374" s="61"/>
      <c r="T374" s="61"/>
    </row>
    <row r="375" customFormat="false" ht="15.75" hidden="false" customHeight="false" outlineLevel="0" collapsed="false">
      <c r="A375" s="12"/>
      <c r="B375" s="12"/>
      <c r="C375" s="12"/>
      <c r="D375" s="12"/>
      <c r="E375" s="129" t="s">
        <v>635</v>
      </c>
      <c r="F375" s="130" t="s">
        <v>636</v>
      </c>
      <c r="G375" s="130"/>
      <c r="H375" s="12"/>
      <c r="I375" s="12"/>
      <c r="J375" s="12"/>
      <c r="K375" s="13"/>
      <c r="L375" s="14"/>
      <c r="M375" s="130"/>
      <c r="N375" s="16"/>
    </row>
    <row r="376" customFormat="false" ht="15.75" hidden="false" customHeight="false" outlineLevel="0" collapsed="false">
      <c r="A376" s="12"/>
      <c r="B376" s="12"/>
      <c r="C376" s="12"/>
      <c r="D376" s="12"/>
      <c r="E376" s="131" t="s">
        <v>637</v>
      </c>
      <c r="F376" s="132"/>
      <c r="G376" s="132" t="s">
        <v>638</v>
      </c>
      <c r="H376" s="12"/>
      <c r="I376" s="12"/>
      <c r="J376" s="12"/>
      <c r="K376" s="13"/>
      <c r="L376" s="14"/>
      <c r="M376" s="132"/>
      <c r="N376" s="16"/>
    </row>
    <row r="377" customFormat="false" ht="15.75" hidden="false" customHeight="false" outlineLevel="0" collapsed="false">
      <c r="A377" s="12"/>
      <c r="B377" s="12"/>
      <c r="C377" s="12"/>
      <c r="D377" s="129"/>
      <c r="E377" s="13"/>
      <c r="F377" s="12"/>
      <c r="G377" s="12"/>
      <c r="H377" s="12"/>
      <c r="I377" s="12"/>
      <c r="J377" s="12"/>
      <c r="K377" s="13"/>
      <c r="L377" s="14"/>
      <c r="M377" s="15"/>
      <c r="N377" s="16"/>
    </row>
    <row r="378" customFormat="false" ht="15.75" hidden="false" customHeight="false" outlineLevel="0" collapsed="false">
      <c r="A378" s="12"/>
      <c r="B378" s="12"/>
      <c r="C378" s="12"/>
      <c r="D378" s="131"/>
      <c r="E378" s="13"/>
      <c r="F378" s="12"/>
      <c r="G378" s="12"/>
      <c r="H378" s="12"/>
      <c r="I378" s="12"/>
      <c r="J378" s="12"/>
      <c r="K378" s="13"/>
      <c r="L378" s="14"/>
      <c r="M378" s="15"/>
      <c r="N378" s="16"/>
    </row>
    <row r="379" customFormat="false" ht="20.25" hidden="false" customHeight="false" outlineLevel="0" collapsed="false">
      <c r="A379" s="32"/>
      <c r="B379" s="32"/>
      <c r="C379" s="32"/>
      <c r="D379" s="32"/>
      <c r="E379" s="33"/>
      <c r="F379" s="32"/>
      <c r="G379" s="32"/>
      <c r="H379" s="32"/>
      <c r="I379" s="32"/>
      <c r="J379" s="32"/>
      <c r="K379" s="33"/>
      <c r="L379" s="34"/>
      <c r="M379" s="35"/>
      <c r="N379" s="36"/>
    </row>
    <row r="380" customFormat="false" ht="15" hidden="false" customHeight="false" outlineLevel="0" collapsed="false">
      <c r="A380" s="133"/>
      <c r="B380" s="133"/>
      <c r="C380" s="133"/>
      <c r="D380" s="133"/>
      <c r="E380" s="134"/>
      <c r="F380" s="133"/>
      <c r="G380" s="133"/>
      <c r="H380" s="133"/>
      <c r="I380" s="133"/>
      <c r="J380" s="133"/>
      <c r="K380" s="134"/>
      <c r="L380" s="135"/>
      <c r="M380" s="136"/>
      <c r="N380" s="37"/>
      <c r="O380" s="37"/>
      <c r="P380" s="37"/>
      <c r="Q380" s="37"/>
      <c r="R380" s="37"/>
      <c r="S380" s="37"/>
      <c r="T380" s="37"/>
    </row>
    <row r="381" customFormat="false" ht="12.75" hidden="false" customHeight="false" outlineLevel="0" collapsed="false">
      <c r="A381" s="12"/>
      <c r="B381" s="12"/>
      <c r="C381" s="12"/>
      <c r="D381" s="12"/>
      <c r="E381" s="13"/>
      <c r="F381" s="12"/>
      <c r="G381" s="12"/>
      <c r="H381" s="12"/>
      <c r="I381" s="12"/>
      <c r="J381" s="12"/>
      <c r="K381" s="13"/>
      <c r="L381" s="14"/>
      <c r="M381" s="15"/>
      <c r="N381" s="16"/>
    </row>
    <row r="382" customFormat="false" ht="12.75" hidden="false" customHeight="false" outlineLevel="0" collapsed="false">
      <c r="A382" s="12"/>
      <c r="B382" s="12"/>
      <c r="C382" s="12"/>
      <c r="D382" s="12"/>
      <c r="E382" s="13"/>
      <c r="F382" s="12"/>
      <c r="G382" s="12"/>
      <c r="H382" s="12"/>
      <c r="I382" s="12"/>
      <c r="J382" s="12"/>
      <c r="K382" s="13"/>
      <c r="L382" s="14"/>
      <c r="M382" s="15"/>
      <c r="N382" s="16"/>
    </row>
    <row r="383" customFormat="false" ht="12.75" hidden="false" customHeight="false" outlineLevel="0" collapsed="false">
      <c r="A383" s="12"/>
      <c r="B383" s="12"/>
      <c r="C383" s="12"/>
      <c r="D383" s="12"/>
      <c r="E383" s="13"/>
      <c r="F383" s="12"/>
      <c r="G383" s="12"/>
      <c r="H383" s="12"/>
      <c r="I383" s="12"/>
      <c r="J383" s="12"/>
      <c r="K383" s="13"/>
      <c r="L383" s="14"/>
      <c r="M383" s="15"/>
      <c r="N383" s="16"/>
    </row>
    <row r="384" customFormat="false" ht="12.75" hidden="false" customHeight="false" outlineLevel="0" collapsed="false">
      <c r="A384" s="12"/>
      <c r="B384" s="12"/>
      <c r="C384" s="12"/>
      <c r="D384" s="12"/>
      <c r="E384" s="13"/>
      <c r="F384" s="12"/>
      <c r="G384" s="12"/>
      <c r="H384" s="12"/>
      <c r="I384" s="12"/>
      <c r="J384" s="12"/>
      <c r="K384" s="13"/>
      <c r="L384" s="14"/>
      <c r="M384" s="15"/>
      <c r="N384" s="16"/>
    </row>
    <row r="385" customFormat="false" ht="12.75" hidden="false" customHeight="false" outlineLevel="0" collapsed="false">
      <c r="A385" s="12"/>
      <c r="B385" s="12"/>
      <c r="C385" s="12"/>
      <c r="D385" s="12"/>
      <c r="E385" s="13"/>
      <c r="F385" s="12"/>
      <c r="G385" s="12"/>
      <c r="H385" s="12"/>
      <c r="I385" s="12"/>
      <c r="J385" s="12"/>
      <c r="K385" s="13"/>
      <c r="L385" s="14"/>
      <c r="M385" s="15"/>
      <c r="N385" s="16"/>
    </row>
    <row r="386" customFormat="false" ht="12.75" hidden="false" customHeight="false" outlineLevel="0" collapsed="false">
      <c r="A386" s="12"/>
      <c r="B386" s="12"/>
      <c r="C386" s="12"/>
      <c r="D386" s="12"/>
      <c r="E386" s="13"/>
      <c r="F386" s="12"/>
      <c r="G386" s="12"/>
      <c r="H386" s="12"/>
      <c r="I386" s="12"/>
      <c r="J386" s="12"/>
      <c r="K386" s="13"/>
      <c r="L386" s="14"/>
      <c r="M386" s="15"/>
      <c r="N386" s="16"/>
    </row>
    <row r="387" customFormat="false" ht="12.75" hidden="false" customHeight="false" outlineLevel="0" collapsed="false">
      <c r="A387" s="12"/>
      <c r="B387" s="12"/>
      <c r="C387" s="12"/>
      <c r="D387" s="12"/>
      <c r="E387" s="13"/>
      <c r="F387" s="12"/>
      <c r="G387" s="12"/>
      <c r="H387" s="12"/>
      <c r="I387" s="12"/>
      <c r="J387" s="12"/>
      <c r="K387" s="13"/>
      <c r="L387" s="14"/>
      <c r="M387" s="15"/>
      <c r="N387" s="16"/>
    </row>
    <row r="388" customFormat="false" ht="15" hidden="false" customHeight="false" outlineLevel="0" collapsed="false">
      <c r="A388" s="137"/>
      <c r="B388" s="138"/>
      <c r="C388" s="137"/>
      <c r="D388" s="137"/>
      <c r="E388" s="139"/>
      <c r="F388" s="137"/>
      <c r="G388" s="137"/>
      <c r="H388" s="137"/>
      <c r="I388" s="137"/>
      <c r="J388" s="137"/>
      <c r="K388" s="139"/>
      <c r="L388" s="140"/>
      <c r="M388" s="141"/>
      <c r="N388" s="142"/>
    </row>
  </sheetData>
  <mergeCells count="3">
    <mergeCell ref="B14:F14"/>
    <mergeCell ref="B15:F15"/>
    <mergeCell ref="H15:K15"/>
  </mergeCells>
  <printOptions headings="false" gridLines="false" gridLinesSet="true" horizontalCentered="true" verticalCentered="false"/>
  <pageMargins left="0.236111111111111" right="0" top="0.236111111111111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1" outlineLevelCol="1"/>
  <cols>
    <col collapsed="false" customWidth="true" hidden="false" outlineLevel="0" max="1" min="1" style="0" width="4.28"/>
    <col collapsed="false" customWidth="true" hidden="false" outlineLevel="1" max="2" min="2" style="0" width="2.56"/>
    <col collapsed="false" customWidth="true" hidden="false" outlineLevel="1" max="3" min="3" style="0" width="3.7"/>
    <col collapsed="false" customWidth="true" hidden="false" outlineLevel="1" max="4" min="4" style="0" width="2.99"/>
    <col collapsed="false" customWidth="true" hidden="false" outlineLevel="1" max="5" min="5" style="0" width="9.99"/>
    <col collapsed="false" customWidth="true" hidden="false" outlineLevel="1" max="6" min="6" style="0" width="50.84"/>
    <col collapsed="false" customWidth="true" hidden="false" outlineLevel="0" max="7" min="7" style="0" width="3.14"/>
    <col collapsed="false" customWidth="true" hidden="true" outlineLevel="1" max="8" min="8" style="0" width="2.56"/>
    <col collapsed="false" customWidth="true" hidden="true" outlineLevel="1" max="9" min="9" style="0" width="3.28"/>
    <col collapsed="false" customWidth="true" hidden="true" outlineLevel="1" max="10" min="10" style="0" width="2.99"/>
    <col collapsed="false" customWidth="true" hidden="true" outlineLevel="1" max="11" min="11" style="0" width="2.7"/>
    <col collapsed="false" customWidth="true" hidden="true" outlineLevel="1" max="12" min="12" style="0" width="55.7"/>
    <col collapsed="false" customWidth="true" hidden="false" outlineLevel="0" max="13" min="13" style="0" width="12.85"/>
    <col collapsed="false" customWidth="true" hidden="false" outlineLevel="0" max="14" min="14" style="0" width="15.99"/>
    <col collapsed="false" customWidth="true" hidden="false" outlineLevel="0" max="15" min="15" style="0" width="9.41"/>
    <col collapsed="false" customWidth="true" hidden="false" outlineLevel="0" max="16" min="16" style="0" width="13.85"/>
    <col collapsed="false" customWidth="true" hidden="false" outlineLevel="0" max="17" min="17" style="0" width="14.28"/>
    <col collapsed="false" customWidth="true" hidden="false" outlineLevel="0" max="18" min="18" style="0" width="17.28"/>
    <col collapsed="false" customWidth="true" hidden="false" outlineLevel="0" max="19" min="19" style="0" width="12.28"/>
  </cols>
  <sheetData>
    <row r="1" customFormat="false" ht="12.75" hidden="true" customHeight="false" outlineLevel="0" collapsed="false">
      <c r="A1" s="143" t="s">
        <v>34</v>
      </c>
      <c r="B1" s="144"/>
      <c r="C1" s="144"/>
      <c r="D1" s="144"/>
      <c r="E1" s="144"/>
      <c r="F1" s="144"/>
      <c r="G1" s="144"/>
      <c r="H1" s="144"/>
      <c r="I1" s="144"/>
      <c r="J1" s="144"/>
      <c r="K1" s="145"/>
      <c r="L1" s="145"/>
      <c r="M1" s="144"/>
      <c r="N1" s="146" t="s">
        <v>639</v>
      </c>
      <c r="O1" s="146"/>
    </row>
    <row r="2" customFormat="false" ht="12.75" hidden="true" customHeight="false" outlineLevel="0" collapsed="false">
      <c r="A2" s="143" t="s">
        <v>35</v>
      </c>
      <c r="B2" s="144"/>
      <c r="C2" s="144"/>
      <c r="D2" s="144"/>
      <c r="E2" s="144"/>
      <c r="F2" s="144"/>
      <c r="G2" s="144"/>
      <c r="H2" s="144"/>
      <c r="I2" s="144"/>
      <c r="J2" s="144"/>
      <c r="K2" s="145"/>
      <c r="L2" s="145"/>
      <c r="M2" s="144"/>
      <c r="N2" s="146" t="s">
        <v>640</v>
      </c>
      <c r="O2" s="146"/>
    </row>
    <row r="3" customFormat="false" ht="12.75" hidden="true" customHeight="false" outlineLevel="0" collapsed="false">
      <c r="A3" s="147"/>
      <c r="B3" s="144"/>
      <c r="C3" s="144"/>
      <c r="D3" s="144"/>
      <c r="E3" s="144"/>
      <c r="F3" s="144"/>
      <c r="G3" s="144"/>
      <c r="H3" s="144"/>
      <c r="I3" s="144"/>
      <c r="J3" s="144"/>
      <c r="K3" s="145"/>
      <c r="L3" s="145"/>
      <c r="M3" s="144"/>
      <c r="N3" s="148"/>
      <c r="O3" s="148"/>
    </row>
    <row r="4" customFormat="false" ht="12.75" hidden="true" customHeight="false" outlineLevel="0" collapsed="false">
      <c r="A4" s="149" t="s">
        <v>36</v>
      </c>
      <c r="B4" s="144"/>
      <c r="C4" s="144"/>
      <c r="D4" s="144"/>
      <c r="E4" s="144"/>
      <c r="F4" s="144"/>
      <c r="G4" s="144"/>
      <c r="H4" s="144"/>
      <c r="I4" s="144"/>
      <c r="J4" s="144"/>
      <c r="K4" s="145"/>
      <c r="L4" s="145"/>
      <c r="M4" s="144"/>
      <c r="N4" s="150" t="s">
        <v>641</v>
      </c>
      <c r="O4" s="150"/>
    </row>
    <row r="5" customFormat="false" ht="12.75" hidden="true" customHeight="false" outlineLevel="0" collapsed="false">
      <c r="A5" s="151" t="s">
        <v>37</v>
      </c>
      <c r="B5" s="144"/>
      <c r="C5" s="144"/>
      <c r="D5" s="144"/>
      <c r="E5" s="144"/>
      <c r="F5" s="144"/>
      <c r="G5" s="144"/>
      <c r="H5" s="144"/>
      <c r="I5" s="144"/>
      <c r="J5" s="144"/>
      <c r="K5" s="145"/>
      <c r="L5" s="145"/>
      <c r="M5" s="144"/>
      <c r="N5" s="152" t="s">
        <v>642</v>
      </c>
      <c r="O5" s="152"/>
    </row>
    <row r="6" customFormat="false" ht="12.75" hidden="true" customHeight="false" outlineLevel="0" collapsed="false">
      <c r="A6" s="151" t="s">
        <v>38</v>
      </c>
      <c r="B6" s="144"/>
      <c r="C6" s="144"/>
      <c r="D6" s="144"/>
      <c r="E6" s="144"/>
      <c r="F6" s="144"/>
      <c r="G6" s="144"/>
      <c r="H6" s="144"/>
      <c r="I6" s="144"/>
      <c r="J6" s="144"/>
      <c r="K6" s="145"/>
      <c r="L6" s="145"/>
      <c r="M6" s="144"/>
      <c r="N6" s="153"/>
      <c r="O6" s="153"/>
    </row>
    <row r="7" customFormat="false" ht="12.75" hidden="true" customHeight="false" outlineLevel="0" collapsed="false">
      <c r="A7" s="151"/>
      <c r="B7" s="144"/>
      <c r="C7" s="144"/>
      <c r="D7" s="144"/>
      <c r="E7" s="144"/>
      <c r="F7" s="144"/>
      <c r="G7" s="144"/>
      <c r="H7" s="144"/>
      <c r="I7" s="144"/>
      <c r="J7" s="144"/>
      <c r="K7" s="145"/>
      <c r="L7" s="145"/>
      <c r="M7" s="144"/>
      <c r="N7" s="153"/>
      <c r="O7" s="153"/>
    </row>
    <row r="8" customFormat="false" ht="12.75" hidden="true" customHeight="false" outlineLevel="0" collapsed="false">
      <c r="A8" s="151" t="s">
        <v>39</v>
      </c>
      <c r="B8" s="144"/>
      <c r="C8" s="144"/>
      <c r="D8" s="144"/>
      <c r="E8" s="144"/>
      <c r="F8" s="144"/>
      <c r="G8" s="144"/>
      <c r="H8" s="144"/>
      <c r="I8" s="144"/>
      <c r="J8" s="144"/>
      <c r="K8" s="145"/>
      <c r="L8" s="145"/>
      <c r="M8" s="144"/>
      <c r="N8" s="152" t="s">
        <v>643</v>
      </c>
      <c r="O8" s="152"/>
    </row>
    <row r="9" customFormat="false" ht="12.75" hidden="true" customHeight="false" outlineLevel="0" collapsed="false">
      <c r="A9" s="151" t="s">
        <v>40</v>
      </c>
      <c r="B9" s="144"/>
      <c r="C9" s="144"/>
      <c r="D9" s="144"/>
      <c r="E9" s="144"/>
      <c r="F9" s="144"/>
      <c r="G9" s="144"/>
      <c r="H9" s="144"/>
      <c r="I9" s="144"/>
      <c r="J9" s="144"/>
      <c r="K9" s="145"/>
      <c r="L9" s="145"/>
      <c r="M9" s="144"/>
      <c r="N9" s="152" t="s">
        <v>644</v>
      </c>
      <c r="O9" s="152"/>
    </row>
    <row r="10" customFormat="false" ht="12.75" hidden="false" customHeight="false" outlineLevel="0" collapsed="false">
      <c r="A10" s="144"/>
      <c r="B10" s="144"/>
      <c r="C10" s="144"/>
      <c r="D10" s="144"/>
      <c r="E10" s="144"/>
      <c r="F10" s="144"/>
      <c r="G10" s="144"/>
      <c r="H10" s="144"/>
      <c r="I10" s="144"/>
      <c r="J10" s="144"/>
      <c r="K10" s="145"/>
      <c r="L10" s="145"/>
      <c r="M10" s="144"/>
      <c r="N10" s="145"/>
      <c r="O10" s="145"/>
    </row>
    <row r="11" customFormat="false" ht="12.75" hidden="false" customHeight="false" outlineLevel="0" collapsed="false">
      <c r="A11" s="144"/>
      <c r="B11" s="144"/>
      <c r="C11" s="144"/>
      <c r="D11" s="144"/>
      <c r="E11" s="144"/>
      <c r="F11" s="144"/>
      <c r="G11" s="144"/>
      <c r="H11" s="144"/>
      <c r="I11" s="144"/>
      <c r="J11" s="144"/>
      <c r="K11" s="145"/>
      <c r="L11" s="145"/>
      <c r="M11" s="144" t="s">
        <v>645</v>
      </c>
      <c r="N11" s="145"/>
      <c r="O11" s="145"/>
    </row>
    <row r="12" customFormat="false" ht="20.25" hidden="false" customHeight="false" outlineLevel="0" collapsed="false">
      <c r="A12" s="154"/>
      <c r="B12" s="154" t="s">
        <v>646</v>
      </c>
      <c r="C12" s="155"/>
      <c r="D12" s="155"/>
      <c r="E12" s="155"/>
      <c r="F12" s="155"/>
      <c r="G12" s="155"/>
      <c r="H12" s="154" t="s">
        <v>647</v>
      </c>
      <c r="I12" s="155"/>
      <c r="J12" s="155"/>
      <c r="K12" s="156"/>
      <c r="L12" s="156"/>
      <c r="M12" s="155"/>
      <c r="N12" s="156"/>
      <c r="O12" s="156"/>
    </row>
    <row r="13" customFormat="false" ht="14.25" hidden="false" customHeight="false" outlineLevel="0" collapsed="false">
      <c r="A13" s="157"/>
      <c r="B13" s="157"/>
      <c r="C13" s="157"/>
      <c r="D13" s="157"/>
      <c r="E13" s="157"/>
      <c r="F13" s="157"/>
      <c r="G13" s="157"/>
      <c r="H13" s="158"/>
      <c r="I13" s="158"/>
      <c r="J13" s="158"/>
      <c r="K13" s="159"/>
      <c r="L13" s="159"/>
      <c r="M13" s="160" t="s">
        <v>46</v>
      </c>
      <c r="N13" s="159"/>
      <c r="O13" s="159"/>
    </row>
    <row r="14" customFormat="false" ht="15" hidden="false" customHeight="false" outlineLevel="0" collapsed="false">
      <c r="A14" s="161" t="s">
        <v>648</v>
      </c>
      <c r="B14" s="162" t="s">
        <v>649</v>
      </c>
      <c r="C14" s="162"/>
      <c r="D14" s="162"/>
      <c r="E14" s="162"/>
      <c r="F14" s="162"/>
      <c r="G14" s="163"/>
      <c r="H14" s="164" t="s">
        <v>650</v>
      </c>
      <c r="I14" s="164"/>
      <c r="J14" s="164"/>
      <c r="K14" s="164"/>
      <c r="L14" s="164"/>
      <c r="M14" s="165" t="s">
        <v>651</v>
      </c>
      <c r="N14" s="166"/>
      <c r="O14" s="167"/>
    </row>
    <row r="15" customFormat="false" ht="12.75" hidden="false" customHeight="false" outlineLevel="0" collapsed="false">
      <c r="A15" s="168" t="s">
        <v>65</v>
      </c>
      <c r="B15" s="169" t="n">
        <v>2</v>
      </c>
      <c r="C15" s="169"/>
      <c r="D15" s="169"/>
      <c r="E15" s="169"/>
      <c r="F15" s="169"/>
      <c r="G15" s="170"/>
      <c r="H15" s="171" t="n">
        <v>2</v>
      </c>
      <c r="I15" s="171"/>
      <c r="J15" s="171"/>
      <c r="K15" s="171"/>
      <c r="L15" s="171"/>
      <c r="M15" s="172" t="n">
        <v>3</v>
      </c>
      <c r="N15" s="173"/>
      <c r="O15" s="174"/>
    </row>
    <row r="16" customFormat="false" ht="15" hidden="false" customHeight="false" outlineLevel="0" collapsed="false">
      <c r="A16" s="175"/>
      <c r="B16" s="176" t="s">
        <v>652</v>
      </c>
      <c r="C16" s="177"/>
      <c r="D16" s="177"/>
      <c r="E16" s="177"/>
      <c r="F16" s="177"/>
      <c r="G16" s="178"/>
      <c r="H16" s="179" t="s">
        <v>653</v>
      </c>
      <c r="I16" s="177"/>
      <c r="J16" s="177"/>
      <c r="K16" s="177"/>
      <c r="L16" s="180"/>
      <c r="M16" s="181" t="n">
        <v>34489</v>
      </c>
      <c r="N16" s="182"/>
      <c r="O16" s="183"/>
      <c r="P16" s="184"/>
      <c r="R16" s="184"/>
      <c r="S16" s="184"/>
    </row>
    <row r="17" customFormat="false" ht="15" hidden="false" customHeight="false" outlineLevel="0" collapsed="false">
      <c r="A17" s="185"/>
      <c r="B17" s="186" t="s">
        <v>654</v>
      </c>
      <c r="C17" s="187"/>
      <c r="D17" s="187"/>
      <c r="E17" s="187"/>
      <c r="F17" s="187"/>
      <c r="G17" s="188"/>
      <c r="H17" s="189" t="s">
        <v>655</v>
      </c>
      <c r="I17" s="187"/>
      <c r="J17" s="187"/>
      <c r="K17" s="187"/>
      <c r="L17" s="190"/>
      <c r="M17" s="191" t="n">
        <v>1400329137.48906</v>
      </c>
      <c r="N17" s="192"/>
      <c r="O17" s="183"/>
      <c r="P17" s="184"/>
      <c r="Q17" s="184"/>
      <c r="R17" s="184"/>
      <c r="S17" s="184"/>
    </row>
    <row r="18" customFormat="false" ht="12.75" hidden="false" customHeight="false" outlineLevel="0" collapsed="false">
      <c r="A18" s="193" t="s">
        <v>656</v>
      </c>
      <c r="B18" s="194" t="s">
        <v>657</v>
      </c>
      <c r="C18" s="195"/>
      <c r="D18" s="195"/>
      <c r="E18" s="195"/>
      <c r="F18" s="195"/>
      <c r="G18" s="196"/>
      <c r="H18" s="197" t="s">
        <v>658</v>
      </c>
      <c r="I18" s="195"/>
      <c r="J18" s="195"/>
      <c r="K18" s="195"/>
      <c r="L18" s="198"/>
      <c r="M18" s="199" t="n">
        <v>1400329137.48906</v>
      </c>
      <c r="N18" s="192"/>
      <c r="O18" s="183"/>
      <c r="P18" s="184"/>
      <c r="Q18" s="184"/>
      <c r="R18" s="184"/>
      <c r="S18" s="184"/>
    </row>
    <row r="19" customFormat="false" ht="12.75" hidden="false" customHeight="false" outlineLevel="0" collapsed="false">
      <c r="A19" s="200" t="s">
        <v>55</v>
      </c>
      <c r="B19" s="201"/>
      <c r="C19" s="201" t="s">
        <v>659</v>
      </c>
      <c r="D19" s="202"/>
      <c r="E19" s="203"/>
      <c r="F19" s="203"/>
      <c r="G19" s="204"/>
      <c r="H19" s="205"/>
      <c r="I19" s="201" t="s">
        <v>61</v>
      </c>
      <c r="J19" s="203"/>
      <c r="K19" s="203"/>
      <c r="L19" s="205"/>
      <c r="M19" s="206" t="n">
        <v>929234379.506801</v>
      </c>
      <c r="N19" s="183"/>
      <c r="O19" s="183"/>
      <c r="P19" s="184"/>
      <c r="Q19" s="184"/>
      <c r="R19" s="184"/>
      <c r="S19" s="184"/>
    </row>
    <row r="20" customFormat="false" ht="12.75" hidden="false" customHeight="false" outlineLevel="0" collapsed="false">
      <c r="A20" s="200" t="s">
        <v>59</v>
      </c>
      <c r="B20" s="201"/>
      <c r="C20" s="201"/>
      <c r="D20" s="201" t="s">
        <v>660</v>
      </c>
      <c r="E20" s="201"/>
      <c r="F20" s="203"/>
      <c r="G20" s="204"/>
      <c r="H20" s="205"/>
      <c r="I20" s="201"/>
      <c r="J20" s="201" t="s">
        <v>661</v>
      </c>
      <c r="K20" s="203"/>
      <c r="L20" s="205"/>
      <c r="M20" s="206" t="n">
        <v>177186279</v>
      </c>
      <c r="N20" s="183"/>
      <c r="O20" s="183"/>
      <c r="P20" s="184"/>
      <c r="Q20" s="184"/>
      <c r="R20" s="184"/>
      <c r="S20" s="184"/>
    </row>
    <row r="21" customFormat="false" ht="12.75" hidden="true" customHeight="false" outlineLevel="1" collapsed="false">
      <c r="A21" s="200"/>
      <c r="B21" s="201"/>
      <c r="C21" s="201"/>
      <c r="D21" s="201" t="n">
        <v>1</v>
      </c>
      <c r="E21" s="201" t="s">
        <v>662</v>
      </c>
      <c r="F21" s="203"/>
      <c r="G21" s="204"/>
      <c r="H21" s="205"/>
      <c r="I21" s="201"/>
      <c r="J21" s="201" t="n">
        <v>1</v>
      </c>
      <c r="K21" s="201" t="s">
        <v>663</v>
      </c>
      <c r="L21" s="205"/>
      <c r="M21" s="206" t="n">
        <v>177186279</v>
      </c>
      <c r="N21" s="183"/>
      <c r="O21" s="183"/>
      <c r="P21" s="184"/>
      <c r="Q21" s="184"/>
      <c r="R21" s="184"/>
      <c r="S21" s="184"/>
    </row>
    <row r="22" customFormat="false" ht="12.75" hidden="true" customHeight="false" outlineLevel="1" collapsed="false">
      <c r="A22" s="200"/>
      <c r="B22" s="201"/>
      <c r="C22" s="201"/>
      <c r="D22" s="201" t="n">
        <v>2</v>
      </c>
      <c r="E22" s="201" t="s">
        <v>664</v>
      </c>
      <c r="F22" s="203"/>
      <c r="G22" s="204"/>
      <c r="H22" s="205"/>
      <c r="I22" s="201"/>
      <c r="J22" s="201" t="n">
        <v>2</v>
      </c>
      <c r="K22" s="201" t="s">
        <v>665</v>
      </c>
      <c r="L22" s="205"/>
      <c r="M22" s="206"/>
      <c r="N22" s="183"/>
      <c r="O22" s="183"/>
      <c r="P22" s="184"/>
      <c r="Q22" s="184"/>
      <c r="R22" s="184"/>
      <c r="S22" s="184"/>
    </row>
    <row r="23" customFormat="false" ht="12.75" hidden="false" customHeight="false" outlineLevel="0" collapsed="false">
      <c r="A23" s="200" t="s">
        <v>74</v>
      </c>
      <c r="B23" s="201"/>
      <c r="C23" s="201"/>
      <c r="D23" s="201" t="s">
        <v>666</v>
      </c>
      <c r="E23" s="201"/>
      <c r="F23" s="203"/>
      <c r="G23" s="204"/>
      <c r="H23" s="205"/>
      <c r="I23" s="201"/>
      <c r="J23" s="201" t="s">
        <v>667</v>
      </c>
      <c r="K23" s="203"/>
      <c r="L23" s="205"/>
      <c r="M23" s="206" t="n">
        <v>752048100.506801</v>
      </c>
      <c r="N23" s="183"/>
      <c r="O23" s="183"/>
      <c r="P23" s="184"/>
      <c r="Q23" s="184"/>
      <c r="R23" s="184"/>
      <c r="S23" s="184"/>
    </row>
    <row r="24" customFormat="false" ht="12.75" hidden="true" customHeight="false" outlineLevel="1" collapsed="false">
      <c r="A24" s="200"/>
      <c r="B24" s="201"/>
      <c r="C24" s="201"/>
      <c r="D24" s="201" t="n">
        <v>1</v>
      </c>
      <c r="E24" s="201" t="s">
        <v>662</v>
      </c>
      <c r="F24" s="203"/>
      <c r="G24" s="204"/>
      <c r="H24" s="205"/>
      <c r="I24" s="201"/>
      <c r="J24" s="201" t="n">
        <v>1</v>
      </c>
      <c r="K24" s="201" t="s">
        <v>663</v>
      </c>
      <c r="L24" s="205"/>
      <c r="M24" s="206" t="n">
        <v>752048100.506801</v>
      </c>
      <c r="N24" s="183"/>
      <c r="O24" s="183"/>
      <c r="P24" s="184"/>
      <c r="Q24" s="184"/>
      <c r="R24" s="184"/>
      <c r="S24" s="184"/>
    </row>
    <row r="25" customFormat="false" ht="12.75" hidden="true" customHeight="false" outlineLevel="1" collapsed="false">
      <c r="A25" s="200"/>
      <c r="B25" s="201"/>
      <c r="C25" s="201"/>
      <c r="D25" s="201" t="n">
        <v>2</v>
      </c>
      <c r="E25" s="201" t="s">
        <v>664</v>
      </c>
      <c r="F25" s="203"/>
      <c r="G25" s="204"/>
      <c r="H25" s="205"/>
      <c r="I25" s="201"/>
      <c r="J25" s="201" t="n">
        <v>2</v>
      </c>
      <c r="K25" s="201" t="s">
        <v>665</v>
      </c>
      <c r="L25" s="205"/>
      <c r="M25" s="206"/>
      <c r="N25" s="183"/>
      <c r="O25" s="183"/>
      <c r="P25" s="184"/>
      <c r="Q25" s="184"/>
      <c r="R25" s="184"/>
      <c r="S25" s="184"/>
    </row>
    <row r="26" customFormat="false" ht="12.75" hidden="false" customHeight="false" outlineLevel="0" collapsed="false">
      <c r="A26" s="200" t="s">
        <v>668</v>
      </c>
      <c r="B26" s="201"/>
      <c r="C26" s="201" t="s">
        <v>669</v>
      </c>
      <c r="D26" s="201"/>
      <c r="E26" s="201"/>
      <c r="F26" s="203"/>
      <c r="G26" s="204"/>
      <c r="H26" s="205"/>
      <c r="I26" s="201" t="s">
        <v>76</v>
      </c>
      <c r="J26" s="201"/>
      <c r="K26" s="201"/>
      <c r="L26" s="205"/>
      <c r="M26" s="206" t="n">
        <v>237533282.0557</v>
      </c>
      <c r="N26" s="183"/>
      <c r="O26" s="183"/>
      <c r="P26" s="184"/>
      <c r="Q26" s="184"/>
      <c r="R26" s="184"/>
      <c r="S26" s="184"/>
    </row>
    <row r="27" customFormat="false" ht="12.75" hidden="false" customHeight="false" outlineLevel="0" collapsed="false">
      <c r="A27" s="200" t="s">
        <v>127</v>
      </c>
      <c r="B27" s="201"/>
      <c r="C27" s="201"/>
      <c r="D27" s="201" t="s">
        <v>670</v>
      </c>
      <c r="E27" s="201"/>
      <c r="F27" s="203"/>
      <c r="G27" s="204"/>
      <c r="H27" s="205"/>
      <c r="I27" s="201"/>
      <c r="J27" s="201" t="s">
        <v>295</v>
      </c>
      <c r="K27" s="201"/>
      <c r="L27" s="205"/>
      <c r="M27" s="206" t="n">
        <v>166073423.0557</v>
      </c>
      <c r="N27" s="183"/>
      <c r="O27" s="183"/>
      <c r="P27" s="184"/>
      <c r="Q27" s="184"/>
      <c r="R27" s="184"/>
      <c r="S27" s="184"/>
    </row>
    <row r="28" customFormat="false" ht="12.75" hidden="true" customHeight="false" outlineLevel="1" collapsed="false">
      <c r="A28" s="200"/>
      <c r="B28" s="201"/>
      <c r="C28" s="201"/>
      <c r="D28" s="201" t="n">
        <v>1</v>
      </c>
      <c r="E28" s="201" t="s">
        <v>671</v>
      </c>
      <c r="F28" s="203"/>
      <c r="G28" s="204"/>
      <c r="H28" s="205"/>
      <c r="I28" s="201"/>
      <c r="J28" s="201" t="n">
        <v>1</v>
      </c>
      <c r="K28" s="201" t="s">
        <v>672</v>
      </c>
      <c r="L28" s="205"/>
      <c r="M28" s="206"/>
      <c r="N28" s="183"/>
      <c r="O28" s="183"/>
      <c r="P28" s="184"/>
      <c r="Q28" s="184"/>
      <c r="R28" s="184"/>
      <c r="S28" s="184"/>
    </row>
    <row r="29" customFormat="false" ht="12.75" hidden="true" customHeight="false" outlineLevel="1" collapsed="false">
      <c r="A29" s="200"/>
      <c r="B29" s="201"/>
      <c r="C29" s="201"/>
      <c r="D29" s="201" t="n">
        <v>2</v>
      </c>
      <c r="E29" s="201" t="s">
        <v>673</v>
      </c>
      <c r="F29" s="203"/>
      <c r="G29" s="204"/>
      <c r="H29" s="205"/>
      <c r="I29" s="201"/>
      <c r="J29" s="201" t="n">
        <v>2</v>
      </c>
      <c r="K29" s="201" t="s">
        <v>674</v>
      </c>
      <c r="L29" s="205"/>
      <c r="M29" s="206" t="n">
        <v>145036413.4</v>
      </c>
      <c r="N29" s="183"/>
      <c r="O29" s="183"/>
      <c r="P29" s="184"/>
      <c r="Q29" s="184"/>
      <c r="R29" s="184"/>
      <c r="S29" s="184"/>
    </row>
    <row r="30" customFormat="false" ht="12.75" hidden="true" customHeight="false" outlineLevel="1" collapsed="false">
      <c r="A30" s="200"/>
      <c r="B30" s="201"/>
      <c r="C30" s="201"/>
      <c r="D30" s="201" t="n">
        <v>3</v>
      </c>
      <c r="E30" s="201" t="s">
        <v>675</v>
      </c>
      <c r="F30" s="203"/>
      <c r="G30" s="204"/>
      <c r="H30" s="205"/>
      <c r="I30" s="201"/>
      <c r="J30" s="201" t="n">
        <v>3</v>
      </c>
      <c r="K30" s="201" t="s">
        <v>676</v>
      </c>
      <c r="L30" s="205"/>
      <c r="M30" s="206" t="n">
        <v>21037009.6557</v>
      </c>
      <c r="N30" s="183"/>
      <c r="O30" s="183"/>
      <c r="P30" s="184"/>
      <c r="Q30" s="184"/>
      <c r="R30" s="184"/>
      <c r="S30" s="184"/>
    </row>
    <row r="31" customFormat="false" ht="12.75" hidden="true" customHeight="false" outlineLevel="1" collapsed="false">
      <c r="A31" s="200"/>
      <c r="B31" s="201"/>
      <c r="C31" s="201"/>
      <c r="D31" s="201" t="n">
        <v>4</v>
      </c>
      <c r="E31" s="201" t="s">
        <v>677</v>
      </c>
      <c r="F31" s="203"/>
      <c r="G31" s="204"/>
      <c r="H31" s="205"/>
      <c r="I31" s="201"/>
      <c r="J31" s="201" t="n">
        <v>4</v>
      </c>
      <c r="K31" s="201" t="s">
        <v>678</v>
      </c>
      <c r="L31" s="205"/>
      <c r="M31" s="206"/>
      <c r="N31" s="183"/>
      <c r="O31" s="183"/>
      <c r="P31" s="184"/>
      <c r="Q31" s="184"/>
      <c r="R31" s="184"/>
      <c r="S31" s="184"/>
    </row>
    <row r="32" customFormat="false" ht="12.75" hidden="true" customHeight="false" outlineLevel="1" collapsed="false">
      <c r="A32" s="200"/>
      <c r="B32" s="201"/>
      <c r="C32" s="201"/>
      <c r="D32" s="201" t="n">
        <v>5</v>
      </c>
      <c r="E32" s="201" t="s">
        <v>679</v>
      </c>
      <c r="F32" s="203"/>
      <c r="G32" s="204"/>
      <c r="H32" s="205"/>
      <c r="I32" s="201"/>
      <c r="J32" s="201" t="n">
        <v>5</v>
      </c>
      <c r="K32" s="201" t="s">
        <v>680</v>
      </c>
      <c r="L32" s="205"/>
      <c r="M32" s="206"/>
      <c r="N32" s="183"/>
      <c r="O32" s="183"/>
      <c r="P32" s="184"/>
      <c r="Q32" s="184"/>
      <c r="R32" s="184"/>
      <c r="S32" s="184"/>
    </row>
    <row r="33" customFormat="false" ht="12.75" hidden="true" customHeight="false" outlineLevel="1" collapsed="false">
      <c r="A33" s="200"/>
      <c r="B33" s="201"/>
      <c r="C33" s="201"/>
      <c r="D33" s="201" t="n">
        <v>6</v>
      </c>
      <c r="E33" s="201" t="s">
        <v>681</v>
      </c>
      <c r="F33" s="203"/>
      <c r="G33" s="204"/>
      <c r="H33" s="205"/>
      <c r="I33" s="201"/>
      <c r="J33" s="201" t="n">
        <v>6</v>
      </c>
      <c r="K33" s="201" t="s">
        <v>682</v>
      </c>
      <c r="L33" s="205"/>
      <c r="M33" s="206"/>
      <c r="N33" s="183"/>
      <c r="O33" s="183"/>
      <c r="P33" s="184"/>
      <c r="Q33" s="184"/>
      <c r="R33" s="184"/>
      <c r="S33" s="184"/>
    </row>
    <row r="34" customFormat="false" ht="12.75" hidden="false" customHeight="false" outlineLevel="0" collapsed="false">
      <c r="A34" s="200" t="s">
        <v>189</v>
      </c>
      <c r="B34" s="201"/>
      <c r="C34" s="201"/>
      <c r="D34" s="201" t="s">
        <v>683</v>
      </c>
      <c r="E34" s="201"/>
      <c r="F34" s="203"/>
      <c r="G34" s="204"/>
      <c r="H34" s="205"/>
      <c r="I34" s="201"/>
      <c r="J34" s="204" t="s">
        <v>298</v>
      </c>
      <c r="K34" s="201"/>
      <c r="L34" s="205"/>
      <c r="M34" s="206" t="n">
        <v>70715859</v>
      </c>
      <c r="N34" s="183"/>
      <c r="O34" s="183"/>
      <c r="P34" s="184"/>
      <c r="Q34" s="184"/>
      <c r="R34" s="184"/>
      <c r="S34" s="184"/>
    </row>
    <row r="35" customFormat="false" ht="12.75" hidden="true" customHeight="false" outlineLevel="1" collapsed="false">
      <c r="A35" s="200"/>
      <c r="B35" s="201"/>
      <c r="C35" s="201"/>
      <c r="D35" s="201" t="n">
        <v>1</v>
      </c>
      <c r="E35" s="201" t="s">
        <v>684</v>
      </c>
      <c r="F35" s="203"/>
      <c r="G35" s="204"/>
      <c r="H35" s="205"/>
      <c r="I35" s="201"/>
      <c r="J35" s="201" t="n">
        <v>1</v>
      </c>
      <c r="K35" s="201" t="s">
        <v>685</v>
      </c>
      <c r="L35" s="205"/>
      <c r="M35" s="206"/>
      <c r="N35" s="183"/>
      <c r="O35" s="183"/>
      <c r="P35" s="184"/>
      <c r="Q35" s="184"/>
      <c r="R35" s="184"/>
      <c r="S35" s="184"/>
    </row>
    <row r="36" customFormat="false" ht="12.75" hidden="true" customHeight="false" outlineLevel="1" collapsed="false">
      <c r="A36" s="200"/>
      <c r="B36" s="201"/>
      <c r="C36" s="201"/>
      <c r="D36" s="201" t="n">
        <v>2</v>
      </c>
      <c r="E36" s="201" t="s">
        <v>686</v>
      </c>
      <c r="F36" s="203"/>
      <c r="G36" s="204"/>
      <c r="H36" s="205"/>
      <c r="I36" s="201"/>
      <c r="J36" s="201" t="n">
        <v>2</v>
      </c>
      <c r="K36" s="201" t="s">
        <v>687</v>
      </c>
      <c r="L36" s="205"/>
      <c r="M36" s="206" t="n">
        <v>70715859</v>
      </c>
      <c r="N36" s="183"/>
      <c r="O36" s="183"/>
      <c r="P36" s="184"/>
      <c r="Q36" s="184"/>
      <c r="R36" s="184"/>
      <c r="S36" s="184"/>
    </row>
    <row r="37" customFormat="false" ht="12.75" hidden="false" customHeight="false" outlineLevel="0" collapsed="false">
      <c r="A37" s="200" t="s">
        <v>290</v>
      </c>
      <c r="B37" s="201"/>
      <c r="C37" s="201"/>
      <c r="D37" s="201" t="s">
        <v>688</v>
      </c>
      <c r="E37" s="203"/>
      <c r="F37" s="203"/>
      <c r="G37" s="204"/>
      <c r="H37" s="205"/>
      <c r="I37" s="201"/>
      <c r="J37" s="201" t="s">
        <v>689</v>
      </c>
      <c r="K37" s="201"/>
      <c r="L37" s="205"/>
      <c r="M37" s="206" t="n">
        <v>744000</v>
      </c>
      <c r="N37" s="183"/>
      <c r="O37" s="183"/>
      <c r="P37" s="184"/>
      <c r="Q37" s="184"/>
      <c r="R37" s="184"/>
      <c r="S37" s="184"/>
    </row>
    <row r="38" customFormat="false" ht="12.75" hidden="false" customHeight="false" outlineLevel="0" collapsed="false">
      <c r="A38" s="200" t="s">
        <v>335</v>
      </c>
      <c r="B38" s="201"/>
      <c r="C38" s="201" t="s">
        <v>690</v>
      </c>
      <c r="D38" s="202"/>
      <c r="E38" s="201"/>
      <c r="F38" s="203"/>
      <c r="G38" s="204"/>
      <c r="H38" s="205"/>
      <c r="I38" s="201" t="s">
        <v>691</v>
      </c>
      <c r="J38" s="201"/>
      <c r="K38" s="201"/>
      <c r="L38" s="205"/>
      <c r="M38" s="206" t="n">
        <v>70076604.8281214</v>
      </c>
      <c r="N38" s="183"/>
      <c r="O38" s="183"/>
      <c r="P38" s="184"/>
      <c r="Q38" s="184"/>
      <c r="R38" s="184"/>
      <c r="S38" s="184"/>
    </row>
    <row r="39" customFormat="false" ht="12.75" hidden="true" customHeight="false" outlineLevel="1" collapsed="false">
      <c r="A39" s="200"/>
      <c r="B39" s="201"/>
      <c r="C39" s="201"/>
      <c r="D39" s="201" t="n">
        <v>1</v>
      </c>
      <c r="E39" s="202" t="s">
        <v>692</v>
      </c>
      <c r="F39" s="207"/>
      <c r="G39" s="204"/>
      <c r="H39" s="205"/>
      <c r="I39" s="201"/>
      <c r="J39" s="201" t="n">
        <v>1</v>
      </c>
      <c r="K39" s="201" t="s">
        <v>693</v>
      </c>
      <c r="L39" s="205"/>
      <c r="M39" s="206" t="n">
        <v>0</v>
      </c>
      <c r="N39" s="183"/>
      <c r="O39" s="183"/>
      <c r="P39" s="184"/>
      <c r="Q39" s="184"/>
      <c r="R39" s="184"/>
      <c r="S39" s="184"/>
    </row>
    <row r="40" customFormat="false" ht="12.75" hidden="true" customHeight="false" outlineLevel="1" collapsed="false">
      <c r="A40" s="200"/>
      <c r="B40" s="201"/>
      <c r="C40" s="201"/>
      <c r="D40" s="201" t="n">
        <v>2</v>
      </c>
      <c r="E40" s="202" t="s">
        <v>694</v>
      </c>
      <c r="F40" s="207"/>
      <c r="G40" s="204"/>
      <c r="H40" s="205"/>
      <c r="I40" s="201"/>
      <c r="J40" s="201" t="n">
        <v>2</v>
      </c>
      <c r="K40" s="201" t="s">
        <v>695</v>
      </c>
      <c r="L40" s="205"/>
      <c r="M40" s="206" t="n">
        <v>807569.82812142</v>
      </c>
      <c r="N40" s="183"/>
      <c r="O40" s="183"/>
      <c r="P40" s="184"/>
      <c r="Q40" s="184"/>
      <c r="R40" s="184"/>
      <c r="S40" s="184"/>
    </row>
    <row r="41" customFormat="false" ht="12.75" hidden="true" customHeight="false" outlineLevel="1" collapsed="false">
      <c r="A41" s="200"/>
      <c r="B41" s="201"/>
      <c r="C41" s="201"/>
      <c r="D41" s="201" t="n">
        <v>3</v>
      </c>
      <c r="E41" s="202" t="s">
        <v>696</v>
      </c>
      <c r="F41" s="207"/>
      <c r="G41" s="204"/>
      <c r="H41" s="205"/>
      <c r="I41" s="201"/>
      <c r="J41" s="201" t="n">
        <v>3</v>
      </c>
      <c r="K41" s="201" t="s">
        <v>697</v>
      </c>
      <c r="L41" s="205"/>
      <c r="M41" s="206" t="n">
        <v>69269035</v>
      </c>
      <c r="N41" s="183"/>
      <c r="O41" s="183"/>
      <c r="P41" s="184"/>
      <c r="Q41" s="184"/>
      <c r="R41" s="184"/>
      <c r="S41" s="184"/>
    </row>
    <row r="42" customFormat="false" ht="12.75" hidden="false" customHeight="false" outlineLevel="0" collapsed="false">
      <c r="A42" s="200" t="s">
        <v>339</v>
      </c>
      <c r="B42" s="201"/>
      <c r="C42" s="201" t="s">
        <v>698</v>
      </c>
      <c r="D42" s="202"/>
      <c r="E42" s="203"/>
      <c r="F42" s="203"/>
      <c r="G42" s="204"/>
      <c r="H42" s="205"/>
      <c r="I42" s="201" t="s">
        <v>699</v>
      </c>
      <c r="J42" s="201"/>
      <c r="K42" s="201"/>
      <c r="L42" s="205"/>
      <c r="M42" s="206" t="n">
        <v>163484871.098436</v>
      </c>
      <c r="N42" s="183"/>
      <c r="O42" s="183"/>
      <c r="P42" s="184"/>
      <c r="Q42" s="184"/>
      <c r="R42" s="184"/>
      <c r="S42" s="184"/>
    </row>
    <row r="43" customFormat="false" ht="12.75" hidden="true" customHeight="false" outlineLevel="1" collapsed="false">
      <c r="A43" s="208"/>
      <c r="B43" s="209"/>
      <c r="C43" s="209"/>
      <c r="D43" s="210" t="n">
        <v>1</v>
      </c>
      <c r="E43" s="203" t="s">
        <v>700</v>
      </c>
      <c r="F43" s="211"/>
      <c r="G43" s="209"/>
      <c r="H43" s="212"/>
      <c r="I43" s="209"/>
      <c r="J43" s="209" t="n">
        <v>1</v>
      </c>
      <c r="K43" s="209" t="s">
        <v>701</v>
      </c>
      <c r="L43" s="212"/>
      <c r="M43" s="213"/>
      <c r="N43" s="183"/>
      <c r="O43" s="183"/>
      <c r="P43" s="184"/>
      <c r="Q43" s="184"/>
      <c r="R43" s="184"/>
      <c r="S43" s="184"/>
    </row>
    <row r="44" customFormat="false" ht="12.75" hidden="true" customHeight="false" outlineLevel="1" collapsed="false">
      <c r="A44" s="208"/>
      <c r="B44" s="209"/>
      <c r="C44" s="209"/>
      <c r="D44" s="214" t="n">
        <v>2</v>
      </c>
      <c r="E44" s="211" t="s">
        <v>702</v>
      </c>
      <c r="F44" s="211"/>
      <c r="G44" s="209"/>
      <c r="H44" s="212"/>
      <c r="I44" s="209"/>
      <c r="J44" s="209" t="n">
        <v>2</v>
      </c>
      <c r="K44" s="209" t="s">
        <v>703</v>
      </c>
      <c r="L44" s="212"/>
      <c r="M44" s="213" t="n">
        <v>163484871.098436</v>
      </c>
      <c r="N44" s="183"/>
      <c r="O44" s="183"/>
      <c r="P44" s="184"/>
      <c r="Q44" s="184"/>
      <c r="R44" s="184"/>
      <c r="S44" s="184"/>
    </row>
    <row r="45" customFormat="false" ht="12.75" hidden="true" customHeight="false" outlineLevel="1" collapsed="false">
      <c r="A45" s="200"/>
      <c r="B45" s="201"/>
      <c r="C45" s="201"/>
      <c r="D45" s="215" t="n">
        <v>3</v>
      </c>
      <c r="E45" s="203" t="s">
        <v>704</v>
      </c>
      <c r="F45" s="203"/>
      <c r="G45" s="204"/>
      <c r="H45" s="205"/>
      <c r="I45" s="201"/>
      <c r="J45" s="201" t="n">
        <v>3</v>
      </c>
      <c r="K45" s="201" t="s">
        <v>705</v>
      </c>
      <c r="L45" s="205"/>
      <c r="M45" s="216" t="n">
        <v>0</v>
      </c>
      <c r="N45" s="183"/>
      <c r="O45" s="183"/>
      <c r="P45" s="184"/>
      <c r="Q45" s="184"/>
      <c r="R45" s="184"/>
      <c r="S45" s="184"/>
    </row>
    <row r="46" customFormat="false" ht="12.75" hidden="false" customHeight="false" outlineLevel="0" collapsed="false">
      <c r="A46" s="217" t="s">
        <v>706</v>
      </c>
      <c r="B46" s="218" t="s">
        <v>707</v>
      </c>
      <c r="C46" s="219"/>
      <c r="D46" s="219"/>
      <c r="E46" s="219"/>
      <c r="F46" s="219"/>
      <c r="G46" s="220"/>
      <c r="H46" s="221" t="s">
        <v>708</v>
      </c>
      <c r="I46" s="219"/>
      <c r="J46" s="219"/>
      <c r="K46" s="219"/>
      <c r="L46" s="222"/>
      <c r="M46" s="223" t="n">
        <v>0</v>
      </c>
      <c r="N46" s="183"/>
      <c r="O46" s="183"/>
      <c r="P46" s="184"/>
      <c r="Q46" s="184"/>
      <c r="R46" s="184"/>
      <c r="S46" s="184"/>
    </row>
    <row r="47" customFormat="false" ht="12.75" hidden="true" customHeight="false" outlineLevel="1" collapsed="false">
      <c r="A47" s="200" t="s">
        <v>55</v>
      </c>
      <c r="B47" s="224"/>
      <c r="C47" s="201" t="s">
        <v>709</v>
      </c>
      <c r="D47" s="207"/>
      <c r="E47" s="203"/>
      <c r="F47" s="203"/>
      <c r="G47" s="225"/>
      <c r="H47" s="226"/>
      <c r="I47" s="201" t="s">
        <v>710</v>
      </c>
      <c r="J47" s="201"/>
      <c r="K47" s="224"/>
      <c r="L47" s="226"/>
      <c r="M47" s="206" t="n">
        <v>0</v>
      </c>
      <c r="N47" s="183"/>
      <c r="O47" s="183"/>
      <c r="P47" s="184"/>
      <c r="Q47" s="184"/>
      <c r="R47" s="184"/>
      <c r="S47" s="184"/>
    </row>
    <row r="48" customFormat="false" ht="12.75" hidden="true" customHeight="false" outlineLevel="1" collapsed="false">
      <c r="A48" s="227" t="s">
        <v>59</v>
      </c>
      <c r="B48" s="228"/>
      <c r="C48" s="229"/>
      <c r="D48" s="230" t="s">
        <v>711</v>
      </c>
      <c r="E48" s="230"/>
      <c r="F48" s="230"/>
      <c r="G48" s="231"/>
      <c r="H48" s="230"/>
      <c r="I48" s="231"/>
      <c r="J48" s="232" t="s">
        <v>712</v>
      </c>
      <c r="K48" s="230"/>
      <c r="L48" s="233"/>
      <c r="M48" s="234" t="n">
        <v>0</v>
      </c>
      <c r="N48" s="183"/>
      <c r="O48" s="183"/>
      <c r="P48" s="184"/>
      <c r="Q48" s="184"/>
      <c r="R48" s="184"/>
      <c r="S48" s="184"/>
    </row>
    <row r="49" customFormat="false" ht="12.75" hidden="true" customHeight="false" outlineLevel="1" collapsed="false">
      <c r="A49" s="235"/>
      <c r="B49" s="236"/>
      <c r="C49" s="237"/>
      <c r="D49" s="238" t="n">
        <v>1</v>
      </c>
      <c r="E49" s="239" t="s">
        <v>713</v>
      </c>
      <c r="F49" s="239"/>
      <c r="G49" s="238"/>
      <c r="H49" s="239"/>
      <c r="I49" s="238"/>
      <c r="J49" s="240" t="n">
        <v>1</v>
      </c>
      <c r="K49" s="236" t="s">
        <v>714</v>
      </c>
      <c r="L49" s="241"/>
      <c r="M49" s="206" t="n">
        <v>0</v>
      </c>
      <c r="N49" s="183"/>
      <c r="O49" s="183"/>
      <c r="P49" s="184"/>
      <c r="Q49" s="184"/>
      <c r="R49" s="184"/>
      <c r="S49" s="184"/>
    </row>
    <row r="50" customFormat="false" ht="12.75" hidden="true" customHeight="false" outlineLevel="1" collapsed="false">
      <c r="A50" s="235"/>
      <c r="B50" s="236"/>
      <c r="C50" s="237"/>
      <c r="D50" s="238" t="n">
        <v>2</v>
      </c>
      <c r="E50" s="239" t="s">
        <v>715</v>
      </c>
      <c r="F50" s="239"/>
      <c r="G50" s="238"/>
      <c r="H50" s="239"/>
      <c r="I50" s="238"/>
      <c r="J50" s="240" t="n">
        <v>2</v>
      </c>
      <c r="K50" s="236" t="s">
        <v>716</v>
      </c>
      <c r="L50" s="241"/>
      <c r="M50" s="206"/>
      <c r="N50" s="183"/>
      <c r="O50" s="183"/>
      <c r="P50" s="184"/>
      <c r="Q50" s="184"/>
      <c r="R50" s="184"/>
      <c r="S50" s="184"/>
    </row>
    <row r="51" customFormat="false" ht="12.75" hidden="true" customHeight="false" outlineLevel="1" collapsed="false">
      <c r="A51" s="235"/>
      <c r="B51" s="236"/>
      <c r="C51" s="237"/>
      <c r="D51" s="238" t="n">
        <v>3</v>
      </c>
      <c r="E51" s="239" t="s">
        <v>717</v>
      </c>
      <c r="F51" s="239"/>
      <c r="G51" s="238"/>
      <c r="H51" s="239"/>
      <c r="I51" s="238"/>
      <c r="J51" s="240" t="n">
        <v>3</v>
      </c>
      <c r="K51" s="236" t="s">
        <v>718</v>
      </c>
      <c r="L51" s="241"/>
      <c r="M51" s="206"/>
      <c r="N51" s="183"/>
      <c r="O51" s="183"/>
      <c r="P51" s="184"/>
      <c r="Q51" s="184"/>
      <c r="R51" s="184"/>
      <c r="S51" s="184"/>
    </row>
    <row r="52" customFormat="false" ht="12.75" hidden="true" customHeight="false" outlineLevel="1" collapsed="false">
      <c r="A52" s="235"/>
      <c r="B52" s="236"/>
      <c r="C52" s="237"/>
      <c r="D52" s="238" t="n">
        <v>4</v>
      </c>
      <c r="E52" s="239" t="s">
        <v>719</v>
      </c>
      <c r="F52" s="239"/>
      <c r="G52" s="238"/>
      <c r="H52" s="239"/>
      <c r="I52" s="238"/>
      <c r="J52" s="240" t="n">
        <v>4</v>
      </c>
      <c r="K52" s="236" t="s">
        <v>720</v>
      </c>
      <c r="L52" s="241"/>
      <c r="M52" s="206"/>
      <c r="N52" s="183"/>
      <c r="O52" s="183"/>
      <c r="P52" s="184"/>
      <c r="Q52" s="184"/>
      <c r="R52" s="184"/>
      <c r="S52" s="184"/>
    </row>
    <row r="53" customFormat="false" ht="12.75" hidden="true" customHeight="false" outlineLevel="1" collapsed="false">
      <c r="A53" s="227" t="s">
        <v>74</v>
      </c>
      <c r="B53" s="228"/>
      <c r="C53" s="229"/>
      <c r="D53" s="230" t="s">
        <v>721</v>
      </c>
      <c r="E53" s="230"/>
      <c r="F53" s="230"/>
      <c r="G53" s="231"/>
      <c r="H53" s="230"/>
      <c r="I53" s="231"/>
      <c r="J53" s="232" t="s">
        <v>722</v>
      </c>
      <c r="K53" s="230"/>
      <c r="L53" s="233"/>
      <c r="M53" s="234" t="n">
        <v>0</v>
      </c>
      <c r="N53" s="183"/>
      <c r="O53" s="183"/>
      <c r="P53" s="184"/>
      <c r="Q53" s="184"/>
      <c r="R53" s="184"/>
      <c r="S53" s="184"/>
    </row>
    <row r="54" customFormat="false" ht="12.75" hidden="true" customHeight="false" outlineLevel="1" collapsed="false">
      <c r="A54" s="235"/>
      <c r="B54" s="236"/>
      <c r="C54" s="237"/>
      <c r="D54" s="238" t="n">
        <v>1</v>
      </c>
      <c r="E54" s="239" t="s">
        <v>723</v>
      </c>
      <c r="F54" s="239"/>
      <c r="G54" s="238"/>
      <c r="H54" s="239"/>
      <c r="I54" s="238"/>
      <c r="J54" s="240" t="n">
        <v>1</v>
      </c>
      <c r="K54" s="236" t="s">
        <v>724</v>
      </c>
      <c r="L54" s="241"/>
      <c r="M54" s="206"/>
      <c r="N54" s="183"/>
      <c r="O54" s="183"/>
      <c r="P54" s="184"/>
      <c r="Q54" s="184"/>
      <c r="R54" s="184"/>
      <c r="S54" s="184"/>
    </row>
    <row r="55" customFormat="false" ht="12.75" hidden="true" customHeight="false" outlineLevel="1" collapsed="false">
      <c r="A55" s="235"/>
      <c r="B55" s="236"/>
      <c r="C55" s="237"/>
      <c r="D55" s="238" t="n">
        <v>2</v>
      </c>
      <c r="E55" s="239" t="s">
        <v>725</v>
      </c>
      <c r="F55" s="239"/>
      <c r="G55" s="238"/>
      <c r="H55" s="239"/>
      <c r="I55" s="238"/>
      <c r="J55" s="240" t="n">
        <v>2</v>
      </c>
      <c r="K55" s="236" t="s">
        <v>726</v>
      </c>
      <c r="L55" s="241"/>
      <c r="M55" s="206"/>
      <c r="N55" s="183"/>
      <c r="O55" s="183"/>
      <c r="P55" s="184"/>
      <c r="Q55" s="184"/>
      <c r="R55" s="184"/>
      <c r="S55" s="184"/>
    </row>
    <row r="56" customFormat="false" ht="12.75" hidden="true" customHeight="false" outlineLevel="1" collapsed="false">
      <c r="A56" s="200" t="s">
        <v>668</v>
      </c>
      <c r="B56" s="224"/>
      <c r="C56" s="201" t="s">
        <v>727</v>
      </c>
      <c r="D56" s="207"/>
      <c r="E56" s="203"/>
      <c r="F56" s="203"/>
      <c r="G56" s="225"/>
      <c r="H56" s="226"/>
      <c r="I56" s="201" t="s">
        <v>728</v>
      </c>
      <c r="J56" s="201"/>
      <c r="K56" s="224"/>
      <c r="L56" s="226"/>
      <c r="M56" s="206" t="n">
        <v>0</v>
      </c>
      <c r="N56" s="183"/>
      <c r="O56" s="183"/>
      <c r="P56" s="184"/>
      <c r="Q56" s="184"/>
      <c r="R56" s="184"/>
      <c r="S56" s="184"/>
    </row>
    <row r="57" customFormat="false" ht="12.75" hidden="true" customHeight="false" outlineLevel="1" collapsed="false">
      <c r="A57" s="200" t="s">
        <v>127</v>
      </c>
      <c r="B57" s="224"/>
      <c r="C57" s="225"/>
      <c r="D57" s="203" t="s">
        <v>729</v>
      </c>
      <c r="E57" s="203"/>
      <c r="F57" s="203"/>
      <c r="G57" s="225"/>
      <c r="H57" s="242"/>
      <c r="I57" s="201"/>
      <c r="J57" s="201" t="s">
        <v>730</v>
      </c>
      <c r="K57" s="224"/>
      <c r="L57" s="226"/>
      <c r="M57" s="206" t="n">
        <v>0</v>
      </c>
      <c r="N57" s="183"/>
      <c r="O57" s="183"/>
      <c r="P57" s="184"/>
      <c r="Q57" s="184"/>
      <c r="R57" s="184"/>
      <c r="S57" s="184"/>
    </row>
    <row r="58" customFormat="false" ht="12.75" hidden="true" customHeight="false" outlineLevel="1" collapsed="false">
      <c r="A58" s="200"/>
      <c r="B58" s="224"/>
      <c r="C58" s="225"/>
      <c r="D58" s="210" t="n">
        <v>1</v>
      </c>
      <c r="E58" s="203" t="s">
        <v>731</v>
      </c>
      <c r="F58" s="203"/>
      <c r="G58" s="225"/>
      <c r="H58" s="242"/>
      <c r="I58" s="201"/>
      <c r="J58" s="201" t="n">
        <v>1</v>
      </c>
      <c r="K58" s="201" t="s">
        <v>732</v>
      </c>
      <c r="L58" s="226"/>
      <c r="M58" s="206"/>
      <c r="N58" s="183"/>
      <c r="O58" s="183"/>
      <c r="P58" s="184"/>
      <c r="Q58" s="184"/>
      <c r="R58" s="184"/>
      <c r="S58" s="184"/>
    </row>
    <row r="59" customFormat="false" ht="12.75" hidden="true" customHeight="false" outlineLevel="1" collapsed="false">
      <c r="A59" s="200"/>
      <c r="B59" s="224"/>
      <c r="C59" s="225"/>
      <c r="D59" s="210" t="n">
        <v>2</v>
      </c>
      <c r="E59" s="203" t="s">
        <v>733</v>
      </c>
      <c r="F59" s="203"/>
      <c r="G59" s="225"/>
      <c r="H59" s="242"/>
      <c r="I59" s="201"/>
      <c r="J59" s="201" t="n">
        <v>2</v>
      </c>
      <c r="K59" s="201" t="s">
        <v>734</v>
      </c>
      <c r="L59" s="226"/>
      <c r="M59" s="206"/>
      <c r="N59" s="183"/>
      <c r="O59" s="183"/>
      <c r="P59" s="184"/>
      <c r="Q59" s="184"/>
      <c r="R59" s="184"/>
      <c r="S59" s="184"/>
    </row>
    <row r="60" customFormat="false" ht="12.75" hidden="true" customHeight="false" outlineLevel="1" collapsed="false">
      <c r="A60" s="200"/>
      <c r="B60" s="224"/>
      <c r="C60" s="225"/>
      <c r="D60" s="210" t="n">
        <v>3</v>
      </c>
      <c r="E60" s="203" t="s">
        <v>735</v>
      </c>
      <c r="F60" s="203"/>
      <c r="G60" s="225"/>
      <c r="H60" s="242"/>
      <c r="I60" s="201"/>
      <c r="J60" s="201" t="n">
        <v>3</v>
      </c>
      <c r="K60" s="201" t="s">
        <v>736</v>
      </c>
      <c r="L60" s="226"/>
      <c r="M60" s="206"/>
      <c r="N60" s="183"/>
      <c r="O60" s="183"/>
      <c r="P60" s="184"/>
      <c r="Q60" s="184"/>
      <c r="R60" s="184"/>
      <c r="S60" s="184"/>
    </row>
    <row r="61" customFormat="false" ht="12.75" hidden="true" customHeight="false" outlineLevel="1" collapsed="false">
      <c r="A61" s="200"/>
      <c r="B61" s="224"/>
      <c r="C61" s="225"/>
      <c r="D61" s="210" t="n">
        <v>4</v>
      </c>
      <c r="E61" s="203" t="s">
        <v>737</v>
      </c>
      <c r="F61" s="203"/>
      <c r="G61" s="225"/>
      <c r="H61" s="242"/>
      <c r="I61" s="201"/>
      <c r="J61" s="201" t="n">
        <v>4</v>
      </c>
      <c r="K61" s="201" t="s">
        <v>738</v>
      </c>
      <c r="L61" s="226"/>
      <c r="M61" s="206"/>
      <c r="N61" s="183"/>
      <c r="O61" s="183"/>
      <c r="P61" s="184"/>
      <c r="Q61" s="184"/>
      <c r="R61" s="184"/>
      <c r="S61" s="184"/>
    </row>
    <row r="62" customFormat="false" ht="12.75" hidden="true" customHeight="false" outlineLevel="1" collapsed="false">
      <c r="A62" s="200" t="s">
        <v>189</v>
      </c>
      <c r="B62" s="224"/>
      <c r="C62" s="225"/>
      <c r="D62" s="207" t="s">
        <v>739</v>
      </c>
      <c r="E62" s="203"/>
      <c r="F62" s="203"/>
      <c r="G62" s="225"/>
      <c r="H62" s="242"/>
      <c r="I62" s="201"/>
      <c r="J62" s="201" t="s">
        <v>740</v>
      </c>
      <c r="K62" s="224"/>
      <c r="L62" s="226"/>
      <c r="M62" s="234" t="n">
        <v>0</v>
      </c>
      <c r="N62" s="183"/>
      <c r="O62" s="183"/>
      <c r="P62" s="184"/>
      <c r="Q62" s="184"/>
      <c r="R62" s="184"/>
      <c r="S62" s="184"/>
    </row>
    <row r="63" customFormat="false" ht="12.75" hidden="true" customHeight="false" outlineLevel="1" collapsed="false">
      <c r="A63" s="200"/>
      <c r="B63" s="201"/>
      <c r="C63" s="204"/>
      <c r="D63" s="210" t="n">
        <v>1</v>
      </c>
      <c r="E63" s="203" t="s">
        <v>741</v>
      </c>
      <c r="F63" s="203"/>
      <c r="G63" s="204"/>
      <c r="H63" s="203"/>
      <c r="I63" s="201"/>
      <c r="J63" s="201" t="n">
        <v>1</v>
      </c>
      <c r="K63" s="201" t="s">
        <v>742</v>
      </c>
      <c r="L63" s="205"/>
      <c r="M63" s="206" t="n">
        <v>0</v>
      </c>
      <c r="N63" s="183"/>
      <c r="O63" s="183"/>
      <c r="P63" s="184"/>
      <c r="Q63" s="184"/>
      <c r="R63" s="184"/>
      <c r="S63" s="184"/>
    </row>
    <row r="64" customFormat="false" ht="12.75" hidden="true" customHeight="false" outlineLevel="1" collapsed="false">
      <c r="A64" s="200"/>
      <c r="B64" s="201"/>
      <c r="C64" s="204"/>
      <c r="D64" s="210" t="n">
        <v>2</v>
      </c>
      <c r="E64" s="203" t="s">
        <v>743</v>
      </c>
      <c r="F64" s="203"/>
      <c r="G64" s="204"/>
      <c r="H64" s="203"/>
      <c r="I64" s="201"/>
      <c r="J64" s="201" t="n">
        <v>2</v>
      </c>
      <c r="K64" s="201" t="s">
        <v>744</v>
      </c>
      <c r="L64" s="205"/>
      <c r="M64" s="206" t="n">
        <v>0</v>
      </c>
      <c r="N64" s="183"/>
      <c r="O64" s="183"/>
      <c r="P64" s="184"/>
      <c r="Q64" s="184"/>
      <c r="R64" s="184"/>
      <c r="S64" s="184"/>
    </row>
    <row r="65" customFormat="false" ht="12.75" hidden="true" customHeight="false" outlineLevel="1" collapsed="false">
      <c r="A65" s="235" t="s">
        <v>290</v>
      </c>
      <c r="B65" s="236"/>
      <c r="C65" s="243" t="s">
        <v>745</v>
      </c>
      <c r="D65" s="239"/>
      <c r="E65" s="239"/>
      <c r="F65" s="239"/>
      <c r="G65" s="238"/>
      <c r="H65" s="239"/>
      <c r="I65" s="238"/>
      <c r="J65" s="243" t="s">
        <v>746</v>
      </c>
      <c r="K65" s="239"/>
      <c r="L65" s="241"/>
      <c r="M65" s="206" t="n">
        <v>0</v>
      </c>
      <c r="N65" s="183"/>
      <c r="O65" s="183"/>
      <c r="P65" s="184"/>
      <c r="Q65" s="184"/>
      <c r="R65" s="184"/>
      <c r="S65" s="184"/>
    </row>
    <row r="66" customFormat="false" ht="12.75" hidden="true" customHeight="false" outlineLevel="1" collapsed="false">
      <c r="A66" s="235"/>
      <c r="B66" s="236"/>
      <c r="C66" s="244"/>
      <c r="D66" s="238" t="n">
        <v>1</v>
      </c>
      <c r="E66" s="239" t="s">
        <v>747</v>
      </c>
      <c r="F66" s="239"/>
      <c r="G66" s="238"/>
      <c r="H66" s="239"/>
      <c r="I66" s="236"/>
      <c r="J66" s="243" t="n">
        <v>1</v>
      </c>
      <c r="K66" s="243" t="s">
        <v>748</v>
      </c>
      <c r="L66" s="241"/>
      <c r="M66" s="206"/>
      <c r="N66" s="183"/>
      <c r="O66" s="183"/>
      <c r="P66" s="184"/>
      <c r="Q66" s="184"/>
      <c r="R66" s="184"/>
      <c r="S66" s="184"/>
    </row>
    <row r="67" customFormat="false" ht="12.75" hidden="true" customHeight="false" outlineLevel="1" collapsed="false">
      <c r="A67" s="235"/>
      <c r="B67" s="236"/>
      <c r="C67" s="244"/>
      <c r="D67" s="238" t="n">
        <v>2</v>
      </c>
      <c r="E67" s="239" t="s">
        <v>749</v>
      </c>
      <c r="F67" s="239"/>
      <c r="G67" s="238"/>
      <c r="H67" s="239"/>
      <c r="I67" s="236"/>
      <c r="J67" s="243" t="n">
        <v>2</v>
      </c>
      <c r="K67" s="243" t="s">
        <v>750</v>
      </c>
      <c r="L67" s="241"/>
      <c r="M67" s="206"/>
      <c r="N67" s="183"/>
      <c r="O67" s="183"/>
      <c r="P67" s="184"/>
      <c r="Q67" s="184"/>
      <c r="R67" s="184"/>
      <c r="S67" s="184"/>
    </row>
    <row r="68" customFormat="false" ht="12.75" hidden="true" customHeight="false" outlineLevel="1" collapsed="false">
      <c r="A68" s="235"/>
      <c r="B68" s="236"/>
      <c r="C68" s="244"/>
      <c r="D68" s="238" t="n">
        <v>3</v>
      </c>
      <c r="E68" s="239" t="s">
        <v>751</v>
      </c>
      <c r="F68" s="239"/>
      <c r="G68" s="238"/>
      <c r="H68" s="239"/>
      <c r="I68" s="236"/>
      <c r="J68" s="243" t="n">
        <v>3</v>
      </c>
      <c r="K68" s="243" t="s">
        <v>752</v>
      </c>
      <c r="L68" s="241"/>
      <c r="M68" s="206"/>
      <c r="N68" s="183"/>
      <c r="O68" s="183"/>
      <c r="P68" s="184"/>
      <c r="Q68" s="184"/>
      <c r="R68" s="184"/>
      <c r="S68" s="184"/>
    </row>
    <row r="69" customFormat="false" ht="12.75" hidden="true" customHeight="false" outlineLevel="1" collapsed="false">
      <c r="A69" s="200" t="s">
        <v>335</v>
      </c>
      <c r="B69" s="224"/>
      <c r="C69" s="201" t="s">
        <v>753</v>
      </c>
      <c r="D69" s="202"/>
      <c r="E69" s="201"/>
      <c r="F69" s="203"/>
      <c r="G69" s="225"/>
      <c r="H69" s="226"/>
      <c r="I69" s="201" t="s">
        <v>754</v>
      </c>
      <c r="J69" s="201"/>
      <c r="K69" s="224"/>
      <c r="L69" s="226"/>
      <c r="M69" s="206" t="n">
        <v>0</v>
      </c>
      <c r="N69" s="183"/>
      <c r="O69" s="183"/>
      <c r="P69" s="184"/>
      <c r="Q69" s="184"/>
      <c r="R69" s="184"/>
      <c r="S69" s="184"/>
    </row>
    <row r="70" customFormat="false" ht="12.75" hidden="true" customHeight="false" outlineLevel="1" collapsed="false">
      <c r="A70" s="235"/>
      <c r="B70" s="236"/>
      <c r="C70" s="245" t="n">
        <v>1</v>
      </c>
      <c r="D70" s="239" t="s">
        <v>755</v>
      </c>
      <c r="E70" s="239"/>
      <c r="F70" s="239"/>
      <c r="G70" s="238"/>
      <c r="H70" s="239"/>
      <c r="I70" s="238"/>
      <c r="J70" s="243" t="n">
        <v>1</v>
      </c>
      <c r="K70" s="243" t="s">
        <v>756</v>
      </c>
      <c r="L70" s="241"/>
      <c r="M70" s="206"/>
      <c r="N70" s="183"/>
      <c r="O70" s="183"/>
      <c r="P70" s="184"/>
      <c r="Q70" s="184"/>
      <c r="R70" s="184"/>
      <c r="S70" s="184"/>
    </row>
    <row r="71" customFormat="false" ht="12.75" hidden="false" customHeight="false" outlineLevel="0" collapsed="false">
      <c r="A71" s="217" t="s">
        <v>757</v>
      </c>
      <c r="B71" s="246" t="s">
        <v>758</v>
      </c>
      <c r="C71" s="219"/>
      <c r="D71" s="219"/>
      <c r="E71" s="219"/>
      <c r="F71" s="219"/>
      <c r="G71" s="220"/>
      <c r="H71" s="247" t="s">
        <v>759</v>
      </c>
      <c r="I71" s="219"/>
      <c r="J71" s="219"/>
      <c r="K71" s="219"/>
      <c r="L71" s="222"/>
      <c r="M71" s="223" t="n">
        <v>0</v>
      </c>
      <c r="N71" s="183"/>
      <c r="O71" s="183"/>
      <c r="P71" s="184"/>
      <c r="Q71" s="184"/>
      <c r="R71" s="184"/>
      <c r="S71" s="184"/>
    </row>
    <row r="72" customFormat="false" ht="12.75" hidden="true" customHeight="false" outlineLevel="1" collapsed="false">
      <c r="A72" s="200" t="s">
        <v>55</v>
      </c>
      <c r="B72" s="224"/>
      <c r="C72" s="201" t="s">
        <v>760</v>
      </c>
      <c r="D72" s="202"/>
      <c r="E72" s="201"/>
      <c r="F72" s="203"/>
      <c r="G72" s="225"/>
      <c r="H72" s="226"/>
      <c r="I72" s="201" t="s">
        <v>761</v>
      </c>
      <c r="J72" s="201"/>
      <c r="K72" s="224"/>
      <c r="L72" s="226"/>
      <c r="M72" s="206" t="n">
        <v>0</v>
      </c>
      <c r="N72" s="183"/>
      <c r="O72" s="183"/>
      <c r="P72" s="184"/>
      <c r="Q72" s="184"/>
      <c r="R72" s="184"/>
      <c r="S72" s="184"/>
    </row>
    <row r="73" customFormat="false" ht="12.75" hidden="true" customHeight="false" outlineLevel="1" collapsed="false">
      <c r="A73" s="200" t="s">
        <v>59</v>
      </c>
      <c r="B73" s="201"/>
      <c r="C73" s="204"/>
      <c r="D73" s="201" t="s">
        <v>762</v>
      </c>
      <c r="E73" s="203"/>
      <c r="F73" s="203"/>
      <c r="G73" s="204"/>
      <c r="H73" s="203"/>
      <c r="I73" s="201"/>
      <c r="J73" s="201" t="s">
        <v>763</v>
      </c>
      <c r="K73" s="203"/>
      <c r="L73" s="205"/>
      <c r="M73" s="206" t="n">
        <v>0</v>
      </c>
      <c r="N73" s="183"/>
      <c r="O73" s="183"/>
      <c r="P73" s="184"/>
      <c r="Q73" s="184"/>
      <c r="R73" s="184"/>
      <c r="S73" s="184"/>
    </row>
    <row r="74" customFormat="false" ht="12.75" hidden="true" customHeight="false" outlineLevel="1" collapsed="false">
      <c r="A74" s="200"/>
      <c r="B74" s="201"/>
      <c r="C74" s="201"/>
      <c r="D74" s="201" t="n">
        <v>1</v>
      </c>
      <c r="E74" s="201" t="s">
        <v>764</v>
      </c>
      <c r="F74" s="203"/>
      <c r="G74" s="204"/>
      <c r="H74" s="205"/>
      <c r="I74" s="201"/>
      <c r="J74" s="201" t="n">
        <v>1</v>
      </c>
      <c r="K74" s="201" t="s">
        <v>765</v>
      </c>
      <c r="L74" s="205"/>
      <c r="M74" s="206"/>
      <c r="N74" s="183"/>
      <c r="O74" s="183"/>
      <c r="P74" s="184"/>
      <c r="Q74" s="184"/>
      <c r="R74" s="184"/>
      <c r="S74" s="184"/>
    </row>
    <row r="75" customFormat="false" ht="12.75" hidden="true" customHeight="false" outlineLevel="1" collapsed="false">
      <c r="A75" s="200"/>
      <c r="B75" s="201"/>
      <c r="C75" s="201"/>
      <c r="D75" s="201" t="n">
        <v>2</v>
      </c>
      <c r="E75" s="201" t="s">
        <v>766</v>
      </c>
      <c r="F75" s="203"/>
      <c r="G75" s="204"/>
      <c r="H75" s="205"/>
      <c r="I75" s="201"/>
      <c r="J75" s="201" t="n">
        <v>2</v>
      </c>
      <c r="K75" s="201" t="s">
        <v>767</v>
      </c>
      <c r="L75" s="205"/>
      <c r="M75" s="206" t="n">
        <v>0</v>
      </c>
      <c r="N75" s="183"/>
      <c r="O75" s="183"/>
      <c r="P75" s="184"/>
      <c r="Q75" s="184"/>
      <c r="R75" s="184"/>
      <c r="S75" s="184"/>
    </row>
    <row r="76" customFormat="false" ht="12.75" hidden="true" customHeight="false" outlineLevel="1" collapsed="false">
      <c r="A76" s="200"/>
      <c r="B76" s="201"/>
      <c r="C76" s="201"/>
      <c r="D76" s="201" t="n">
        <v>3</v>
      </c>
      <c r="E76" s="201" t="s">
        <v>768</v>
      </c>
      <c r="F76" s="203"/>
      <c r="G76" s="204"/>
      <c r="H76" s="205"/>
      <c r="I76" s="201"/>
      <c r="J76" s="201" t="n">
        <v>3</v>
      </c>
      <c r="K76" s="201" t="s">
        <v>769</v>
      </c>
      <c r="L76" s="205"/>
      <c r="M76" s="206" t="n">
        <v>0</v>
      </c>
      <c r="N76" s="183"/>
      <c r="O76" s="183"/>
      <c r="P76" s="184"/>
      <c r="Q76" s="184"/>
      <c r="R76" s="184"/>
      <c r="S76" s="184"/>
    </row>
    <row r="77" customFormat="false" ht="12.75" hidden="true" customHeight="false" outlineLevel="1" collapsed="false">
      <c r="A77" s="200" t="s">
        <v>74</v>
      </c>
      <c r="B77" s="201"/>
      <c r="C77" s="204"/>
      <c r="D77" s="248" t="s">
        <v>770</v>
      </c>
      <c r="E77" s="248"/>
      <c r="F77" s="248"/>
      <c r="G77" s="204"/>
      <c r="H77" s="203"/>
      <c r="I77" s="201"/>
      <c r="J77" s="201" t="s">
        <v>771</v>
      </c>
      <c r="K77" s="203"/>
      <c r="L77" s="205"/>
      <c r="M77" s="206" t="n">
        <v>0</v>
      </c>
      <c r="N77" s="183"/>
      <c r="O77" s="183"/>
      <c r="P77" s="184"/>
      <c r="Q77" s="184"/>
      <c r="R77" s="184"/>
      <c r="S77" s="184"/>
    </row>
    <row r="78" customFormat="false" ht="12.75" hidden="true" customHeight="false" outlineLevel="1" collapsed="false">
      <c r="A78" s="200"/>
      <c r="B78" s="201"/>
      <c r="C78" s="201"/>
      <c r="D78" s="201" t="n">
        <v>1</v>
      </c>
      <c r="E78" s="249" t="s">
        <v>772</v>
      </c>
      <c r="F78" s="250"/>
      <c r="G78" s="251"/>
      <c r="H78" s="252"/>
      <c r="I78" s="249"/>
      <c r="J78" s="249" t="n">
        <v>1</v>
      </c>
      <c r="K78" s="249" t="s">
        <v>773</v>
      </c>
      <c r="L78" s="252"/>
      <c r="M78" s="216"/>
      <c r="N78" s="253"/>
      <c r="O78" s="183"/>
      <c r="P78" s="184"/>
      <c r="Q78" s="184"/>
      <c r="R78" s="184"/>
      <c r="S78" s="184"/>
    </row>
    <row r="79" customFormat="false" ht="12.75" hidden="true" customHeight="false" outlineLevel="1" collapsed="false">
      <c r="A79" s="200"/>
      <c r="B79" s="201"/>
      <c r="C79" s="201"/>
      <c r="D79" s="201" t="n">
        <v>2</v>
      </c>
      <c r="E79" s="201" t="s">
        <v>743</v>
      </c>
      <c r="F79" s="203"/>
      <c r="G79" s="204"/>
      <c r="H79" s="205"/>
      <c r="I79" s="201"/>
      <c r="J79" s="201" t="n">
        <v>2</v>
      </c>
      <c r="K79" s="201" t="s">
        <v>774</v>
      </c>
      <c r="L79" s="205"/>
      <c r="M79" s="206" t="n">
        <v>0</v>
      </c>
      <c r="N79" s="253"/>
      <c r="O79" s="183"/>
      <c r="P79" s="184"/>
      <c r="Q79" s="184"/>
      <c r="R79" s="184"/>
      <c r="S79" s="184"/>
    </row>
    <row r="80" customFormat="false" ht="12.75" hidden="true" customHeight="false" outlineLevel="1" collapsed="false">
      <c r="A80" s="200" t="s">
        <v>102</v>
      </c>
      <c r="B80" s="201"/>
      <c r="C80" s="204"/>
      <c r="D80" s="203" t="s">
        <v>775</v>
      </c>
      <c r="E80" s="203"/>
      <c r="F80" s="203"/>
      <c r="G80" s="204"/>
      <c r="H80" s="203"/>
      <c r="I80" s="201"/>
      <c r="J80" s="201" t="s">
        <v>776</v>
      </c>
      <c r="K80" s="203"/>
      <c r="L80" s="205"/>
      <c r="M80" s="206"/>
      <c r="N80" s="253"/>
      <c r="O80" s="183"/>
      <c r="P80" s="184"/>
      <c r="Q80" s="184"/>
      <c r="R80" s="184"/>
      <c r="S80" s="184"/>
    </row>
    <row r="81" customFormat="false" ht="12.75" hidden="true" customHeight="false" outlineLevel="1" collapsed="false">
      <c r="A81" s="208" t="s">
        <v>777</v>
      </c>
      <c r="B81" s="201"/>
      <c r="C81" s="201"/>
      <c r="D81" s="254" t="s">
        <v>778</v>
      </c>
      <c r="E81" s="255"/>
      <c r="F81" s="203"/>
      <c r="G81" s="204"/>
      <c r="H81" s="205"/>
      <c r="I81" s="204"/>
      <c r="J81" s="201" t="s">
        <v>779</v>
      </c>
      <c r="K81" s="201"/>
      <c r="L81" s="205"/>
      <c r="M81" s="206"/>
      <c r="N81" s="253"/>
      <c r="O81" s="183"/>
      <c r="P81" s="184"/>
      <c r="Q81" s="184"/>
      <c r="R81" s="184"/>
      <c r="S81" s="184"/>
    </row>
    <row r="82" customFormat="false" ht="15" hidden="false" customHeight="false" outlineLevel="0" collapsed="false">
      <c r="A82" s="185"/>
      <c r="B82" s="186" t="s">
        <v>780</v>
      </c>
      <c r="C82" s="187"/>
      <c r="D82" s="187"/>
      <c r="E82" s="187"/>
      <c r="F82" s="187"/>
      <c r="G82" s="188"/>
      <c r="H82" s="187" t="s">
        <v>781</v>
      </c>
      <c r="I82" s="187"/>
      <c r="J82" s="187"/>
      <c r="K82" s="187"/>
      <c r="L82" s="190"/>
      <c r="M82" s="191" t="n">
        <v>1399198208.07906</v>
      </c>
      <c r="N82" s="253"/>
      <c r="O82" s="183"/>
      <c r="P82" s="184"/>
      <c r="Q82" s="184"/>
      <c r="R82" s="184"/>
      <c r="S82" s="184"/>
    </row>
    <row r="83" customFormat="false" ht="12.75" hidden="false" customHeight="false" outlineLevel="0" collapsed="false">
      <c r="A83" s="256" t="s">
        <v>782</v>
      </c>
      <c r="B83" s="257" t="s">
        <v>783</v>
      </c>
      <c r="C83" s="258"/>
      <c r="D83" s="258"/>
      <c r="E83" s="258"/>
      <c r="F83" s="258"/>
      <c r="G83" s="259"/>
      <c r="H83" s="258" t="s">
        <v>784</v>
      </c>
      <c r="I83" s="260"/>
      <c r="J83" s="260"/>
      <c r="K83" s="260"/>
      <c r="L83" s="261"/>
      <c r="M83" s="262" t="n">
        <v>1255508132.2808</v>
      </c>
      <c r="N83" s="253"/>
      <c r="O83" s="183"/>
      <c r="P83" s="184"/>
      <c r="Q83" s="184"/>
      <c r="R83" s="184"/>
      <c r="S83" s="184"/>
    </row>
    <row r="84" customFormat="false" ht="12.75" hidden="false" customHeight="false" outlineLevel="0" collapsed="false">
      <c r="A84" s="263" t="s">
        <v>55</v>
      </c>
      <c r="B84" s="264"/>
      <c r="C84" s="264" t="s">
        <v>785</v>
      </c>
      <c r="D84" s="265"/>
      <c r="E84" s="266"/>
      <c r="F84" s="267"/>
      <c r="G84" s="268"/>
      <c r="H84" s="266"/>
      <c r="I84" s="264" t="s">
        <v>786</v>
      </c>
      <c r="J84" s="266"/>
      <c r="K84" s="269"/>
      <c r="L84" s="270"/>
      <c r="M84" s="271" t="n">
        <v>764459827.634408</v>
      </c>
      <c r="N84" s="253"/>
      <c r="O84" s="183"/>
      <c r="P84" s="184"/>
      <c r="Q84" s="184"/>
      <c r="R84" s="184"/>
      <c r="S84" s="184"/>
    </row>
    <row r="85" customFormat="false" ht="12.75" hidden="false" customHeight="false" outlineLevel="0" collapsed="false">
      <c r="A85" s="200" t="s">
        <v>59</v>
      </c>
      <c r="B85" s="236"/>
      <c r="C85" s="238"/>
      <c r="D85" s="272" t="s">
        <v>787</v>
      </c>
      <c r="E85" s="239"/>
      <c r="F85" s="273"/>
      <c r="G85" s="274"/>
      <c r="H85" s="239"/>
      <c r="I85" s="236"/>
      <c r="J85" s="238" t="s">
        <v>788</v>
      </c>
      <c r="K85" s="275"/>
      <c r="L85" s="276"/>
      <c r="M85" s="206" t="n">
        <v>602410452.88976</v>
      </c>
      <c r="N85" s="183"/>
      <c r="O85" s="183"/>
      <c r="P85" s="184"/>
      <c r="Q85" s="184"/>
      <c r="R85" s="184"/>
      <c r="S85" s="184"/>
    </row>
    <row r="86" customFormat="false" ht="12.75" hidden="false" customHeight="false" outlineLevel="0" collapsed="false">
      <c r="A86" s="200" t="s">
        <v>74</v>
      </c>
      <c r="B86" s="236"/>
      <c r="C86" s="238"/>
      <c r="D86" s="272" t="s">
        <v>789</v>
      </c>
      <c r="E86" s="239"/>
      <c r="F86" s="273"/>
      <c r="G86" s="274"/>
      <c r="H86" s="239"/>
      <c r="I86" s="236"/>
      <c r="J86" s="277" t="s">
        <v>790</v>
      </c>
      <c r="K86" s="275"/>
      <c r="L86" s="276"/>
      <c r="M86" s="206"/>
      <c r="N86" s="253"/>
      <c r="O86" s="183"/>
      <c r="P86" s="184"/>
      <c r="Q86" s="184"/>
      <c r="R86" s="184"/>
      <c r="S86" s="184"/>
    </row>
    <row r="87" customFormat="false" ht="12.75" hidden="false" customHeight="false" outlineLevel="0" collapsed="false">
      <c r="A87" s="200" t="s">
        <v>102</v>
      </c>
      <c r="B87" s="236"/>
      <c r="C87" s="238"/>
      <c r="D87" s="239" t="s">
        <v>791</v>
      </c>
      <c r="E87" s="239"/>
      <c r="F87" s="203"/>
      <c r="G87" s="204"/>
      <c r="H87" s="239"/>
      <c r="I87" s="236"/>
      <c r="J87" s="236" t="s">
        <v>792</v>
      </c>
      <c r="K87" s="203"/>
      <c r="L87" s="205"/>
      <c r="M87" s="206" t="n">
        <v>36612410.7824205</v>
      </c>
      <c r="N87" s="253"/>
      <c r="O87" s="183"/>
      <c r="P87" s="184"/>
      <c r="Q87" s="184"/>
      <c r="R87" s="184"/>
      <c r="S87" s="184"/>
    </row>
    <row r="88" customFormat="false" ht="12.75" hidden="true" customHeight="false" outlineLevel="1" collapsed="false">
      <c r="A88" s="200"/>
      <c r="B88" s="236"/>
      <c r="C88" s="238"/>
      <c r="D88" s="241" t="n">
        <v>1</v>
      </c>
      <c r="E88" s="236" t="s">
        <v>793</v>
      </c>
      <c r="F88" s="278"/>
      <c r="G88" s="277"/>
      <c r="H88" s="239"/>
      <c r="I88" s="238"/>
      <c r="J88" s="238" t="n">
        <v>1</v>
      </c>
      <c r="K88" s="248" t="s">
        <v>794</v>
      </c>
      <c r="L88" s="279"/>
      <c r="M88" s="206" t="n">
        <v>1050000</v>
      </c>
      <c r="N88" s="253"/>
      <c r="O88" s="183"/>
      <c r="P88" s="184"/>
      <c r="Q88" s="184"/>
      <c r="R88" s="184"/>
      <c r="S88" s="184"/>
    </row>
    <row r="89" customFormat="false" ht="12.75" hidden="true" customHeight="false" outlineLevel="1" collapsed="false">
      <c r="A89" s="200"/>
      <c r="B89" s="236"/>
      <c r="C89" s="238"/>
      <c r="D89" s="241" t="n">
        <v>2</v>
      </c>
      <c r="E89" s="278" t="s">
        <v>795</v>
      </c>
      <c r="F89" s="278"/>
      <c r="G89" s="277"/>
      <c r="H89" s="239"/>
      <c r="I89" s="238"/>
      <c r="J89" s="238" t="n">
        <v>2</v>
      </c>
      <c r="K89" s="248" t="s">
        <v>796</v>
      </c>
      <c r="L89" s="279"/>
      <c r="M89" s="206" t="n">
        <v>9958848.1828672</v>
      </c>
      <c r="N89" s="253"/>
      <c r="O89" s="183"/>
      <c r="P89" s="184"/>
      <c r="Q89" s="184"/>
      <c r="R89" s="184"/>
      <c r="S89" s="184"/>
    </row>
    <row r="90" customFormat="false" ht="12.75" hidden="true" customHeight="false" outlineLevel="1" collapsed="false">
      <c r="A90" s="200"/>
      <c r="B90" s="236"/>
      <c r="C90" s="236"/>
      <c r="D90" s="238" t="n">
        <v>3</v>
      </c>
      <c r="E90" s="278" t="s">
        <v>797</v>
      </c>
      <c r="F90" s="278"/>
      <c r="G90" s="277"/>
      <c r="H90" s="239"/>
      <c r="I90" s="238"/>
      <c r="J90" s="238" t="n">
        <v>3</v>
      </c>
      <c r="K90" s="248" t="s">
        <v>798</v>
      </c>
      <c r="L90" s="279"/>
      <c r="M90" s="206" t="n">
        <v>2935822.05845994</v>
      </c>
      <c r="N90" s="253"/>
      <c r="O90" s="183"/>
      <c r="P90" s="184"/>
      <c r="Q90" s="184"/>
      <c r="R90" s="184"/>
      <c r="S90" s="184"/>
    </row>
    <row r="91" customFormat="false" ht="12.75" hidden="true" customHeight="false" outlineLevel="1" collapsed="false">
      <c r="A91" s="200"/>
      <c r="B91" s="236"/>
      <c r="C91" s="236"/>
      <c r="D91" s="238" t="n">
        <v>4</v>
      </c>
      <c r="E91" s="278" t="s">
        <v>799</v>
      </c>
      <c r="F91" s="278"/>
      <c r="G91" s="277"/>
      <c r="H91" s="239"/>
      <c r="I91" s="238"/>
      <c r="J91" s="238" t="n">
        <v>4</v>
      </c>
      <c r="K91" s="248" t="s">
        <v>800</v>
      </c>
      <c r="L91" s="279"/>
      <c r="M91" s="206" t="n">
        <v>13820860.074176</v>
      </c>
      <c r="N91" s="253"/>
      <c r="O91" s="183"/>
      <c r="P91" s="184"/>
      <c r="Q91" s="184"/>
      <c r="R91" s="184"/>
      <c r="S91" s="184"/>
    </row>
    <row r="92" customFormat="false" ht="12.75" hidden="true" customHeight="false" outlineLevel="1" collapsed="false">
      <c r="A92" s="200"/>
      <c r="B92" s="236"/>
      <c r="C92" s="236"/>
      <c r="D92" s="238" t="n">
        <v>5</v>
      </c>
      <c r="E92" s="248" t="s">
        <v>801</v>
      </c>
      <c r="F92" s="248"/>
      <c r="G92" s="277"/>
      <c r="H92" s="239"/>
      <c r="I92" s="238"/>
      <c r="J92" s="238" t="n">
        <v>5</v>
      </c>
      <c r="K92" s="248" t="s">
        <v>802</v>
      </c>
      <c r="L92" s="279"/>
      <c r="M92" s="206" t="n">
        <v>8846880.46691733</v>
      </c>
      <c r="N92" s="253"/>
      <c r="O92" s="183"/>
      <c r="P92" s="184"/>
      <c r="Q92" s="184"/>
      <c r="R92" s="184"/>
      <c r="S92" s="184"/>
    </row>
    <row r="93" customFormat="false" ht="12.75" hidden="false" customHeight="false" outlineLevel="0" collapsed="false">
      <c r="A93" s="200" t="s">
        <v>777</v>
      </c>
      <c r="B93" s="236"/>
      <c r="C93" s="236"/>
      <c r="D93" s="280" t="s">
        <v>803</v>
      </c>
      <c r="E93" s="239"/>
      <c r="F93" s="203"/>
      <c r="G93" s="204"/>
      <c r="H93" s="239"/>
      <c r="I93" s="236"/>
      <c r="J93" s="236" t="s">
        <v>804</v>
      </c>
      <c r="K93" s="239"/>
      <c r="L93" s="205"/>
      <c r="M93" s="206" t="n">
        <v>20411312.296</v>
      </c>
      <c r="N93" s="253"/>
      <c r="O93" s="183"/>
      <c r="P93" s="184"/>
      <c r="Q93" s="184"/>
      <c r="R93" s="184"/>
      <c r="S93" s="184"/>
    </row>
    <row r="94" customFormat="false" ht="12.75" hidden="true" customHeight="false" outlineLevel="1" collapsed="false">
      <c r="A94" s="200"/>
      <c r="B94" s="236"/>
      <c r="C94" s="236"/>
      <c r="D94" s="238" t="n">
        <v>1</v>
      </c>
      <c r="E94" s="281" t="s">
        <v>805</v>
      </c>
      <c r="F94" s="203"/>
      <c r="G94" s="204"/>
      <c r="H94" s="239"/>
      <c r="I94" s="238"/>
      <c r="J94" s="238" t="n">
        <v>1</v>
      </c>
      <c r="K94" s="282" t="s">
        <v>806</v>
      </c>
      <c r="L94" s="205"/>
      <c r="M94" s="206" t="n">
        <v>0</v>
      </c>
      <c r="N94" s="253"/>
      <c r="O94" s="183"/>
      <c r="P94" s="184"/>
      <c r="Q94" s="184"/>
      <c r="R94" s="184"/>
      <c r="S94" s="184"/>
    </row>
    <row r="95" customFormat="false" ht="12.75" hidden="true" customHeight="false" outlineLevel="1" collapsed="false">
      <c r="A95" s="200"/>
      <c r="B95" s="236"/>
      <c r="C95" s="236"/>
      <c r="D95" s="238" t="n">
        <v>2</v>
      </c>
      <c r="E95" s="281" t="s">
        <v>807</v>
      </c>
      <c r="F95" s="203"/>
      <c r="G95" s="204"/>
      <c r="H95" s="239"/>
      <c r="I95" s="238"/>
      <c r="J95" s="238" t="n">
        <v>2</v>
      </c>
      <c r="K95" s="282" t="s">
        <v>808</v>
      </c>
      <c r="L95" s="205"/>
      <c r="M95" s="206" t="n">
        <v>15528354.336</v>
      </c>
      <c r="N95" s="253"/>
      <c r="O95" s="183"/>
      <c r="P95" s="184"/>
      <c r="Q95" s="184"/>
      <c r="R95" s="184"/>
      <c r="S95" s="184"/>
    </row>
    <row r="96" customFormat="false" ht="12.75" hidden="true" customHeight="false" outlineLevel="1" collapsed="false">
      <c r="A96" s="200"/>
      <c r="B96" s="236"/>
      <c r="C96" s="236"/>
      <c r="D96" s="238" t="n">
        <v>3</v>
      </c>
      <c r="E96" s="281" t="s">
        <v>809</v>
      </c>
      <c r="F96" s="203"/>
      <c r="G96" s="204"/>
      <c r="H96" s="239"/>
      <c r="I96" s="238"/>
      <c r="J96" s="238" t="n">
        <v>3</v>
      </c>
      <c r="K96" s="282" t="s">
        <v>810</v>
      </c>
      <c r="L96" s="205"/>
      <c r="M96" s="206" t="n">
        <v>3549957.96</v>
      </c>
      <c r="N96" s="253"/>
      <c r="O96" s="183"/>
      <c r="P96" s="184"/>
      <c r="Q96" s="184"/>
      <c r="R96" s="184"/>
      <c r="S96" s="184"/>
    </row>
    <row r="97" customFormat="false" ht="12.75" hidden="true" customHeight="false" outlineLevel="1" collapsed="false">
      <c r="A97" s="200"/>
      <c r="B97" s="236"/>
      <c r="C97" s="236"/>
      <c r="D97" s="238" t="n">
        <v>4</v>
      </c>
      <c r="E97" s="281" t="s">
        <v>811</v>
      </c>
      <c r="F97" s="203"/>
      <c r="G97" s="204"/>
      <c r="H97" s="239"/>
      <c r="I97" s="238"/>
      <c r="J97" s="238" t="n">
        <v>4</v>
      </c>
      <c r="K97" s="282" t="s">
        <v>812</v>
      </c>
      <c r="L97" s="205"/>
      <c r="M97" s="206" t="n">
        <v>0</v>
      </c>
      <c r="N97" s="253"/>
      <c r="O97" s="183"/>
      <c r="P97" s="184"/>
      <c r="Q97" s="184"/>
      <c r="R97" s="184"/>
      <c r="S97" s="184"/>
    </row>
    <row r="98" customFormat="false" ht="12.75" hidden="true" customHeight="false" outlineLevel="1" collapsed="false">
      <c r="A98" s="200"/>
      <c r="B98" s="236"/>
      <c r="C98" s="236"/>
      <c r="D98" s="238" t="n">
        <v>5</v>
      </c>
      <c r="E98" s="281" t="s">
        <v>813</v>
      </c>
      <c r="F98" s="203"/>
      <c r="G98" s="204"/>
      <c r="H98" s="239"/>
      <c r="I98" s="238"/>
      <c r="J98" s="238" t="n">
        <v>5</v>
      </c>
      <c r="K98" s="282" t="s">
        <v>814</v>
      </c>
      <c r="L98" s="205"/>
      <c r="M98" s="206" t="n">
        <v>0</v>
      </c>
      <c r="N98" s="253"/>
      <c r="O98" s="183"/>
      <c r="P98" s="184"/>
      <c r="Q98" s="184"/>
      <c r="R98" s="184"/>
      <c r="S98" s="184"/>
    </row>
    <row r="99" customFormat="false" ht="12.75" hidden="true" customHeight="false" outlineLevel="1" collapsed="false">
      <c r="A99" s="283"/>
      <c r="B99" s="284"/>
      <c r="C99" s="284"/>
      <c r="D99" s="285" t="n">
        <v>6</v>
      </c>
      <c r="E99" s="281" t="s">
        <v>815</v>
      </c>
      <c r="F99" s="248"/>
      <c r="G99" s="277"/>
      <c r="H99" s="282"/>
      <c r="I99" s="284"/>
      <c r="J99" s="285" t="n">
        <v>6</v>
      </c>
      <c r="K99" s="282" t="s">
        <v>816</v>
      </c>
      <c r="L99" s="279"/>
      <c r="M99" s="206" t="n">
        <v>1333000</v>
      </c>
      <c r="N99" s="253"/>
      <c r="O99" s="183"/>
      <c r="P99" s="184"/>
      <c r="Q99" s="184"/>
      <c r="R99" s="184"/>
      <c r="S99" s="184"/>
    </row>
    <row r="100" customFormat="false" ht="12.75" hidden="false" customHeight="false" outlineLevel="0" collapsed="false">
      <c r="A100" s="200" t="s">
        <v>817</v>
      </c>
      <c r="B100" s="236"/>
      <c r="C100" s="236"/>
      <c r="D100" s="236" t="s">
        <v>818</v>
      </c>
      <c r="E100" s="239"/>
      <c r="F100" s="203"/>
      <c r="G100" s="204"/>
      <c r="H100" s="239"/>
      <c r="I100" s="236"/>
      <c r="J100" s="236" t="s">
        <v>819</v>
      </c>
      <c r="K100" s="239"/>
      <c r="L100" s="205"/>
      <c r="M100" s="206" t="n">
        <v>83836450.6956313</v>
      </c>
      <c r="N100" s="253"/>
      <c r="O100" s="183"/>
      <c r="P100" s="184"/>
      <c r="Q100" s="184"/>
      <c r="R100" s="184"/>
      <c r="S100" s="184"/>
    </row>
    <row r="101" customFormat="false" ht="12.75" hidden="true" customHeight="false" outlineLevel="1" collapsed="false">
      <c r="A101" s="200"/>
      <c r="B101" s="236"/>
      <c r="C101" s="236"/>
      <c r="D101" s="238" t="n">
        <v>1</v>
      </c>
      <c r="E101" s="281" t="s">
        <v>820</v>
      </c>
      <c r="F101" s="203"/>
      <c r="G101" s="204"/>
      <c r="H101" s="239"/>
      <c r="I101" s="236"/>
      <c r="J101" s="238" t="n">
        <v>1</v>
      </c>
      <c r="K101" s="282" t="s">
        <v>821</v>
      </c>
      <c r="L101" s="205"/>
      <c r="M101" s="206" t="n">
        <v>0</v>
      </c>
      <c r="N101" s="253"/>
      <c r="O101" s="183"/>
      <c r="P101" s="184"/>
      <c r="Q101" s="184"/>
      <c r="R101" s="184"/>
      <c r="S101" s="184"/>
    </row>
    <row r="102" customFormat="false" ht="12.75" hidden="true" customHeight="false" outlineLevel="1" collapsed="false">
      <c r="A102" s="200"/>
      <c r="B102" s="236"/>
      <c r="C102" s="236"/>
      <c r="D102" s="238" t="n">
        <v>2</v>
      </c>
      <c r="E102" s="281" t="s">
        <v>822</v>
      </c>
      <c r="F102" s="248"/>
      <c r="G102" s="277"/>
      <c r="H102" s="239"/>
      <c r="I102" s="236"/>
      <c r="J102" s="238" t="n">
        <v>2</v>
      </c>
      <c r="K102" s="282" t="s">
        <v>823</v>
      </c>
      <c r="L102" s="279"/>
      <c r="M102" s="206" t="n">
        <v>19940962.9117567</v>
      </c>
      <c r="N102" s="253"/>
      <c r="O102" s="183"/>
      <c r="P102" s="184"/>
      <c r="Q102" s="184"/>
      <c r="R102" s="184"/>
      <c r="S102" s="184"/>
    </row>
    <row r="103" customFormat="false" ht="12.75" hidden="true" customHeight="false" outlineLevel="1" collapsed="false">
      <c r="A103" s="200"/>
      <c r="B103" s="236"/>
      <c r="C103" s="236"/>
      <c r="D103" s="238" t="n">
        <v>3</v>
      </c>
      <c r="E103" s="281" t="s">
        <v>824</v>
      </c>
      <c r="F103" s="203"/>
      <c r="G103" s="204"/>
      <c r="H103" s="239"/>
      <c r="I103" s="236"/>
      <c r="J103" s="238" t="n">
        <v>3</v>
      </c>
      <c r="K103" s="282" t="s">
        <v>825</v>
      </c>
      <c r="L103" s="205"/>
      <c r="M103" s="206" t="n">
        <v>62905516.7909147</v>
      </c>
      <c r="N103" s="253"/>
      <c r="O103" s="183"/>
      <c r="P103" s="184"/>
      <c r="Q103" s="184"/>
      <c r="R103" s="184"/>
      <c r="S103" s="184"/>
    </row>
    <row r="104" customFormat="false" ht="12.75" hidden="true" customHeight="false" outlineLevel="1" collapsed="false">
      <c r="A104" s="200"/>
      <c r="B104" s="236"/>
      <c r="C104" s="236"/>
      <c r="D104" s="238" t="n">
        <v>4</v>
      </c>
      <c r="E104" s="281" t="s">
        <v>826</v>
      </c>
      <c r="F104" s="248"/>
      <c r="G104" s="277"/>
      <c r="H104" s="239"/>
      <c r="I104" s="236"/>
      <c r="J104" s="238" t="n">
        <v>4</v>
      </c>
      <c r="K104" s="282" t="s">
        <v>827</v>
      </c>
      <c r="L104" s="279"/>
      <c r="M104" s="206" t="n">
        <v>586447.8816</v>
      </c>
      <c r="N104" s="253"/>
      <c r="O104" s="183"/>
      <c r="P104" s="184"/>
      <c r="Q104" s="184"/>
      <c r="R104" s="184"/>
      <c r="S104" s="184"/>
    </row>
    <row r="105" customFormat="false" ht="12.75" hidden="true" customHeight="false" outlineLevel="1" collapsed="false">
      <c r="A105" s="283"/>
      <c r="B105" s="284"/>
      <c r="C105" s="284"/>
      <c r="D105" s="285" t="n">
        <v>5</v>
      </c>
      <c r="E105" s="281" t="s">
        <v>828</v>
      </c>
      <c r="F105" s="248"/>
      <c r="G105" s="277"/>
      <c r="H105" s="282"/>
      <c r="I105" s="284"/>
      <c r="J105" s="285" t="n">
        <v>5</v>
      </c>
      <c r="K105" s="282" t="s">
        <v>829</v>
      </c>
      <c r="L105" s="279"/>
      <c r="M105" s="206" t="n">
        <v>403523.11136</v>
      </c>
      <c r="N105" s="253"/>
      <c r="O105" s="183"/>
      <c r="P105" s="184"/>
      <c r="Q105" s="184"/>
      <c r="R105" s="184"/>
      <c r="S105" s="184"/>
    </row>
    <row r="106" customFormat="false" ht="12.75" hidden="false" customHeight="false" outlineLevel="0" collapsed="false">
      <c r="A106" s="200" t="s">
        <v>830</v>
      </c>
      <c r="B106" s="236"/>
      <c r="C106" s="236"/>
      <c r="D106" s="280" t="s">
        <v>831</v>
      </c>
      <c r="E106" s="239"/>
      <c r="F106" s="203"/>
      <c r="G106" s="204"/>
      <c r="H106" s="239"/>
      <c r="I106" s="236"/>
      <c r="J106" s="236" t="s">
        <v>832</v>
      </c>
      <c r="K106" s="239"/>
      <c r="L106" s="205"/>
      <c r="M106" s="206" t="n">
        <v>21189200.9705965</v>
      </c>
      <c r="N106" s="253"/>
      <c r="O106" s="183"/>
      <c r="P106" s="184"/>
      <c r="Q106" s="184"/>
      <c r="R106" s="184"/>
      <c r="S106" s="184"/>
    </row>
    <row r="107" customFormat="false" ht="12.75" hidden="true" customHeight="false" outlineLevel="1" collapsed="false">
      <c r="A107" s="200"/>
      <c r="B107" s="236"/>
      <c r="C107" s="236"/>
      <c r="D107" s="285" t="n">
        <v>1</v>
      </c>
      <c r="E107" s="281" t="s">
        <v>833</v>
      </c>
      <c r="F107" s="248"/>
      <c r="G107" s="277"/>
      <c r="H107" s="239"/>
      <c r="I107" s="284"/>
      <c r="J107" s="284" t="n">
        <v>1</v>
      </c>
      <c r="K107" s="284" t="s">
        <v>834</v>
      </c>
      <c r="L107" s="279"/>
      <c r="M107" s="206" t="n">
        <v>0</v>
      </c>
      <c r="N107" s="253"/>
      <c r="O107" s="183"/>
      <c r="P107" s="184"/>
      <c r="Q107" s="184"/>
      <c r="R107" s="184"/>
      <c r="S107" s="184"/>
    </row>
    <row r="108" customFormat="false" ht="12.75" hidden="true" customHeight="false" outlineLevel="1" collapsed="false">
      <c r="A108" s="200"/>
      <c r="B108" s="236"/>
      <c r="C108" s="236"/>
      <c r="D108" s="285" t="n">
        <v>2</v>
      </c>
      <c r="E108" s="281" t="s">
        <v>835</v>
      </c>
      <c r="F108" s="248"/>
      <c r="G108" s="277"/>
      <c r="H108" s="239"/>
      <c r="I108" s="284"/>
      <c r="J108" s="284" t="n">
        <v>2</v>
      </c>
      <c r="K108" s="284" t="s">
        <v>836</v>
      </c>
      <c r="L108" s="279"/>
      <c r="M108" s="206" t="n">
        <v>0</v>
      </c>
      <c r="N108" s="253"/>
      <c r="O108" s="183"/>
      <c r="P108" s="184"/>
      <c r="Q108" s="184"/>
      <c r="R108" s="184"/>
      <c r="S108" s="184"/>
    </row>
    <row r="109" customFormat="false" ht="12.75" hidden="true" customHeight="false" outlineLevel="1" collapsed="false">
      <c r="A109" s="200"/>
      <c r="B109" s="236"/>
      <c r="C109" s="236"/>
      <c r="D109" s="285" t="n">
        <v>3</v>
      </c>
      <c r="E109" s="281" t="s">
        <v>837</v>
      </c>
      <c r="F109" s="248"/>
      <c r="G109" s="277"/>
      <c r="H109" s="239"/>
      <c r="I109" s="284"/>
      <c r="J109" s="284" t="n">
        <v>3</v>
      </c>
      <c r="K109" s="284" t="s">
        <v>838</v>
      </c>
      <c r="L109" s="279"/>
      <c r="M109" s="206" t="n">
        <v>0</v>
      </c>
      <c r="N109" s="253"/>
      <c r="O109" s="183"/>
      <c r="P109" s="184"/>
      <c r="Q109" s="184"/>
      <c r="R109" s="184"/>
      <c r="S109" s="184"/>
    </row>
    <row r="110" customFormat="false" ht="12.75" hidden="true" customHeight="false" outlineLevel="1" collapsed="false">
      <c r="A110" s="200"/>
      <c r="B110" s="236"/>
      <c r="C110" s="236"/>
      <c r="D110" s="285" t="n">
        <v>4</v>
      </c>
      <c r="E110" s="281" t="s">
        <v>839</v>
      </c>
      <c r="F110" s="248"/>
      <c r="G110" s="277"/>
      <c r="H110" s="239"/>
      <c r="I110" s="284"/>
      <c r="J110" s="284" t="n">
        <v>4</v>
      </c>
      <c r="K110" s="284" t="s">
        <v>840</v>
      </c>
      <c r="L110" s="279"/>
      <c r="M110" s="206" t="n">
        <v>17713112.4411912</v>
      </c>
      <c r="N110" s="253"/>
      <c r="O110" s="183"/>
      <c r="P110" s="184"/>
      <c r="Q110" s="184"/>
      <c r="R110" s="184"/>
      <c r="S110" s="184"/>
    </row>
    <row r="111" customFormat="false" ht="12.75" hidden="true" customHeight="false" outlineLevel="1" collapsed="false">
      <c r="A111" s="200"/>
      <c r="B111" s="236"/>
      <c r="C111" s="236"/>
      <c r="D111" s="285"/>
      <c r="E111" s="286"/>
      <c r="F111" s="248" t="s">
        <v>841</v>
      </c>
      <c r="G111" s="277"/>
      <c r="H111" s="239"/>
      <c r="I111" s="285"/>
      <c r="J111" s="282"/>
      <c r="K111" s="285"/>
      <c r="L111" s="279" t="s">
        <v>842</v>
      </c>
      <c r="M111" s="206" t="n">
        <v>480697.32</v>
      </c>
      <c r="N111" s="253"/>
      <c r="O111" s="183"/>
      <c r="P111" s="184"/>
      <c r="Q111" s="184"/>
      <c r="R111" s="184"/>
      <c r="S111" s="184"/>
    </row>
    <row r="112" customFormat="false" ht="12.75" hidden="true" customHeight="false" outlineLevel="1" collapsed="false">
      <c r="A112" s="200"/>
      <c r="B112" s="236"/>
      <c r="C112" s="236"/>
      <c r="D112" s="285"/>
      <c r="E112" s="286"/>
      <c r="F112" s="248" t="s">
        <v>843</v>
      </c>
      <c r="G112" s="277"/>
      <c r="H112" s="239"/>
      <c r="I112" s="285"/>
      <c r="J112" s="282"/>
      <c r="K112" s="285"/>
      <c r="L112" s="279" t="s">
        <v>844</v>
      </c>
      <c r="M112" s="206" t="n">
        <v>696682.68</v>
      </c>
      <c r="N112" s="253"/>
      <c r="O112" s="183"/>
      <c r="P112" s="184"/>
      <c r="Q112" s="184"/>
      <c r="R112" s="184"/>
      <c r="S112" s="184"/>
    </row>
    <row r="113" customFormat="false" ht="12.75" hidden="true" customHeight="false" outlineLevel="1" collapsed="false">
      <c r="A113" s="200"/>
      <c r="B113" s="236"/>
      <c r="C113" s="236"/>
      <c r="D113" s="285"/>
      <c r="E113" s="286"/>
      <c r="F113" s="248" t="s">
        <v>845</v>
      </c>
      <c r="G113" s="277"/>
      <c r="H113" s="239"/>
      <c r="I113" s="285"/>
      <c r="J113" s="282"/>
      <c r="K113" s="285"/>
      <c r="L113" s="279" t="s">
        <v>846</v>
      </c>
      <c r="M113" s="206" t="n">
        <v>0</v>
      </c>
      <c r="N113" s="253"/>
      <c r="O113" s="183"/>
      <c r="P113" s="184"/>
      <c r="Q113" s="184"/>
      <c r="R113" s="184"/>
      <c r="S113" s="184"/>
    </row>
    <row r="114" customFormat="false" ht="12.75" hidden="true" customHeight="false" outlineLevel="1" collapsed="false">
      <c r="A114" s="200"/>
      <c r="B114" s="236"/>
      <c r="C114" s="236"/>
      <c r="D114" s="285"/>
      <c r="E114" s="286"/>
      <c r="F114" s="248" t="s">
        <v>233</v>
      </c>
      <c r="G114" s="277"/>
      <c r="H114" s="239"/>
      <c r="I114" s="285"/>
      <c r="J114" s="282"/>
      <c r="K114" s="285"/>
      <c r="L114" s="279" t="s">
        <v>847</v>
      </c>
      <c r="M114" s="206" t="n">
        <v>12773671.1230496</v>
      </c>
      <c r="N114" s="253"/>
      <c r="O114" s="183"/>
      <c r="P114" s="184"/>
      <c r="Q114" s="184"/>
      <c r="R114" s="184"/>
      <c r="S114" s="184"/>
    </row>
    <row r="115" customFormat="false" ht="12.75" hidden="true" customHeight="false" outlineLevel="1" collapsed="false">
      <c r="A115" s="200"/>
      <c r="B115" s="236"/>
      <c r="C115" s="236"/>
      <c r="D115" s="285"/>
      <c r="E115" s="286"/>
      <c r="F115" s="248" t="s">
        <v>848</v>
      </c>
      <c r="G115" s="277"/>
      <c r="H115" s="239"/>
      <c r="I115" s="285"/>
      <c r="J115" s="282"/>
      <c r="K115" s="285"/>
      <c r="L115" s="279" t="s">
        <v>849</v>
      </c>
      <c r="M115" s="206" t="n">
        <v>3762061.3181416</v>
      </c>
      <c r="N115" s="253"/>
      <c r="O115" s="183"/>
      <c r="P115" s="184"/>
      <c r="Q115" s="184"/>
      <c r="R115" s="184"/>
      <c r="S115" s="184"/>
    </row>
    <row r="116" customFormat="false" ht="12.75" hidden="true" customHeight="false" outlineLevel="1" collapsed="false">
      <c r="A116" s="200"/>
      <c r="B116" s="236"/>
      <c r="C116" s="236"/>
      <c r="D116" s="285" t="n">
        <v>5</v>
      </c>
      <c r="E116" s="281" t="s">
        <v>850</v>
      </c>
      <c r="F116" s="248"/>
      <c r="G116" s="277"/>
      <c r="H116" s="239"/>
      <c r="I116" s="285"/>
      <c r="J116" s="282" t="n">
        <v>5</v>
      </c>
      <c r="K116" s="284" t="s">
        <v>851</v>
      </c>
      <c r="L116" s="279"/>
      <c r="M116" s="206" t="n">
        <v>410359.236072</v>
      </c>
      <c r="N116" s="253"/>
      <c r="O116" s="183"/>
      <c r="P116" s="184"/>
      <c r="Q116" s="184"/>
      <c r="R116" s="184"/>
      <c r="S116" s="184"/>
    </row>
    <row r="117" customFormat="false" ht="12.75" hidden="true" customHeight="false" outlineLevel="1" collapsed="false">
      <c r="A117" s="200"/>
      <c r="B117" s="236"/>
      <c r="C117" s="236"/>
      <c r="D117" s="285" t="n">
        <v>6</v>
      </c>
      <c r="E117" s="281" t="s">
        <v>852</v>
      </c>
      <c r="F117" s="248"/>
      <c r="G117" s="277"/>
      <c r="H117" s="239"/>
      <c r="I117" s="285"/>
      <c r="J117" s="282" t="n">
        <v>6</v>
      </c>
      <c r="K117" s="284" t="s">
        <v>853</v>
      </c>
      <c r="L117" s="279"/>
      <c r="M117" s="206" t="n">
        <v>1930790.77333333</v>
      </c>
      <c r="N117" s="253"/>
      <c r="O117" s="183"/>
      <c r="P117" s="184"/>
      <c r="Q117" s="184"/>
      <c r="R117" s="184"/>
      <c r="S117" s="184"/>
    </row>
    <row r="118" customFormat="false" ht="12.75" hidden="true" customHeight="false" outlineLevel="1" collapsed="false">
      <c r="A118" s="200"/>
      <c r="B118" s="236"/>
      <c r="C118" s="236"/>
      <c r="D118" s="285" t="n">
        <v>7</v>
      </c>
      <c r="E118" s="281" t="s">
        <v>854</v>
      </c>
      <c r="F118" s="248"/>
      <c r="G118" s="277"/>
      <c r="H118" s="239"/>
      <c r="I118" s="285"/>
      <c r="J118" s="282" t="n">
        <v>7</v>
      </c>
      <c r="K118" s="284" t="s">
        <v>855</v>
      </c>
      <c r="L118" s="279"/>
      <c r="M118" s="206" t="n">
        <v>0</v>
      </c>
      <c r="N118" s="253"/>
      <c r="O118" s="183"/>
      <c r="P118" s="184"/>
      <c r="Q118" s="184"/>
      <c r="R118" s="184"/>
      <c r="S118" s="184"/>
    </row>
    <row r="119" customFormat="false" ht="12.75" hidden="true" customHeight="false" outlineLevel="1" collapsed="false">
      <c r="A119" s="287"/>
      <c r="B119" s="288"/>
      <c r="C119" s="288"/>
      <c r="D119" s="289" t="n">
        <v>8</v>
      </c>
      <c r="E119" s="290" t="s">
        <v>831</v>
      </c>
      <c r="F119" s="291"/>
      <c r="G119" s="292"/>
      <c r="H119" s="293"/>
      <c r="I119" s="289"/>
      <c r="J119" s="293" t="n">
        <v>8</v>
      </c>
      <c r="K119" s="288" t="s">
        <v>856</v>
      </c>
      <c r="L119" s="294"/>
      <c r="M119" s="295" t="n">
        <v>1134938.52</v>
      </c>
      <c r="N119" s="253"/>
      <c r="O119" s="183"/>
      <c r="P119" s="184"/>
      <c r="Q119" s="184"/>
      <c r="R119" s="184"/>
      <c r="S119" s="184"/>
    </row>
    <row r="120" customFormat="false" ht="12.75" hidden="false" customHeight="false" outlineLevel="0" collapsed="false">
      <c r="A120" s="263" t="s">
        <v>668</v>
      </c>
      <c r="B120" s="264"/>
      <c r="C120" s="264"/>
      <c r="D120" s="265" t="s">
        <v>857</v>
      </c>
      <c r="E120" s="266"/>
      <c r="F120" s="296"/>
      <c r="G120" s="268"/>
      <c r="H120" s="266"/>
      <c r="I120" s="264" t="s">
        <v>858</v>
      </c>
      <c r="J120" s="266"/>
      <c r="K120" s="269"/>
      <c r="L120" s="270"/>
      <c r="M120" s="271" t="n">
        <v>73923671.9642658</v>
      </c>
      <c r="N120" s="253"/>
      <c r="O120" s="183"/>
      <c r="P120" s="184"/>
      <c r="Q120" s="184"/>
      <c r="R120" s="184"/>
      <c r="S120" s="184"/>
    </row>
    <row r="121" customFormat="false" ht="12.75" hidden="false" customHeight="false" outlineLevel="0" collapsed="false">
      <c r="A121" s="200" t="s">
        <v>127</v>
      </c>
      <c r="B121" s="236"/>
      <c r="C121" s="236"/>
      <c r="D121" s="238"/>
      <c r="E121" s="297" t="s">
        <v>859</v>
      </c>
      <c r="F121" s="281"/>
      <c r="G121" s="204"/>
      <c r="H121" s="239"/>
      <c r="I121" s="236"/>
      <c r="J121" s="236" t="s">
        <v>345</v>
      </c>
      <c r="K121" s="201"/>
      <c r="L121" s="205"/>
      <c r="M121" s="206" t="n">
        <v>73912950.9242658</v>
      </c>
      <c r="N121" s="253"/>
      <c r="O121" s="183"/>
      <c r="P121" s="184"/>
      <c r="Q121" s="184"/>
      <c r="R121" s="184"/>
      <c r="S121" s="184"/>
    </row>
    <row r="122" customFormat="false" ht="12.75" hidden="true" customHeight="false" outlineLevel="1" collapsed="false">
      <c r="A122" s="298"/>
      <c r="B122" s="299"/>
      <c r="C122" s="299"/>
      <c r="D122" s="300"/>
      <c r="E122" s="300" t="n">
        <v>1</v>
      </c>
      <c r="F122" s="282" t="s">
        <v>346</v>
      </c>
      <c r="G122" s="251"/>
      <c r="H122" s="301"/>
      <c r="I122" s="299"/>
      <c r="J122" s="299" t="n">
        <v>1</v>
      </c>
      <c r="K122" s="249" t="s">
        <v>347</v>
      </c>
      <c r="L122" s="252"/>
      <c r="M122" s="206" t="n">
        <v>54378490.0282111</v>
      </c>
      <c r="N122" s="253"/>
      <c r="O122" s="183"/>
      <c r="P122" s="184"/>
      <c r="Q122" s="184"/>
      <c r="R122" s="184"/>
      <c r="S122" s="184"/>
    </row>
    <row r="123" customFormat="false" ht="12.75" hidden="true" customHeight="false" outlineLevel="1" collapsed="false">
      <c r="A123" s="298"/>
      <c r="B123" s="299"/>
      <c r="C123" s="299"/>
      <c r="D123" s="300"/>
      <c r="E123" s="300" t="n">
        <v>2</v>
      </c>
      <c r="F123" s="282" t="s">
        <v>860</v>
      </c>
      <c r="G123" s="251"/>
      <c r="H123" s="301"/>
      <c r="I123" s="299"/>
      <c r="J123" s="299" t="n">
        <v>2</v>
      </c>
      <c r="K123" s="249" t="s">
        <v>349</v>
      </c>
      <c r="L123" s="252"/>
      <c r="M123" s="206" t="n">
        <v>34000.395</v>
      </c>
      <c r="N123" s="253"/>
      <c r="O123" s="183"/>
      <c r="P123" s="184"/>
      <c r="Q123" s="184"/>
      <c r="R123" s="184"/>
      <c r="S123" s="184"/>
    </row>
    <row r="124" customFormat="false" ht="12.75" hidden="true" customHeight="false" outlineLevel="1" collapsed="false">
      <c r="A124" s="200"/>
      <c r="B124" s="236"/>
      <c r="C124" s="236"/>
      <c r="D124" s="238"/>
      <c r="E124" s="302" t="n">
        <v>3</v>
      </c>
      <c r="F124" s="281" t="s">
        <v>355</v>
      </c>
      <c r="G124" s="204"/>
      <c r="H124" s="239"/>
      <c r="I124" s="238"/>
      <c r="J124" s="299" t="n">
        <v>3</v>
      </c>
      <c r="K124" s="201" t="s">
        <v>356</v>
      </c>
      <c r="L124" s="205"/>
      <c r="M124" s="206" t="n">
        <v>16800341.6430547</v>
      </c>
      <c r="N124" s="253"/>
      <c r="O124" s="183"/>
      <c r="P124" s="184"/>
      <c r="Q124" s="184"/>
      <c r="R124" s="184"/>
      <c r="S124" s="184"/>
    </row>
    <row r="125" customFormat="false" ht="12.75" hidden="true" customHeight="false" outlineLevel="1" collapsed="false">
      <c r="A125" s="200"/>
      <c r="B125" s="236"/>
      <c r="C125" s="236"/>
      <c r="D125" s="238"/>
      <c r="E125" s="302" t="n">
        <v>4</v>
      </c>
      <c r="F125" s="281" t="s">
        <v>357</v>
      </c>
      <c r="G125" s="204"/>
      <c r="H125" s="239"/>
      <c r="I125" s="238"/>
      <c r="J125" s="299" t="n">
        <v>4</v>
      </c>
      <c r="K125" s="201" t="s">
        <v>358</v>
      </c>
      <c r="L125" s="205"/>
      <c r="M125" s="206" t="n">
        <v>134211.858</v>
      </c>
      <c r="N125" s="253"/>
      <c r="O125" s="183"/>
      <c r="P125" s="184"/>
      <c r="Q125" s="184"/>
      <c r="R125" s="184"/>
      <c r="S125" s="184"/>
    </row>
    <row r="126" customFormat="false" ht="12.75" hidden="true" customHeight="false" outlineLevel="1" collapsed="false">
      <c r="A126" s="200"/>
      <c r="B126" s="236"/>
      <c r="C126" s="236"/>
      <c r="D126" s="238"/>
      <c r="E126" s="303" t="n">
        <v>5</v>
      </c>
      <c r="F126" s="281" t="s">
        <v>861</v>
      </c>
      <c r="G126" s="204"/>
      <c r="H126" s="239"/>
      <c r="I126" s="238"/>
      <c r="J126" s="299" t="n">
        <v>5</v>
      </c>
      <c r="K126" s="201" t="s">
        <v>436</v>
      </c>
      <c r="L126" s="205"/>
      <c r="M126" s="206" t="n">
        <v>2565907</v>
      </c>
      <c r="N126" s="253"/>
      <c r="O126" s="183"/>
      <c r="P126" s="184"/>
      <c r="Q126" s="184"/>
      <c r="R126" s="184"/>
      <c r="S126" s="184"/>
    </row>
    <row r="127" customFormat="false" ht="12.75" hidden="false" customHeight="false" outlineLevel="0" collapsed="false">
      <c r="A127" s="200" t="s">
        <v>290</v>
      </c>
      <c r="B127" s="299"/>
      <c r="C127" s="299"/>
      <c r="D127" s="300"/>
      <c r="E127" s="282" t="s">
        <v>360</v>
      </c>
      <c r="F127" s="248"/>
      <c r="G127" s="244"/>
      <c r="H127" s="301"/>
      <c r="I127" s="300"/>
      <c r="J127" s="301" t="s">
        <v>361</v>
      </c>
      <c r="K127" s="249"/>
      <c r="L127" s="252"/>
      <c r="M127" s="206" t="n">
        <v>10721.04</v>
      </c>
      <c r="N127" s="253"/>
      <c r="O127" s="183"/>
      <c r="P127" s="184"/>
      <c r="Q127" s="184"/>
      <c r="R127" s="184"/>
      <c r="S127" s="184"/>
    </row>
    <row r="128" customFormat="false" ht="12.75" hidden="true" customHeight="false" outlineLevel="1" collapsed="false">
      <c r="A128" s="200"/>
      <c r="B128" s="236"/>
      <c r="C128" s="236"/>
      <c r="D128" s="238"/>
      <c r="E128" s="304" t="n">
        <v>1</v>
      </c>
      <c r="F128" s="248" t="s">
        <v>383</v>
      </c>
      <c r="G128" s="204"/>
      <c r="H128" s="239"/>
      <c r="I128" s="238"/>
      <c r="J128" s="305" t="s">
        <v>65</v>
      </c>
      <c r="K128" s="201" t="s">
        <v>363</v>
      </c>
      <c r="L128" s="205"/>
      <c r="M128" s="206" t="n">
        <v>0</v>
      </c>
      <c r="N128" s="253"/>
      <c r="O128" s="183"/>
      <c r="P128" s="184"/>
      <c r="Q128" s="184"/>
      <c r="R128" s="184"/>
      <c r="S128" s="184"/>
    </row>
    <row r="129" customFormat="false" ht="12.75" hidden="true" customHeight="false" outlineLevel="1" collapsed="false">
      <c r="A129" s="200"/>
      <c r="B129" s="236"/>
      <c r="C129" s="236"/>
      <c r="D129" s="238"/>
      <c r="E129" s="302" t="n">
        <v>2</v>
      </c>
      <c r="F129" s="248" t="s">
        <v>862</v>
      </c>
      <c r="G129" s="204"/>
      <c r="H129" s="239"/>
      <c r="I129" s="238"/>
      <c r="J129" s="305" t="s">
        <v>68</v>
      </c>
      <c r="K129" s="201" t="s">
        <v>365</v>
      </c>
      <c r="L129" s="205"/>
      <c r="M129" s="206" t="n">
        <v>10721.04</v>
      </c>
      <c r="N129" s="253"/>
      <c r="O129" s="183"/>
      <c r="P129" s="184"/>
      <c r="Q129" s="184"/>
      <c r="R129" s="184"/>
      <c r="S129" s="184"/>
    </row>
    <row r="130" customFormat="false" ht="12.75" hidden="true" customHeight="false" outlineLevel="1" collapsed="false">
      <c r="A130" s="306"/>
      <c r="B130" s="307"/>
      <c r="C130" s="307"/>
      <c r="D130" s="308"/>
      <c r="E130" s="309" t="n">
        <v>3</v>
      </c>
      <c r="F130" s="310" t="s">
        <v>391</v>
      </c>
      <c r="G130" s="311"/>
      <c r="H130" s="312"/>
      <c r="I130" s="308"/>
      <c r="J130" s="313" t="n">
        <v>3</v>
      </c>
      <c r="K130" s="314" t="s">
        <v>378</v>
      </c>
      <c r="L130" s="315"/>
      <c r="M130" s="316" t="n">
        <v>0</v>
      </c>
      <c r="N130" s="253"/>
      <c r="O130" s="183"/>
      <c r="P130" s="184"/>
      <c r="Q130" s="184"/>
      <c r="R130" s="184"/>
      <c r="S130" s="184"/>
    </row>
    <row r="131" customFormat="false" ht="12.75" hidden="false" customHeight="false" outlineLevel="0" collapsed="false">
      <c r="A131" s="263" t="s">
        <v>335</v>
      </c>
      <c r="B131" s="264"/>
      <c r="C131" s="264"/>
      <c r="D131" s="265" t="s">
        <v>863</v>
      </c>
      <c r="E131" s="266"/>
      <c r="F131" s="267"/>
      <c r="G131" s="268"/>
      <c r="H131" s="266"/>
      <c r="I131" s="264" t="s">
        <v>864</v>
      </c>
      <c r="J131" s="266"/>
      <c r="K131" s="269"/>
      <c r="L131" s="270"/>
      <c r="M131" s="271" t="n">
        <v>15097822.0649573</v>
      </c>
      <c r="N131" s="253"/>
      <c r="O131" s="183"/>
      <c r="P131" s="184"/>
      <c r="Q131" s="184"/>
      <c r="R131" s="184"/>
      <c r="S131" s="184"/>
    </row>
    <row r="132" customFormat="false" ht="12.75" hidden="false" customHeight="false" outlineLevel="0" collapsed="false">
      <c r="A132" s="200" t="s">
        <v>865</v>
      </c>
      <c r="B132" s="236"/>
      <c r="C132" s="236"/>
      <c r="D132" s="236"/>
      <c r="E132" s="236" t="s">
        <v>866</v>
      </c>
      <c r="F132" s="203"/>
      <c r="G132" s="204"/>
      <c r="H132" s="239"/>
      <c r="I132" s="236"/>
      <c r="J132" s="236" t="s">
        <v>398</v>
      </c>
      <c r="K132" s="201"/>
      <c r="L132" s="205"/>
      <c r="M132" s="206" t="n">
        <v>1254550.96</v>
      </c>
      <c r="N132" s="253"/>
      <c r="O132" s="183"/>
      <c r="P132" s="184"/>
      <c r="Q132" s="184"/>
      <c r="R132" s="184"/>
      <c r="S132" s="184"/>
    </row>
    <row r="133" customFormat="false" ht="12.75" hidden="true" customHeight="false" outlineLevel="1" collapsed="false">
      <c r="A133" s="200"/>
      <c r="B133" s="236"/>
      <c r="C133" s="236"/>
      <c r="D133" s="236"/>
      <c r="E133" s="238" t="n">
        <v>1</v>
      </c>
      <c r="F133" s="239" t="s">
        <v>867</v>
      </c>
      <c r="G133" s="225"/>
      <c r="H133" s="239"/>
      <c r="I133" s="236"/>
      <c r="J133" s="317" t="s">
        <v>65</v>
      </c>
      <c r="K133" s="201" t="s">
        <v>400</v>
      </c>
      <c r="L133" s="226"/>
      <c r="M133" s="206" t="n">
        <v>124000</v>
      </c>
      <c r="N133" s="253"/>
      <c r="O133" s="183"/>
      <c r="P133" s="184"/>
      <c r="Q133" s="184"/>
      <c r="R133" s="184"/>
      <c r="S133" s="184"/>
    </row>
    <row r="134" customFormat="false" ht="12.75" hidden="true" customHeight="false" outlineLevel="1" collapsed="false">
      <c r="A134" s="200"/>
      <c r="B134" s="236"/>
      <c r="C134" s="236"/>
      <c r="D134" s="236"/>
      <c r="E134" s="238" t="n">
        <v>2</v>
      </c>
      <c r="F134" s="239" t="s">
        <v>401</v>
      </c>
      <c r="G134" s="225"/>
      <c r="H134" s="239"/>
      <c r="I134" s="236"/>
      <c r="J134" s="317" t="s">
        <v>68</v>
      </c>
      <c r="K134" s="201" t="s">
        <v>402</v>
      </c>
      <c r="L134" s="226"/>
      <c r="M134" s="206" t="n">
        <v>698250.96</v>
      </c>
      <c r="N134" s="253"/>
      <c r="O134" s="183"/>
      <c r="P134" s="184"/>
      <c r="Q134" s="184"/>
      <c r="R134" s="184"/>
      <c r="S134" s="184"/>
    </row>
    <row r="135" customFormat="false" ht="12.75" hidden="true" customHeight="false" outlineLevel="1" collapsed="false">
      <c r="A135" s="200"/>
      <c r="B135" s="236"/>
      <c r="C135" s="236"/>
      <c r="D135" s="236"/>
      <c r="E135" s="238" t="n">
        <v>3</v>
      </c>
      <c r="F135" s="239" t="s">
        <v>403</v>
      </c>
      <c r="G135" s="204"/>
      <c r="H135" s="239"/>
      <c r="I135" s="236"/>
      <c r="J135" s="317" t="s">
        <v>84</v>
      </c>
      <c r="K135" s="201" t="s">
        <v>404</v>
      </c>
      <c r="L135" s="205"/>
      <c r="M135" s="206" t="n">
        <v>432300</v>
      </c>
      <c r="N135" s="253"/>
      <c r="O135" s="183"/>
      <c r="P135" s="184"/>
      <c r="Q135" s="184"/>
      <c r="R135" s="184"/>
      <c r="S135" s="184"/>
    </row>
    <row r="136" customFormat="false" ht="12.75" hidden="true" customHeight="false" outlineLevel="1" collapsed="false">
      <c r="A136" s="283"/>
      <c r="B136" s="284"/>
      <c r="C136" s="284"/>
      <c r="D136" s="284"/>
      <c r="E136" s="285" t="n">
        <v>4</v>
      </c>
      <c r="F136" s="282" t="s">
        <v>121</v>
      </c>
      <c r="G136" s="277"/>
      <c r="H136" s="282"/>
      <c r="I136" s="284"/>
      <c r="J136" s="318" t="n">
        <v>4</v>
      </c>
      <c r="K136" s="272" t="s">
        <v>868</v>
      </c>
      <c r="L136" s="279"/>
      <c r="M136" s="206" t="n">
        <v>0</v>
      </c>
      <c r="N136" s="253"/>
      <c r="O136" s="183"/>
      <c r="P136" s="184"/>
      <c r="Q136" s="184"/>
      <c r="R136" s="184"/>
      <c r="S136" s="184"/>
    </row>
    <row r="137" customFormat="false" ht="12.75" hidden="false" customHeight="false" outlineLevel="0" collapsed="false">
      <c r="A137" s="200" t="s">
        <v>869</v>
      </c>
      <c r="B137" s="236"/>
      <c r="C137" s="236"/>
      <c r="D137" s="236"/>
      <c r="E137" s="236" t="s">
        <v>353</v>
      </c>
      <c r="F137" s="278"/>
      <c r="G137" s="204"/>
      <c r="H137" s="239"/>
      <c r="I137" s="236"/>
      <c r="J137" s="236" t="s">
        <v>406</v>
      </c>
      <c r="K137" s="201"/>
      <c r="L137" s="205"/>
      <c r="M137" s="206" t="n">
        <v>4521474.02036</v>
      </c>
      <c r="N137" s="253"/>
      <c r="O137" s="183"/>
      <c r="P137" s="184"/>
      <c r="Q137" s="184"/>
      <c r="R137" s="184"/>
      <c r="S137" s="184"/>
    </row>
    <row r="138" customFormat="false" ht="12.75" hidden="true" customHeight="false" outlineLevel="1" collapsed="false">
      <c r="A138" s="200"/>
      <c r="B138" s="236"/>
      <c r="C138" s="236"/>
      <c r="D138" s="236"/>
      <c r="E138" s="238" t="n">
        <v>1</v>
      </c>
      <c r="F138" s="278" t="s">
        <v>407</v>
      </c>
      <c r="G138" s="204"/>
      <c r="H138" s="239"/>
      <c r="I138" s="236"/>
      <c r="J138" s="236" t="s">
        <v>65</v>
      </c>
      <c r="K138" s="201" t="s">
        <v>408</v>
      </c>
      <c r="L138" s="205"/>
      <c r="M138" s="206" t="n">
        <v>43400</v>
      </c>
      <c r="N138" s="253"/>
      <c r="O138" s="183"/>
      <c r="P138" s="184"/>
      <c r="Q138" s="184"/>
      <c r="R138" s="184"/>
      <c r="S138" s="184"/>
    </row>
    <row r="139" customFormat="false" ht="12.75" hidden="true" customHeight="false" outlineLevel="1" collapsed="false">
      <c r="A139" s="200"/>
      <c r="B139" s="236"/>
      <c r="C139" s="236"/>
      <c r="D139" s="236"/>
      <c r="E139" s="238" t="n">
        <v>2</v>
      </c>
      <c r="F139" s="278" t="s">
        <v>409</v>
      </c>
      <c r="G139" s="204"/>
      <c r="H139" s="239"/>
      <c r="I139" s="236"/>
      <c r="J139" s="236" t="s">
        <v>68</v>
      </c>
      <c r="K139" s="201" t="s">
        <v>410</v>
      </c>
      <c r="L139" s="205"/>
      <c r="M139" s="206" t="n">
        <v>0</v>
      </c>
      <c r="N139" s="253"/>
      <c r="O139" s="183"/>
      <c r="P139" s="184"/>
      <c r="Q139" s="184"/>
      <c r="R139" s="184"/>
      <c r="S139" s="184"/>
    </row>
    <row r="140" customFormat="false" ht="12.75" hidden="true" customHeight="false" outlineLevel="1" collapsed="false">
      <c r="A140" s="200"/>
      <c r="B140" s="236"/>
      <c r="C140" s="236"/>
      <c r="D140" s="236"/>
      <c r="E140" s="238" t="n">
        <v>3</v>
      </c>
      <c r="F140" s="278" t="s">
        <v>411</v>
      </c>
      <c r="G140" s="204"/>
      <c r="H140" s="239"/>
      <c r="I140" s="236"/>
      <c r="J140" s="238" t="s">
        <v>84</v>
      </c>
      <c r="K140" s="203" t="s">
        <v>412</v>
      </c>
      <c r="L140" s="205"/>
      <c r="M140" s="206" t="n">
        <v>0</v>
      </c>
      <c r="N140" s="253"/>
      <c r="O140" s="183"/>
      <c r="P140" s="184"/>
      <c r="Q140" s="184"/>
      <c r="R140" s="184"/>
      <c r="S140" s="184"/>
    </row>
    <row r="141" customFormat="false" ht="12.75" hidden="true" customHeight="false" outlineLevel="1" collapsed="false">
      <c r="A141" s="200"/>
      <c r="B141" s="236"/>
      <c r="C141" s="236"/>
      <c r="D141" s="236"/>
      <c r="E141" s="238" t="n">
        <v>4</v>
      </c>
      <c r="F141" s="278" t="s">
        <v>413</v>
      </c>
      <c r="G141" s="204"/>
      <c r="H141" s="239"/>
      <c r="I141" s="236"/>
      <c r="J141" s="238" t="s">
        <v>87</v>
      </c>
      <c r="K141" s="203" t="s">
        <v>414</v>
      </c>
      <c r="L141" s="205"/>
      <c r="M141" s="206" t="n">
        <v>0</v>
      </c>
      <c r="N141" s="253"/>
      <c r="O141" s="183"/>
      <c r="P141" s="184"/>
      <c r="Q141" s="184"/>
      <c r="R141" s="184"/>
      <c r="S141" s="184"/>
    </row>
    <row r="142" customFormat="false" ht="12.75" hidden="true" customHeight="false" outlineLevel="1" collapsed="false">
      <c r="A142" s="200"/>
      <c r="B142" s="236"/>
      <c r="C142" s="236"/>
      <c r="D142" s="236"/>
      <c r="E142" s="238" t="n">
        <v>5</v>
      </c>
      <c r="F142" s="278" t="s">
        <v>415</v>
      </c>
      <c r="G142" s="204"/>
      <c r="H142" s="239"/>
      <c r="I142" s="236"/>
      <c r="J142" s="238" t="s">
        <v>90</v>
      </c>
      <c r="K142" s="203" t="s">
        <v>416</v>
      </c>
      <c r="L142" s="205"/>
      <c r="M142" s="216" t="n">
        <v>714240</v>
      </c>
      <c r="N142" s="253"/>
      <c r="O142" s="183"/>
      <c r="P142" s="184"/>
      <c r="Q142" s="184"/>
      <c r="R142" s="184"/>
      <c r="S142" s="184"/>
    </row>
    <row r="143" customFormat="false" ht="12.75" hidden="true" customHeight="false" outlineLevel="1" collapsed="false">
      <c r="A143" s="200"/>
      <c r="B143" s="236"/>
      <c r="C143" s="236"/>
      <c r="D143" s="236"/>
      <c r="E143" s="238" t="n">
        <v>6</v>
      </c>
      <c r="F143" s="278" t="s">
        <v>115</v>
      </c>
      <c r="G143" s="204"/>
      <c r="H143" s="239"/>
      <c r="I143" s="236"/>
      <c r="J143" s="238" t="s">
        <v>93</v>
      </c>
      <c r="K143" s="203" t="s">
        <v>116</v>
      </c>
      <c r="L143" s="205"/>
      <c r="M143" s="206" t="n">
        <v>198000</v>
      </c>
      <c r="N143" s="253"/>
      <c r="O143" s="183"/>
      <c r="P143" s="184"/>
      <c r="Q143" s="184"/>
      <c r="R143" s="184"/>
      <c r="S143" s="184"/>
    </row>
    <row r="144" customFormat="false" ht="12.75" hidden="true" customHeight="false" outlineLevel="1" collapsed="false">
      <c r="A144" s="200"/>
      <c r="B144" s="236"/>
      <c r="C144" s="236"/>
      <c r="D144" s="236"/>
      <c r="E144" s="238" t="n">
        <v>7</v>
      </c>
      <c r="F144" s="278" t="s">
        <v>417</v>
      </c>
      <c r="G144" s="204"/>
      <c r="H144" s="239"/>
      <c r="I144" s="236"/>
      <c r="J144" s="238" t="s">
        <v>117</v>
      </c>
      <c r="K144" s="203" t="s">
        <v>418</v>
      </c>
      <c r="L144" s="205"/>
      <c r="M144" s="206" t="n">
        <v>435840.656</v>
      </c>
      <c r="N144" s="253"/>
      <c r="O144" s="183"/>
      <c r="P144" s="184"/>
      <c r="Q144" s="184"/>
      <c r="R144" s="184"/>
      <c r="S144" s="184"/>
    </row>
    <row r="145" customFormat="false" ht="12.75" hidden="true" customHeight="false" outlineLevel="1" collapsed="false">
      <c r="A145" s="200"/>
      <c r="B145" s="236"/>
      <c r="C145" s="236"/>
      <c r="D145" s="236"/>
      <c r="E145" s="238" t="n">
        <v>8</v>
      </c>
      <c r="F145" s="278" t="s">
        <v>419</v>
      </c>
      <c r="G145" s="204"/>
      <c r="H145" s="239"/>
      <c r="I145" s="236"/>
      <c r="J145" s="238" t="s">
        <v>120</v>
      </c>
      <c r="K145" s="203" t="s">
        <v>420</v>
      </c>
      <c r="L145" s="205"/>
      <c r="M145" s="206" t="n">
        <v>0</v>
      </c>
      <c r="N145" s="253"/>
      <c r="O145" s="183"/>
      <c r="P145" s="184"/>
      <c r="Q145" s="184"/>
      <c r="R145" s="184"/>
      <c r="S145" s="184"/>
    </row>
    <row r="146" customFormat="false" ht="12.75" hidden="true" customHeight="false" outlineLevel="1" collapsed="false">
      <c r="A146" s="200"/>
      <c r="B146" s="236"/>
      <c r="C146" s="236"/>
      <c r="D146" s="236"/>
      <c r="E146" s="238" t="n">
        <v>9</v>
      </c>
      <c r="F146" s="278" t="s">
        <v>870</v>
      </c>
      <c r="G146" s="204"/>
      <c r="H146" s="239"/>
      <c r="I146" s="236"/>
      <c r="J146" s="238" t="s">
        <v>147</v>
      </c>
      <c r="K146" s="203" t="s">
        <v>422</v>
      </c>
      <c r="L146" s="205"/>
      <c r="M146" s="206" t="n">
        <v>400000</v>
      </c>
      <c r="N146" s="253"/>
      <c r="O146" s="183"/>
      <c r="P146" s="184"/>
      <c r="Q146" s="184"/>
      <c r="R146" s="184"/>
      <c r="S146" s="184"/>
    </row>
    <row r="147" customFormat="false" ht="12.75" hidden="true" customHeight="false" outlineLevel="1" collapsed="false">
      <c r="A147" s="200"/>
      <c r="B147" s="236"/>
      <c r="C147" s="236"/>
      <c r="D147" s="236"/>
      <c r="E147" s="238" t="n">
        <v>10</v>
      </c>
      <c r="F147" s="284" t="s">
        <v>423</v>
      </c>
      <c r="G147" s="204"/>
      <c r="H147" s="239"/>
      <c r="I147" s="236"/>
      <c r="J147" s="238" t="s">
        <v>150</v>
      </c>
      <c r="K147" s="203" t="s">
        <v>424</v>
      </c>
      <c r="L147" s="205"/>
      <c r="M147" s="206" t="n">
        <v>0</v>
      </c>
      <c r="N147" s="253"/>
      <c r="O147" s="183"/>
      <c r="P147" s="184"/>
      <c r="Q147" s="184"/>
      <c r="R147" s="184"/>
      <c r="S147" s="184"/>
    </row>
    <row r="148" customFormat="false" ht="12.75" hidden="true" customHeight="false" outlineLevel="1" collapsed="false">
      <c r="A148" s="200"/>
      <c r="B148" s="236"/>
      <c r="C148" s="236"/>
      <c r="D148" s="236"/>
      <c r="E148" s="238" t="n">
        <v>11</v>
      </c>
      <c r="F148" s="278" t="s">
        <v>425</v>
      </c>
      <c r="G148" s="204"/>
      <c r="H148" s="239"/>
      <c r="I148" s="236"/>
      <c r="J148" s="238" t="s">
        <v>222</v>
      </c>
      <c r="K148" s="203" t="s">
        <v>426</v>
      </c>
      <c r="L148" s="205"/>
      <c r="M148" s="206" t="n">
        <v>814233.6</v>
      </c>
      <c r="N148" s="253"/>
      <c r="O148" s="183"/>
      <c r="P148" s="184"/>
      <c r="Q148" s="184"/>
      <c r="R148" s="184"/>
      <c r="S148" s="184"/>
    </row>
    <row r="149" customFormat="false" ht="12.75" hidden="true" customHeight="false" outlineLevel="1" collapsed="false">
      <c r="A149" s="200"/>
      <c r="B149" s="236"/>
      <c r="C149" s="236"/>
      <c r="D149" s="236"/>
      <c r="E149" s="238" t="n">
        <v>12</v>
      </c>
      <c r="F149" s="278" t="s">
        <v>427</v>
      </c>
      <c r="G149" s="204"/>
      <c r="H149" s="239"/>
      <c r="I149" s="236"/>
      <c r="J149" s="238" t="s">
        <v>327</v>
      </c>
      <c r="K149" s="203" t="s">
        <v>428</v>
      </c>
      <c r="L149" s="205"/>
      <c r="M149" s="206" t="n">
        <v>793571.3808</v>
      </c>
      <c r="N149" s="253"/>
      <c r="O149" s="183"/>
      <c r="P149" s="184"/>
      <c r="Q149" s="184"/>
      <c r="R149" s="184"/>
      <c r="S149" s="184"/>
    </row>
    <row r="150" customFormat="false" ht="12.75" hidden="true" customHeight="false" outlineLevel="1" collapsed="false">
      <c r="A150" s="200"/>
      <c r="B150" s="236"/>
      <c r="C150" s="236"/>
      <c r="D150" s="236"/>
      <c r="E150" s="238" t="n">
        <v>13</v>
      </c>
      <c r="F150" s="278" t="s">
        <v>429</v>
      </c>
      <c r="G150" s="285"/>
      <c r="H150" s="239"/>
      <c r="I150" s="236"/>
      <c r="J150" s="284" t="s">
        <v>330</v>
      </c>
      <c r="K150" s="284" t="s">
        <v>430</v>
      </c>
      <c r="L150" s="286"/>
      <c r="M150" s="206" t="n">
        <v>16740</v>
      </c>
      <c r="N150" s="253"/>
      <c r="O150" s="183"/>
      <c r="P150" s="184"/>
      <c r="Q150" s="184"/>
      <c r="R150" s="184"/>
      <c r="S150" s="184"/>
    </row>
    <row r="151" customFormat="false" ht="12.75" hidden="true" customHeight="false" outlineLevel="1" collapsed="false">
      <c r="A151" s="200"/>
      <c r="B151" s="236"/>
      <c r="C151" s="236"/>
      <c r="D151" s="236"/>
      <c r="E151" s="238" t="n">
        <v>14</v>
      </c>
      <c r="F151" s="319" t="s">
        <v>432</v>
      </c>
      <c r="G151" s="285"/>
      <c r="H151" s="239"/>
      <c r="I151" s="236"/>
      <c r="J151" s="284" t="s">
        <v>431</v>
      </c>
      <c r="K151" s="284" t="s">
        <v>433</v>
      </c>
      <c r="L151" s="286"/>
      <c r="M151" s="206" t="n">
        <v>0</v>
      </c>
      <c r="N151" s="253"/>
      <c r="O151" s="183"/>
      <c r="P151" s="184"/>
      <c r="Q151" s="184"/>
      <c r="R151" s="184"/>
      <c r="S151" s="184"/>
    </row>
    <row r="152" customFormat="false" ht="12.75" hidden="true" customHeight="false" outlineLevel="1" collapsed="false">
      <c r="A152" s="200"/>
      <c r="B152" s="236"/>
      <c r="C152" s="238"/>
      <c r="D152" s="238"/>
      <c r="E152" s="238" t="n">
        <v>15</v>
      </c>
      <c r="F152" s="319" t="s">
        <v>861</v>
      </c>
      <c r="G152" s="285"/>
      <c r="H152" s="239"/>
      <c r="I152" s="238"/>
      <c r="J152" s="286" t="s">
        <v>434</v>
      </c>
      <c r="K152" s="282" t="s">
        <v>436</v>
      </c>
      <c r="L152" s="286"/>
      <c r="M152" s="206" t="n">
        <v>1105448.38356</v>
      </c>
      <c r="N152" s="253"/>
      <c r="O152" s="183"/>
      <c r="P152" s="184"/>
      <c r="Q152" s="184"/>
      <c r="R152" s="184"/>
      <c r="S152" s="184"/>
    </row>
    <row r="153" customFormat="false" ht="12.75" hidden="false" customHeight="false" outlineLevel="0" collapsed="false">
      <c r="A153" s="200" t="s">
        <v>871</v>
      </c>
      <c r="B153" s="236"/>
      <c r="C153" s="236"/>
      <c r="D153" s="238"/>
      <c r="E153" s="239" t="s">
        <v>240</v>
      </c>
      <c r="F153" s="319"/>
      <c r="G153" s="285"/>
      <c r="H153" s="239"/>
      <c r="I153" s="236"/>
      <c r="J153" s="284" t="s">
        <v>241</v>
      </c>
      <c r="K153" s="284"/>
      <c r="L153" s="286"/>
      <c r="M153" s="206" t="n">
        <v>3209212.452264</v>
      </c>
      <c r="N153" s="253"/>
      <c r="O153" s="183"/>
      <c r="P153" s="184"/>
      <c r="Q153" s="184"/>
      <c r="R153" s="184"/>
      <c r="S153" s="184"/>
    </row>
    <row r="154" customFormat="false" ht="12.75" hidden="true" customHeight="false" outlineLevel="1" collapsed="false">
      <c r="A154" s="200"/>
      <c r="B154" s="236"/>
      <c r="C154" s="236"/>
      <c r="D154" s="238"/>
      <c r="E154" s="241" t="n">
        <v>1</v>
      </c>
      <c r="F154" s="203" t="s">
        <v>872</v>
      </c>
      <c r="G154" s="285"/>
      <c r="H154" s="239"/>
      <c r="I154" s="236"/>
      <c r="J154" s="272" t="n">
        <v>1</v>
      </c>
      <c r="K154" s="284" t="s">
        <v>243</v>
      </c>
      <c r="L154" s="286"/>
      <c r="M154" s="206" t="n">
        <v>0</v>
      </c>
      <c r="N154" s="253"/>
      <c r="O154" s="183"/>
      <c r="P154" s="184"/>
      <c r="Q154" s="184"/>
      <c r="R154" s="184"/>
      <c r="S154" s="184"/>
    </row>
    <row r="155" customFormat="false" ht="12.75" hidden="true" customHeight="false" outlineLevel="1" collapsed="false">
      <c r="A155" s="200"/>
      <c r="B155" s="236"/>
      <c r="C155" s="236"/>
      <c r="D155" s="238"/>
      <c r="E155" s="282" t="n">
        <v>2</v>
      </c>
      <c r="F155" s="284" t="s">
        <v>873</v>
      </c>
      <c r="G155" s="285"/>
      <c r="H155" s="239"/>
      <c r="I155" s="236"/>
      <c r="J155" s="272" t="n">
        <v>2</v>
      </c>
      <c r="K155" s="284" t="s">
        <v>245</v>
      </c>
      <c r="L155" s="286"/>
      <c r="M155" s="206" t="n">
        <v>792656.634</v>
      </c>
      <c r="N155" s="253"/>
      <c r="O155" s="183"/>
      <c r="P155" s="184"/>
      <c r="Q155" s="184"/>
      <c r="R155" s="184"/>
      <c r="S155" s="184"/>
    </row>
    <row r="156" customFormat="false" ht="12.75" hidden="true" customHeight="false" outlineLevel="1" collapsed="false">
      <c r="A156" s="200"/>
      <c r="B156" s="236"/>
      <c r="C156" s="236"/>
      <c r="D156" s="238"/>
      <c r="E156" s="282" t="n">
        <v>3</v>
      </c>
      <c r="F156" s="284" t="s">
        <v>874</v>
      </c>
      <c r="G156" s="285"/>
      <c r="H156" s="239"/>
      <c r="I156" s="236"/>
      <c r="J156" s="272" t="s">
        <v>84</v>
      </c>
      <c r="K156" s="284" t="s">
        <v>247</v>
      </c>
      <c r="L156" s="286"/>
      <c r="M156" s="206" t="n">
        <v>809568.21</v>
      </c>
      <c r="N156" s="253"/>
      <c r="O156" s="183"/>
      <c r="P156" s="184"/>
      <c r="Q156" s="184"/>
      <c r="R156" s="184"/>
      <c r="S156" s="184"/>
    </row>
    <row r="157" customFormat="false" ht="12.75" hidden="true" customHeight="false" outlineLevel="1" collapsed="false">
      <c r="A157" s="200"/>
      <c r="B157" s="236"/>
      <c r="C157" s="236"/>
      <c r="D157" s="238"/>
      <c r="E157" s="286" t="n">
        <v>4</v>
      </c>
      <c r="F157" s="281" t="s">
        <v>875</v>
      </c>
      <c r="G157" s="285"/>
      <c r="H157" s="239"/>
      <c r="I157" s="236"/>
      <c r="J157" s="272" t="s">
        <v>87</v>
      </c>
      <c r="K157" s="284" t="s">
        <v>249</v>
      </c>
      <c r="L157" s="286"/>
      <c r="M157" s="206" t="n">
        <v>150490.368</v>
      </c>
      <c r="N157" s="253"/>
      <c r="O157" s="183"/>
      <c r="P157" s="184"/>
      <c r="Q157" s="184"/>
      <c r="R157" s="184"/>
      <c r="S157" s="184"/>
    </row>
    <row r="158" customFormat="false" ht="12.75" hidden="true" customHeight="false" outlineLevel="1" collapsed="false">
      <c r="A158" s="200"/>
      <c r="B158" s="236"/>
      <c r="C158" s="236"/>
      <c r="D158" s="238"/>
      <c r="E158" s="282" t="n">
        <v>5</v>
      </c>
      <c r="F158" s="284" t="s">
        <v>876</v>
      </c>
      <c r="G158" s="285"/>
      <c r="H158" s="239"/>
      <c r="I158" s="236"/>
      <c r="J158" s="272" t="s">
        <v>90</v>
      </c>
      <c r="K158" s="284" t="s">
        <v>251</v>
      </c>
      <c r="L158" s="286"/>
      <c r="M158" s="206" t="n">
        <v>0</v>
      </c>
      <c r="N158" s="253"/>
      <c r="O158" s="183"/>
      <c r="P158" s="184"/>
      <c r="Q158" s="184"/>
      <c r="R158" s="184"/>
      <c r="S158" s="184"/>
    </row>
    <row r="159" customFormat="false" ht="12.75" hidden="true" customHeight="false" outlineLevel="1" collapsed="false">
      <c r="A159" s="200"/>
      <c r="B159" s="236"/>
      <c r="C159" s="236"/>
      <c r="D159" s="238"/>
      <c r="E159" s="282" t="n">
        <v>6</v>
      </c>
      <c r="F159" s="284" t="s">
        <v>877</v>
      </c>
      <c r="G159" s="285"/>
      <c r="H159" s="239"/>
      <c r="I159" s="236"/>
      <c r="J159" s="272" t="s">
        <v>93</v>
      </c>
      <c r="K159" s="284" t="s">
        <v>253</v>
      </c>
      <c r="L159" s="286"/>
      <c r="M159" s="206" t="n">
        <v>1456497.240264</v>
      </c>
      <c r="N159" s="253"/>
      <c r="O159" s="183"/>
      <c r="P159" s="184"/>
      <c r="Q159" s="184"/>
      <c r="R159" s="184"/>
      <c r="S159" s="184"/>
    </row>
    <row r="160" customFormat="false" ht="12.75" hidden="false" customHeight="false" outlineLevel="0" collapsed="false">
      <c r="A160" s="200" t="s">
        <v>878</v>
      </c>
      <c r="B160" s="236"/>
      <c r="C160" s="236"/>
      <c r="D160" s="238"/>
      <c r="E160" s="282" t="s">
        <v>282</v>
      </c>
      <c r="F160" s="319"/>
      <c r="G160" s="285"/>
      <c r="H160" s="239"/>
      <c r="I160" s="236"/>
      <c r="J160" s="284" t="s">
        <v>256</v>
      </c>
      <c r="K160" s="284"/>
      <c r="L160" s="286"/>
      <c r="M160" s="206" t="n">
        <v>834639.819</v>
      </c>
      <c r="N160" s="253" t="n">
        <f aca="false">BVC!N115+BVC!N247</f>
        <v>834639.819</v>
      </c>
      <c r="O160" s="183"/>
      <c r="P160" s="184"/>
      <c r="Q160" s="184"/>
      <c r="R160" s="184"/>
      <c r="S160" s="184"/>
    </row>
    <row r="161" customFormat="false" ht="12.75" hidden="true" customHeight="false" outlineLevel="1" collapsed="false">
      <c r="A161" s="200"/>
      <c r="B161" s="236"/>
      <c r="C161" s="236"/>
      <c r="D161" s="236"/>
      <c r="E161" s="285" t="n">
        <v>1</v>
      </c>
      <c r="F161" s="319" t="s">
        <v>879</v>
      </c>
      <c r="G161" s="285"/>
      <c r="H161" s="239"/>
      <c r="I161" s="236"/>
      <c r="J161" s="284" t="s">
        <v>65</v>
      </c>
      <c r="K161" s="284" t="s">
        <v>258</v>
      </c>
      <c r="L161" s="286"/>
      <c r="M161" s="206" t="n">
        <v>6916</v>
      </c>
      <c r="N161" s="253"/>
      <c r="O161" s="183"/>
      <c r="P161" s="184"/>
      <c r="Q161" s="184"/>
      <c r="R161" s="184"/>
      <c r="S161" s="184"/>
    </row>
    <row r="162" customFormat="false" ht="12.75" hidden="true" customHeight="false" outlineLevel="1" collapsed="false">
      <c r="A162" s="200"/>
      <c r="B162" s="236"/>
      <c r="C162" s="236"/>
      <c r="D162" s="236"/>
      <c r="E162" s="285" t="n">
        <v>2</v>
      </c>
      <c r="F162" s="319" t="s">
        <v>259</v>
      </c>
      <c r="G162" s="285"/>
      <c r="H162" s="239"/>
      <c r="I162" s="236"/>
      <c r="J162" s="284" t="s">
        <v>68</v>
      </c>
      <c r="K162" s="284" t="s">
        <v>260</v>
      </c>
      <c r="L162" s="286"/>
      <c r="M162" s="206" t="n">
        <v>204716.819</v>
      </c>
      <c r="N162" s="253"/>
      <c r="O162" s="183"/>
      <c r="P162" s="184"/>
      <c r="Q162" s="184"/>
      <c r="R162" s="184"/>
      <c r="S162" s="184"/>
    </row>
    <row r="163" customFormat="false" ht="12.75" hidden="true" customHeight="false" outlineLevel="1" collapsed="false">
      <c r="A163" s="200"/>
      <c r="B163" s="236"/>
      <c r="C163" s="236"/>
      <c r="D163" s="236"/>
      <c r="E163" s="285" t="n">
        <v>3</v>
      </c>
      <c r="F163" s="319" t="s">
        <v>261</v>
      </c>
      <c r="G163" s="285"/>
      <c r="H163" s="239"/>
      <c r="I163" s="236"/>
      <c r="J163" s="284" t="s">
        <v>84</v>
      </c>
      <c r="K163" s="284" t="s">
        <v>262</v>
      </c>
      <c r="L163" s="286"/>
      <c r="M163" s="206" t="n">
        <v>64442</v>
      </c>
      <c r="N163" s="253"/>
      <c r="O163" s="183"/>
      <c r="P163" s="184"/>
      <c r="Q163" s="184"/>
      <c r="R163" s="184"/>
      <c r="S163" s="184"/>
    </row>
    <row r="164" customFormat="false" ht="12.75" hidden="true" customHeight="false" outlineLevel="1" collapsed="false">
      <c r="A164" s="200"/>
      <c r="B164" s="236"/>
      <c r="C164" s="236"/>
      <c r="D164" s="236"/>
      <c r="E164" s="285" t="n">
        <v>4</v>
      </c>
      <c r="F164" s="319" t="s">
        <v>263</v>
      </c>
      <c r="G164" s="285"/>
      <c r="H164" s="239"/>
      <c r="I164" s="236"/>
      <c r="J164" s="284" t="s">
        <v>87</v>
      </c>
      <c r="K164" s="284" t="s">
        <v>264</v>
      </c>
      <c r="L164" s="286"/>
      <c r="M164" s="206" t="n">
        <v>158565</v>
      </c>
      <c r="N164" s="253"/>
      <c r="O164" s="183"/>
      <c r="P164" s="184"/>
      <c r="Q164" s="184"/>
      <c r="R164" s="184"/>
      <c r="S164" s="184"/>
    </row>
    <row r="165" customFormat="false" ht="12.75" hidden="true" customHeight="false" outlineLevel="1" collapsed="false">
      <c r="A165" s="200"/>
      <c r="B165" s="236"/>
      <c r="C165" s="236"/>
      <c r="D165" s="236"/>
      <c r="E165" s="285" t="n">
        <v>5</v>
      </c>
      <c r="F165" s="282" t="s">
        <v>880</v>
      </c>
      <c r="G165" s="285"/>
      <c r="H165" s="239"/>
      <c r="I165" s="236"/>
      <c r="J165" s="284" t="s">
        <v>90</v>
      </c>
      <c r="K165" s="284" t="s">
        <v>266</v>
      </c>
      <c r="L165" s="286"/>
      <c r="M165" s="206" t="n">
        <v>400000</v>
      </c>
      <c r="N165" s="183"/>
      <c r="O165" s="183"/>
      <c r="P165" s="184"/>
      <c r="Q165" s="184"/>
      <c r="R165" s="184"/>
      <c r="S165" s="184"/>
    </row>
    <row r="166" customFormat="false" ht="12.75" hidden="false" customHeight="false" outlineLevel="0" collapsed="false">
      <c r="A166" s="200" t="s">
        <v>881</v>
      </c>
      <c r="B166" s="236"/>
      <c r="C166" s="236"/>
      <c r="D166" s="236"/>
      <c r="E166" s="284" t="s">
        <v>882</v>
      </c>
      <c r="F166" s="282"/>
      <c r="G166" s="285"/>
      <c r="H166" s="239"/>
      <c r="I166" s="236"/>
      <c r="J166" s="284" t="s">
        <v>441</v>
      </c>
      <c r="K166" s="284"/>
      <c r="L166" s="286"/>
      <c r="M166" s="206" t="n">
        <v>133846.6</v>
      </c>
      <c r="N166" s="183"/>
      <c r="O166" s="183"/>
      <c r="P166" s="184"/>
      <c r="Q166" s="184"/>
      <c r="R166" s="184"/>
      <c r="S166" s="184"/>
    </row>
    <row r="167" customFormat="false" ht="12.75" hidden="true" customHeight="false" outlineLevel="1" collapsed="false">
      <c r="A167" s="200"/>
      <c r="B167" s="236"/>
      <c r="C167" s="236"/>
      <c r="D167" s="236"/>
      <c r="E167" s="285" t="n">
        <v>1</v>
      </c>
      <c r="F167" s="282" t="s">
        <v>442</v>
      </c>
      <c r="G167" s="285"/>
      <c r="H167" s="239"/>
      <c r="I167" s="236"/>
      <c r="J167" s="272" t="s">
        <v>65</v>
      </c>
      <c r="K167" s="284" t="s">
        <v>443</v>
      </c>
      <c r="L167" s="286"/>
      <c r="M167" s="206" t="n">
        <v>0</v>
      </c>
      <c r="N167" s="183"/>
      <c r="O167" s="183"/>
      <c r="P167" s="184"/>
      <c r="Q167" s="184"/>
      <c r="R167" s="184"/>
      <c r="S167" s="184"/>
    </row>
    <row r="168" customFormat="false" ht="12.75" hidden="true" customHeight="false" outlineLevel="1" collapsed="false">
      <c r="A168" s="200"/>
      <c r="B168" s="236"/>
      <c r="C168" s="236"/>
      <c r="D168" s="236"/>
      <c r="E168" s="285" t="n">
        <v>2</v>
      </c>
      <c r="F168" s="203" t="s">
        <v>444</v>
      </c>
      <c r="G168" s="285"/>
      <c r="H168" s="239"/>
      <c r="I168" s="236"/>
      <c r="J168" s="272" t="s">
        <v>68</v>
      </c>
      <c r="K168" s="284" t="s">
        <v>445</v>
      </c>
      <c r="L168" s="286"/>
      <c r="M168" s="206" t="n">
        <v>0</v>
      </c>
      <c r="N168" s="183"/>
      <c r="O168" s="183"/>
      <c r="P168" s="184"/>
      <c r="Q168" s="184"/>
      <c r="R168" s="184"/>
      <c r="S168" s="184"/>
    </row>
    <row r="169" customFormat="false" ht="12.75" hidden="true" customHeight="false" outlineLevel="1" collapsed="false">
      <c r="A169" s="200"/>
      <c r="B169" s="236"/>
      <c r="C169" s="236"/>
      <c r="D169" s="238"/>
      <c r="E169" s="285" t="n">
        <v>3</v>
      </c>
      <c r="F169" s="282" t="s">
        <v>883</v>
      </c>
      <c r="G169" s="285"/>
      <c r="H169" s="239"/>
      <c r="I169" s="236"/>
      <c r="J169" s="272" t="s">
        <v>84</v>
      </c>
      <c r="K169" s="284" t="s">
        <v>447</v>
      </c>
      <c r="L169" s="286"/>
      <c r="M169" s="206" t="n">
        <v>133846.6</v>
      </c>
      <c r="N169" s="183"/>
      <c r="O169" s="183"/>
      <c r="P169" s="184"/>
      <c r="Q169" s="184"/>
      <c r="R169" s="184"/>
      <c r="S169" s="184"/>
    </row>
    <row r="170" customFormat="false" ht="12.75" hidden="false" customHeight="false" outlineLevel="0" collapsed="false">
      <c r="A170" s="200" t="s">
        <v>884</v>
      </c>
      <c r="B170" s="236"/>
      <c r="C170" s="236"/>
      <c r="D170" s="238"/>
      <c r="E170" s="282" t="s">
        <v>885</v>
      </c>
      <c r="F170" s="282"/>
      <c r="G170" s="285"/>
      <c r="H170" s="239"/>
      <c r="I170" s="236"/>
      <c r="J170" s="284" t="s">
        <v>451</v>
      </c>
      <c r="K170" s="284"/>
      <c r="L170" s="286"/>
      <c r="M170" s="206" t="n">
        <v>5144098.21333333</v>
      </c>
      <c r="N170" s="183"/>
      <c r="O170" s="183"/>
      <c r="P170" s="184"/>
      <c r="Q170" s="184"/>
      <c r="R170" s="184"/>
      <c r="S170" s="184"/>
    </row>
    <row r="171" customFormat="false" ht="12.75" hidden="true" customHeight="false" outlineLevel="1" collapsed="false">
      <c r="A171" s="200"/>
      <c r="B171" s="236"/>
      <c r="C171" s="236"/>
      <c r="D171" s="238"/>
      <c r="E171" s="285" t="n">
        <v>1</v>
      </c>
      <c r="F171" s="281" t="s">
        <v>278</v>
      </c>
      <c r="G171" s="285"/>
      <c r="H171" s="239"/>
      <c r="I171" s="236"/>
      <c r="J171" s="272" t="s">
        <v>65</v>
      </c>
      <c r="K171" s="284" t="s">
        <v>279</v>
      </c>
      <c r="L171" s="286"/>
      <c r="M171" s="206" t="n">
        <v>304048</v>
      </c>
      <c r="N171" s="183"/>
      <c r="O171" s="183"/>
      <c r="P171" s="184"/>
      <c r="Q171" s="184"/>
      <c r="R171" s="184"/>
      <c r="S171" s="184"/>
    </row>
    <row r="172" customFormat="false" ht="12.75" hidden="true" customHeight="false" outlineLevel="1" collapsed="false">
      <c r="A172" s="200"/>
      <c r="B172" s="236"/>
      <c r="C172" s="236"/>
      <c r="D172" s="236"/>
      <c r="E172" s="285" t="n">
        <v>2</v>
      </c>
      <c r="F172" s="282" t="s">
        <v>276</v>
      </c>
      <c r="G172" s="285"/>
      <c r="H172" s="239"/>
      <c r="I172" s="236"/>
      <c r="J172" s="272" t="s">
        <v>68</v>
      </c>
      <c r="K172" s="284" t="s">
        <v>277</v>
      </c>
      <c r="L172" s="286"/>
      <c r="M172" s="206" t="n">
        <v>1732280</v>
      </c>
      <c r="N172" s="183"/>
      <c r="O172" s="183"/>
      <c r="P172" s="184"/>
      <c r="Q172" s="184"/>
      <c r="R172" s="184"/>
      <c r="S172" s="184"/>
    </row>
    <row r="173" customFormat="false" ht="12.75" hidden="true" customHeight="false" outlineLevel="1" collapsed="false">
      <c r="A173" s="200"/>
      <c r="B173" s="236"/>
      <c r="C173" s="236"/>
      <c r="D173" s="236"/>
      <c r="E173" s="285" t="n">
        <v>3</v>
      </c>
      <c r="F173" s="282" t="s">
        <v>886</v>
      </c>
      <c r="G173" s="285"/>
      <c r="H173" s="239"/>
      <c r="I173" s="236"/>
      <c r="J173" s="272" t="s">
        <v>84</v>
      </c>
      <c r="K173" s="284" t="s">
        <v>453</v>
      </c>
      <c r="L173" s="286"/>
      <c r="M173" s="206" t="n">
        <v>0</v>
      </c>
      <c r="N173" s="183"/>
      <c r="O173" s="183"/>
      <c r="P173" s="184"/>
      <c r="Q173" s="184"/>
      <c r="R173" s="184"/>
      <c r="S173" s="184"/>
    </row>
    <row r="174" customFormat="false" ht="12.75" hidden="true" customHeight="false" outlineLevel="1" collapsed="false">
      <c r="A174" s="200"/>
      <c r="B174" s="236"/>
      <c r="C174" s="236"/>
      <c r="D174" s="236"/>
      <c r="E174" s="285" t="n">
        <v>4</v>
      </c>
      <c r="F174" s="282" t="s">
        <v>454</v>
      </c>
      <c r="G174" s="285"/>
      <c r="H174" s="239"/>
      <c r="I174" s="236"/>
      <c r="J174" s="272" t="s">
        <v>87</v>
      </c>
      <c r="K174" s="284" t="s">
        <v>455</v>
      </c>
      <c r="L174" s="286"/>
      <c r="M174" s="206" t="n">
        <v>207702.48</v>
      </c>
      <c r="N174" s="183"/>
      <c r="O174" s="183"/>
      <c r="P174" s="184"/>
      <c r="Q174" s="184"/>
      <c r="R174" s="184"/>
      <c r="S174" s="184"/>
    </row>
    <row r="175" customFormat="false" ht="12.75" hidden="true" customHeight="false" outlineLevel="1" collapsed="false">
      <c r="A175" s="200"/>
      <c r="B175" s="236"/>
      <c r="C175" s="236"/>
      <c r="D175" s="236"/>
      <c r="E175" s="285" t="n">
        <v>5</v>
      </c>
      <c r="F175" s="282" t="s">
        <v>373</v>
      </c>
      <c r="G175" s="285"/>
      <c r="H175" s="239"/>
      <c r="I175" s="236"/>
      <c r="J175" s="272" t="s">
        <v>90</v>
      </c>
      <c r="K175" s="284" t="s">
        <v>374</v>
      </c>
      <c r="L175" s="286"/>
      <c r="M175" s="206" t="n">
        <v>490500.2</v>
      </c>
      <c r="N175" s="183"/>
      <c r="O175" s="183"/>
      <c r="P175" s="184"/>
      <c r="Q175" s="184"/>
      <c r="R175" s="184"/>
      <c r="S175" s="184"/>
    </row>
    <row r="176" customFormat="false" ht="12.75" hidden="true" customHeight="false" outlineLevel="1" collapsed="false">
      <c r="A176" s="200"/>
      <c r="B176" s="236"/>
      <c r="C176" s="236"/>
      <c r="D176" s="238"/>
      <c r="E176" s="285" t="n">
        <v>6</v>
      </c>
      <c r="F176" s="282" t="s">
        <v>887</v>
      </c>
      <c r="G176" s="285"/>
      <c r="H176" s="239"/>
      <c r="I176" s="238"/>
      <c r="J176" s="248" t="s">
        <v>93</v>
      </c>
      <c r="K176" s="284" t="s">
        <v>457</v>
      </c>
      <c r="L176" s="286"/>
      <c r="M176" s="206" t="n">
        <v>710504.8</v>
      </c>
      <c r="N176" s="183"/>
      <c r="O176" s="183"/>
      <c r="P176" s="184"/>
      <c r="Q176" s="184"/>
      <c r="R176" s="184"/>
      <c r="S176" s="184"/>
    </row>
    <row r="177" customFormat="false" ht="12.75" hidden="true" customHeight="false" outlineLevel="1" collapsed="false">
      <c r="A177" s="200"/>
      <c r="B177" s="236"/>
      <c r="C177" s="238"/>
      <c r="D177" s="238"/>
      <c r="E177" s="285" t="n">
        <v>7</v>
      </c>
      <c r="F177" s="282" t="s">
        <v>888</v>
      </c>
      <c r="G177" s="285"/>
      <c r="H177" s="239"/>
      <c r="I177" s="238"/>
      <c r="J177" s="248" t="s">
        <v>117</v>
      </c>
      <c r="K177" s="284" t="s">
        <v>459</v>
      </c>
      <c r="L177" s="286"/>
      <c r="M177" s="206" t="n">
        <v>0</v>
      </c>
      <c r="N177" s="183"/>
      <c r="O177" s="183"/>
      <c r="P177" s="184"/>
      <c r="Q177" s="184"/>
      <c r="R177" s="184"/>
      <c r="S177" s="184"/>
    </row>
    <row r="178" customFormat="false" ht="12.75" hidden="true" customHeight="false" outlineLevel="1" collapsed="false">
      <c r="A178" s="200"/>
      <c r="B178" s="236"/>
      <c r="C178" s="238"/>
      <c r="D178" s="238"/>
      <c r="E178" s="285" t="n">
        <v>8</v>
      </c>
      <c r="F178" s="282" t="s">
        <v>889</v>
      </c>
      <c r="G178" s="285"/>
      <c r="H178" s="239"/>
      <c r="I178" s="238"/>
      <c r="J178" s="248" t="s">
        <v>120</v>
      </c>
      <c r="K178" s="284" t="s">
        <v>461</v>
      </c>
      <c r="L178" s="286"/>
      <c r="M178" s="206" t="n">
        <v>1415460</v>
      </c>
      <c r="N178" s="183"/>
      <c r="O178" s="183"/>
      <c r="P178" s="184"/>
      <c r="Q178" s="184"/>
      <c r="R178" s="184"/>
      <c r="S178" s="184"/>
    </row>
    <row r="179" customFormat="false" ht="12.75" hidden="true" customHeight="false" outlineLevel="1" collapsed="false">
      <c r="A179" s="320"/>
      <c r="B179" s="321"/>
      <c r="C179" s="322"/>
      <c r="D179" s="322"/>
      <c r="E179" s="308" t="n">
        <v>9</v>
      </c>
      <c r="F179" s="312" t="s">
        <v>391</v>
      </c>
      <c r="G179" s="323"/>
      <c r="H179" s="324"/>
      <c r="I179" s="322"/>
      <c r="J179" s="325" t="n">
        <v>9</v>
      </c>
      <c r="K179" s="307" t="s">
        <v>890</v>
      </c>
      <c r="L179" s="326"/>
      <c r="M179" s="316" t="n">
        <v>283602.733333333</v>
      </c>
      <c r="N179" s="183"/>
      <c r="O179" s="183"/>
      <c r="P179" s="184"/>
      <c r="Q179" s="184"/>
      <c r="R179" s="184"/>
      <c r="S179" s="184"/>
    </row>
    <row r="180" customFormat="false" ht="12.75" hidden="false" customHeight="false" outlineLevel="0" collapsed="false">
      <c r="A180" s="263" t="s">
        <v>339</v>
      </c>
      <c r="B180" s="264"/>
      <c r="C180" s="264" t="s">
        <v>891</v>
      </c>
      <c r="D180" s="327"/>
      <c r="E180" s="266"/>
      <c r="F180" s="267"/>
      <c r="G180" s="268"/>
      <c r="H180" s="266"/>
      <c r="I180" s="264" t="s">
        <v>464</v>
      </c>
      <c r="J180" s="266"/>
      <c r="K180" s="269"/>
      <c r="L180" s="270"/>
      <c r="M180" s="271" t="n">
        <v>250000</v>
      </c>
      <c r="N180" s="183"/>
      <c r="O180" s="183"/>
      <c r="P180" s="184"/>
      <c r="Q180" s="184"/>
      <c r="R180" s="184"/>
      <c r="S180" s="184"/>
    </row>
    <row r="181" customFormat="false" ht="12.75" hidden="true" customHeight="false" outlineLevel="1" collapsed="false">
      <c r="A181" s="200" t="s">
        <v>343</v>
      </c>
      <c r="B181" s="236"/>
      <c r="C181" s="236"/>
      <c r="D181" s="236" t="s">
        <v>892</v>
      </c>
      <c r="E181" s="282"/>
      <c r="F181" s="282"/>
      <c r="G181" s="285"/>
      <c r="H181" s="239"/>
      <c r="I181" s="236"/>
      <c r="J181" s="284" t="s">
        <v>467</v>
      </c>
      <c r="K181" s="284"/>
      <c r="L181" s="286"/>
      <c r="M181" s="206" t="n">
        <v>250000</v>
      </c>
      <c r="N181" s="183"/>
      <c r="O181" s="183"/>
      <c r="P181" s="184"/>
      <c r="Q181" s="184"/>
      <c r="R181" s="184"/>
      <c r="S181" s="184"/>
    </row>
    <row r="182" customFormat="false" ht="12.75" hidden="true" customHeight="false" outlineLevel="1" collapsed="false">
      <c r="A182" s="200" t="s">
        <v>352</v>
      </c>
      <c r="B182" s="236"/>
      <c r="C182" s="236"/>
      <c r="D182" s="328" t="s">
        <v>893</v>
      </c>
      <c r="E182" s="293"/>
      <c r="F182" s="282"/>
      <c r="G182" s="285"/>
      <c r="H182" s="239"/>
      <c r="I182" s="236"/>
      <c r="J182" s="284" t="s">
        <v>475</v>
      </c>
      <c r="K182" s="284"/>
      <c r="L182" s="286"/>
      <c r="M182" s="206"/>
      <c r="N182" s="183"/>
      <c r="O182" s="183"/>
      <c r="P182" s="184"/>
      <c r="Q182" s="184"/>
      <c r="R182" s="184"/>
      <c r="S182" s="184"/>
    </row>
    <row r="183" customFormat="false" ht="12.75" hidden="false" customHeight="false" outlineLevel="0" collapsed="false">
      <c r="A183" s="263" t="s">
        <v>379</v>
      </c>
      <c r="B183" s="264"/>
      <c r="C183" s="264" t="s">
        <v>894</v>
      </c>
      <c r="D183" s="265"/>
      <c r="E183" s="266"/>
      <c r="F183" s="267"/>
      <c r="G183" s="268"/>
      <c r="H183" s="266"/>
      <c r="I183" s="264" t="s">
        <v>895</v>
      </c>
      <c r="J183" s="266"/>
      <c r="K183" s="269"/>
      <c r="L183" s="270"/>
      <c r="M183" s="271" t="n">
        <v>87093810.84871</v>
      </c>
      <c r="N183" s="183"/>
      <c r="O183" s="183"/>
      <c r="P183" s="184"/>
      <c r="Q183" s="184"/>
      <c r="R183" s="184"/>
      <c r="S183" s="184"/>
    </row>
    <row r="184" customFormat="false" ht="12.75" hidden="true" customHeight="false" outlineLevel="1" collapsed="false">
      <c r="A184" s="200" t="s">
        <v>382</v>
      </c>
      <c r="B184" s="201"/>
      <c r="C184" s="236"/>
      <c r="D184" s="280" t="s">
        <v>896</v>
      </c>
      <c r="E184" s="280"/>
      <c r="F184" s="239"/>
      <c r="G184" s="204"/>
      <c r="H184" s="239"/>
      <c r="I184" s="329"/>
      <c r="J184" s="239" t="s">
        <v>897</v>
      </c>
      <c r="K184" s="203"/>
      <c r="L184" s="205"/>
      <c r="M184" s="206" t="n">
        <v>65680696</v>
      </c>
      <c r="N184" s="183"/>
      <c r="O184" s="183"/>
      <c r="P184" s="184"/>
      <c r="Q184" s="184"/>
      <c r="R184" s="184"/>
      <c r="S184" s="184"/>
    </row>
    <row r="185" customFormat="false" ht="12.75" hidden="true" customHeight="false" outlineLevel="1" collapsed="false">
      <c r="A185" s="200" t="s">
        <v>385</v>
      </c>
      <c r="B185" s="201"/>
      <c r="C185" s="236"/>
      <c r="D185" s="280" t="s">
        <v>171</v>
      </c>
      <c r="E185" s="280"/>
      <c r="F185" s="239"/>
      <c r="G185" s="204"/>
      <c r="H185" s="239"/>
      <c r="I185" s="329"/>
      <c r="J185" s="239" t="s">
        <v>172</v>
      </c>
      <c r="K185" s="203"/>
      <c r="L185" s="205"/>
      <c r="M185" s="206" t="n">
        <v>2716554.236</v>
      </c>
      <c r="N185" s="183"/>
      <c r="O185" s="183"/>
      <c r="P185" s="184"/>
      <c r="Q185" s="184"/>
      <c r="R185" s="184"/>
      <c r="S185" s="184"/>
    </row>
    <row r="186" customFormat="false" ht="12.75" hidden="true" customHeight="false" outlineLevel="1" collapsed="false">
      <c r="A186" s="200" t="s">
        <v>386</v>
      </c>
      <c r="B186" s="201"/>
      <c r="C186" s="236"/>
      <c r="D186" s="280" t="s">
        <v>898</v>
      </c>
      <c r="E186" s="280"/>
      <c r="F186" s="239"/>
      <c r="G186" s="204"/>
      <c r="H186" s="239"/>
      <c r="I186" s="329"/>
      <c r="J186" s="239" t="s">
        <v>899</v>
      </c>
      <c r="K186" s="203"/>
      <c r="L186" s="205"/>
      <c r="M186" s="206" t="n">
        <v>18696560.61271</v>
      </c>
      <c r="N186" s="183"/>
      <c r="O186" s="183"/>
      <c r="P186" s="184"/>
      <c r="Q186" s="184"/>
      <c r="R186" s="184"/>
      <c r="S186" s="184"/>
    </row>
    <row r="187" customFormat="false" ht="12.75" hidden="false" customHeight="false" outlineLevel="0" collapsed="false">
      <c r="A187" s="263" t="s">
        <v>392</v>
      </c>
      <c r="B187" s="264"/>
      <c r="C187" s="264" t="s">
        <v>900</v>
      </c>
      <c r="D187" s="265"/>
      <c r="E187" s="266"/>
      <c r="F187" s="267"/>
      <c r="G187" s="268"/>
      <c r="H187" s="266"/>
      <c r="I187" s="264" t="s">
        <v>901</v>
      </c>
      <c r="J187" s="266"/>
      <c r="K187" s="269"/>
      <c r="L187" s="270"/>
      <c r="M187" s="271" t="n">
        <v>7854709.2</v>
      </c>
      <c r="N187" s="183"/>
      <c r="O187" s="183"/>
      <c r="P187" s="184"/>
      <c r="Q187" s="184"/>
      <c r="R187" s="184"/>
      <c r="S187" s="184"/>
    </row>
    <row r="188" customFormat="false" ht="12.75" hidden="true" customHeight="false" outlineLevel="1" collapsed="false">
      <c r="A188" s="200" t="s">
        <v>396</v>
      </c>
      <c r="B188" s="224"/>
      <c r="C188" s="238"/>
      <c r="D188" s="330" t="s">
        <v>902</v>
      </c>
      <c r="E188" s="330"/>
      <c r="F188" s="239"/>
      <c r="G188" s="204"/>
      <c r="H188" s="239"/>
      <c r="I188" s="329"/>
      <c r="J188" s="239" t="s">
        <v>903</v>
      </c>
      <c r="K188" s="203"/>
      <c r="L188" s="205"/>
      <c r="M188" s="206" t="n">
        <v>5830031.2</v>
      </c>
      <c r="N188" s="183"/>
      <c r="O188" s="183"/>
      <c r="P188" s="184"/>
      <c r="Q188" s="184"/>
      <c r="R188" s="184"/>
      <c r="S188" s="184"/>
    </row>
    <row r="189" customFormat="false" ht="12.75" hidden="true" customHeight="false" outlineLevel="1" collapsed="false">
      <c r="A189" s="200" t="s">
        <v>405</v>
      </c>
      <c r="B189" s="224"/>
      <c r="C189" s="238"/>
      <c r="D189" s="331" t="s">
        <v>904</v>
      </c>
      <c r="E189" s="331"/>
      <c r="F189" s="239"/>
      <c r="G189" s="204"/>
      <c r="H189" s="282"/>
      <c r="I189" s="329"/>
      <c r="J189" s="239" t="s">
        <v>905</v>
      </c>
      <c r="K189" s="203"/>
      <c r="L189" s="205"/>
      <c r="M189" s="206" t="n">
        <v>1489547</v>
      </c>
      <c r="N189" s="183"/>
      <c r="O189" s="183"/>
      <c r="P189" s="184"/>
      <c r="Q189" s="184"/>
      <c r="R189" s="184"/>
      <c r="S189" s="184"/>
    </row>
    <row r="190" customFormat="false" ht="12.75" hidden="true" customHeight="false" outlineLevel="1" collapsed="false">
      <c r="A190" s="200" t="s">
        <v>437</v>
      </c>
      <c r="B190" s="224"/>
      <c r="C190" s="225"/>
      <c r="D190" s="207" t="s">
        <v>906</v>
      </c>
      <c r="E190" s="203"/>
      <c r="F190" s="203"/>
      <c r="G190" s="225"/>
      <c r="H190" s="275"/>
      <c r="I190" s="204"/>
      <c r="J190" s="203" t="s">
        <v>907</v>
      </c>
      <c r="K190" s="224"/>
      <c r="L190" s="226"/>
      <c r="M190" s="206" t="n">
        <v>535131</v>
      </c>
      <c r="N190" s="183"/>
      <c r="O190" s="183"/>
      <c r="P190" s="184"/>
      <c r="Q190" s="184"/>
      <c r="R190" s="184"/>
      <c r="S190" s="184"/>
    </row>
    <row r="191" customFormat="false" ht="12.75" hidden="true" customHeight="false" outlineLevel="1" collapsed="false">
      <c r="A191" s="320" t="s">
        <v>438</v>
      </c>
      <c r="B191" s="332"/>
      <c r="C191" s="333"/>
      <c r="D191" s="334" t="s">
        <v>908</v>
      </c>
      <c r="E191" s="325"/>
      <c r="F191" s="325"/>
      <c r="G191" s="335"/>
      <c r="H191" s="336"/>
      <c r="I191" s="337"/>
      <c r="J191" s="338" t="s">
        <v>909</v>
      </c>
      <c r="K191" s="336"/>
      <c r="L191" s="339"/>
      <c r="M191" s="316"/>
      <c r="N191" s="183"/>
      <c r="O191" s="183"/>
      <c r="P191" s="184"/>
      <c r="Q191" s="184"/>
      <c r="R191" s="184"/>
      <c r="S191" s="184"/>
    </row>
    <row r="192" customFormat="false" ht="12.75" hidden="false" customHeight="false" outlineLevel="0" collapsed="false">
      <c r="A192" s="263" t="s">
        <v>462</v>
      </c>
      <c r="B192" s="264"/>
      <c r="C192" s="264" t="s">
        <v>910</v>
      </c>
      <c r="D192" s="265"/>
      <c r="E192" s="266"/>
      <c r="F192" s="267"/>
      <c r="G192" s="268"/>
      <c r="H192" s="340"/>
      <c r="I192" s="264" t="s">
        <v>911</v>
      </c>
      <c r="J192" s="266"/>
      <c r="K192" s="269"/>
      <c r="L192" s="270"/>
      <c r="M192" s="271" t="n">
        <v>14242418.6358959</v>
      </c>
      <c r="N192" s="183"/>
      <c r="O192" s="183"/>
      <c r="P192" s="184"/>
      <c r="Q192" s="184"/>
      <c r="R192" s="184"/>
      <c r="S192" s="184"/>
    </row>
    <row r="193" customFormat="false" ht="12.75" hidden="true" customHeight="false" outlineLevel="1" collapsed="false">
      <c r="A193" s="200" t="s">
        <v>465</v>
      </c>
      <c r="B193" s="224"/>
      <c r="C193" s="238"/>
      <c r="D193" s="330" t="s">
        <v>912</v>
      </c>
      <c r="E193" s="330"/>
      <c r="F193" s="239"/>
      <c r="G193" s="204"/>
      <c r="H193" s="239"/>
      <c r="I193" s="329"/>
      <c r="J193" s="239" t="s">
        <v>913</v>
      </c>
      <c r="K193" s="203"/>
      <c r="L193" s="205"/>
      <c r="M193" s="206" t="n">
        <v>12295207.7992959</v>
      </c>
      <c r="N193" s="183"/>
      <c r="O193" s="183"/>
      <c r="P193" s="184"/>
      <c r="Q193" s="184"/>
      <c r="R193" s="184"/>
      <c r="S193" s="184"/>
    </row>
    <row r="194" customFormat="false" ht="12.75" hidden="true" customHeight="false" outlineLevel="1" collapsed="false">
      <c r="A194" s="200" t="s">
        <v>473</v>
      </c>
      <c r="B194" s="224"/>
      <c r="C194" s="238"/>
      <c r="D194" s="331" t="s">
        <v>914</v>
      </c>
      <c r="E194" s="331"/>
      <c r="F194" s="239"/>
      <c r="G194" s="204"/>
      <c r="H194" s="239"/>
      <c r="I194" s="329"/>
      <c r="J194" s="239" t="s">
        <v>915</v>
      </c>
      <c r="K194" s="203"/>
      <c r="L194" s="205"/>
      <c r="M194" s="206"/>
      <c r="N194" s="183"/>
      <c r="O194" s="183"/>
      <c r="P194" s="184"/>
      <c r="Q194" s="184"/>
      <c r="R194" s="184"/>
      <c r="S194" s="184"/>
    </row>
    <row r="195" customFormat="false" ht="12.75" hidden="true" customHeight="false" outlineLevel="1" collapsed="false">
      <c r="A195" s="200" t="s">
        <v>476</v>
      </c>
      <c r="B195" s="224"/>
      <c r="C195" s="341"/>
      <c r="D195" s="207" t="s">
        <v>916</v>
      </c>
      <c r="E195" s="203"/>
      <c r="F195" s="203"/>
      <c r="G195" s="225"/>
      <c r="H195" s="242"/>
      <c r="I195" s="201"/>
      <c r="J195" s="201" t="s">
        <v>917</v>
      </c>
      <c r="K195" s="224"/>
      <c r="L195" s="226"/>
      <c r="M195" s="216" t="n">
        <v>1947210.8366</v>
      </c>
      <c r="N195" s="183"/>
      <c r="O195" s="183"/>
      <c r="P195" s="184"/>
      <c r="Q195" s="184"/>
      <c r="R195" s="184"/>
      <c r="S195" s="184"/>
    </row>
    <row r="196" customFormat="false" ht="12.75" hidden="false" customHeight="false" outlineLevel="0" collapsed="false">
      <c r="A196" s="263" t="s">
        <v>480</v>
      </c>
      <c r="B196" s="264"/>
      <c r="C196" s="264" t="s">
        <v>918</v>
      </c>
      <c r="D196" s="265"/>
      <c r="E196" s="266"/>
      <c r="F196" s="267"/>
      <c r="G196" s="268"/>
      <c r="H196" s="266"/>
      <c r="I196" s="264" t="s">
        <v>919</v>
      </c>
      <c r="J196" s="266"/>
      <c r="K196" s="269"/>
      <c r="L196" s="270"/>
      <c r="M196" s="271" t="n">
        <v>1747996.66</v>
      </c>
      <c r="N196" s="183"/>
      <c r="O196" s="183"/>
      <c r="P196" s="184"/>
      <c r="Q196" s="184"/>
      <c r="R196" s="184"/>
      <c r="S196" s="184"/>
    </row>
    <row r="197" customFormat="false" ht="12.75" hidden="false" customHeight="false" outlineLevel="0" collapsed="false">
      <c r="A197" s="200" t="s">
        <v>920</v>
      </c>
      <c r="B197" s="201"/>
      <c r="C197" s="201"/>
      <c r="D197" s="201" t="s">
        <v>921</v>
      </c>
      <c r="E197" s="201"/>
      <c r="F197" s="203"/>
      <c r="G197" s="204"/>
      <c r="H197" s="205"/>
      <c r="I197" s="201"/>
      <c r="J197" s="201" t="s">
        <v>922</v>
      </c>
      <c r="K197" s="201"/>
      <c r="L197" s="205"/>
      <c r="M197" s="206" t="n">
        <v>1747996.66</v>
      </c>
      <c r="N197" s="183"/>
      <c r="O197" s="183"/>
      <c r="P197" s="184"/>
      <c r="Q197" s="184"/>
      <c r="R197" s="184"/>
      <c r="S197" s="184"/>
    </row>
    <row r="198" customFormat="false" ht="12.75" hidden="true" customHeight="false" outlineLevel="1" collapsed="false">
      <c r="A198" s="200"/>
      <c r="B198" s="201"/>
      <c r="C198" s="201"/>
      <c r="D198" s="201" t="n">
        <v>1</v>
      </c>
      <c r="E198" s="201" t="s">
        <v>923</v>
      </c>
      <c r="F198" s="203"/>
      <c r="G198" s="204"/>
      <c r="H198" s="205"/>
      <c r="I198" s="201"/>
      <c r="J198" s="201" t="n">
        <v>1</v>
      </c>
      <c r="K198" s="201" t="s">
        <v>522</v>
      </c>
      <c r="L198" s="205"/>
      <c r="M198" s="206"/>
      <c r="N198" s="183"/>
      <c r="O198" s="183"/>
      <c r="P198" s="184"/>
      <c r="Q198" s="184"/>
      <c r="R198" s="184"/>
      <c r="S198" s="184"/>
    </row>
    <row r="199" customFormat="false" ht="12.75" hidden="true" customHeight="false" outlineLevel="1" collapsed="false">
      <c r="A199" s="200"/>
      <c r="B199" s="201"/>
      <c r="C199" s="201"/>
      <c r="D199" s="201" t="n">
        <v>2</v>
      </c>
      <c r="E199" s="201" t="s">
        <v>523</v>
      </c>
      <c r="F199" s="203"/>
      <c r="G199" s="204"/>
      <c r="H199" s="205"/>
      <c r="I199" s="201"/>
      <c r="J199" s="201" t="n">
        <v>2</v>
      </c>
      <c r="K199" s="201" t="s">
        <v>524</v>
      </c>
      <c r="L199" s="205"/>
      <c r="M199" s="206" t="n">
        <v>0</v>
      </c>
      <c r="N199" s="183"/>
      <c r="O199" s="183"/>
      <c r="P199" s="184"/>
      <c r="Q199" s="184"/>
      <c r="R199" s="184"/>
      <c r="S199" s="184"/>
    </row>
    <row r="200" customFormat="false" ht="12.75" hidden="true" customHeight="false" outlineLevel="1" collapsed="false">
      <c r="A200" s="200"/>
      <c r="B200" s="201"/>
      <c r="C200" s="201"/>
      <c r="D200" s="201" t="n">
        <v>3</v>
      </c>
      <c r="E200" s="201" t="s">
        <v>924</v>
      </c>
      <c r="F200" s="203"/>
      <c r="G200" s="204"/>
      <c r="H200" s="205"/>
      <c r="I200" s="201"/>
      <c r="J200" s="201" t="n">
        <v>3</v>
      </c>
      <c r="K200" s="201" t="s">
        <v>925</v>
      </c>
      <c r="L200" s="205"/>
      <c r="M200" s="206"/>
      <c r="N200" s="183"/>
      <c r="O200" s="183"/>
      <c r="P200" s="184"/>
      <c r="Q200" s="184"/>
      <c r="R200" s="184"/>
      <c r="S200" s="184"/>
    </row>
    <row r="201" customFormat="false" ht="12.75" hidden="true" customHeight="false" outlineLevel="1" collapsed="false">
      <c r="A201" s="200"/>
      <c r="B201" s="201"/>
      <c r="C201" s="201"/>
      <c r="D201" s="201" t="n">
        <v>4</v>
      </c>
      <c r="E201" s="201" t="s">
        <v>391</v>
      </c>
      <c r="F201" s="203"/>
      <c r="G201" s="204"/>
      <c r="H201" s="205"/>
      <c r="I201" s="201"/>
      <c r="J201" s="201" t="n">
        <v>4</v>
      </c>
      <c r="K201" s="201" t="s">
        <v>378</v>
      </c>
      <c r="L201" s="205"/>
      <c r="M201" s="216" t="n">
        <v>1747996.66</v>
      </c>
      <c r="N201" s="183"/>
      <c r="O201" s="183"/>
      <c r="P201" s="184"/>
      <c r="Q201" s="184"/>
      <c r="R201" s="184"/>
      <c r="S201" s="184"/>
    </row>
    <row r="202" customFormat="false" ht="12.75" hidden="false" customHeight="false" outlineLevel="0" collapsed="false">
      <c r="A202" s="200" t="s">
        <v>926</v>
      </c>
      <c r="B202" s="201"/>
      <c r="C202" s="201"/>
      <c r="D202" s="201" t="s">
        <v>927</v>
      </c>
      <c r="E202" s="201"/>
      <c r="F202" s="203"/>
      <c r="G202" s="204"/>
      <c r="H202" s="205"/>
      <c r="I202" s="201"/>
      <c r="J202" s="201" t="s">
        <v>928</v>
      </c>
      <c r="K202" s="201"/>
      <c r="L202" s="205"/>
      <c r="M202" s="206" t="n">
        <v>0</v>
      </c>
      <c r="N202" s="183"/>
      <c r="O202" s="183"/>
      <c r="P202" s="184"/>
      <c r="Q202" s="184"/>
      <c r="R202" s="184"/>
      <c r="S202" s="184"/>
    </row>
    <row r="203" customFormat="false" ht="12.75" hidden="true" customHeight="false" outlineLevel="1" collapsed="false">
      <c r="A203" s="200"/>
      <c r="B203" s="201"/>
      <c r="C203" s="201"/>
      <c r="D203" s="201" t="n">
        <v>1</v>
      </c>
      <c r="E203" s="201" t="s">
        <v>929</v>
      </c>
      <c r="F203" s="203"/>
      <c r="G203" s="204"/>
      <c r="H203" s="205"/>
      <c r="I203" s="201"/>
      <c r="J203" s="201" t="n">
        <v>1</v>
      </c>
      <c r="K203" s="201" t="s">
        <v>930</v>
      </c>
      <c r="L203" s="205"/>
      <c r="M203" s="206"/>
      <c r="N203" s="183"/>
      <c r="O203" s="183"/>
      <c r="P203" s="184"/>
      <c r="Q203" s="184"/>
      <c r="R203" s="184"/>
      <c r="S203" s="184"/>
    </row>
    <row r="204" customFormat="false" ht="12.75" hidden="true" customHeight="false" outlineLevel="1" collapsed="false">
      <c r="A204" s="200"/>
      <c r="B204" s="201"/>
      <c r="C204" s="201"/>
      <c r="D204" s="201" t="n">
        <v>2</v>
      </c>
      <c r="E204" s="201" t="s">
        <v>931</v>
      </c>
      <c r="F204" s="203"/>
      <c r="G204" s="204"/>
      <c r="H204" s="205"/>
      <c r="I204" s="201"/>
      <c r="J204" s="201" t="n">
        <v>2</v>
      </c>
      <c r="K204" s="201" t="s">
        <v>932</v>
      </c>
      <c r="L204" s="205"/>
      <c r="M204" s="206"/>
      <c r="N204" s="183"/>
      <c r="O204" s="183"/>
      <c r="P204" s="184"/>
      <c r="Q204" s="184"/>
      <c r="R204" s="184"/>
      <c r="S204" s="184"/>
    </row>
    <row r="205" customFormat="false" ht="12.75" hidden="true" customHeight="false" outlineLevel="1" collapsed="false">
      <c r="A205" s="200"/>
      <c r="B205" s="201"/>
      <c r="C205" s="201"/>
      <c r="D205" s="201" t="n">
        <v>3</v>
      </c>
      <c r="E205" s="201" t="s">
        <v>933</v>
      </c>
      <c r="F205" s="203"/>
      <c r="G205" s="204"/>
      <c r="H205" s="205"/>
      <c r="I205" s="201"/>
      <c r="J205" s="201" t="n">
        <v>3</v>
      </c>
      <c r="K205" s="201" t="s">
        <v>934</v>
      </c>
      <c r="L205" s="205"/>
      <c r="M205" s="206" t="n">
        <v>0</v>
      </c>
      <c r="N205" s="183"/>
      <c r="O205" s="183"/>
      <c r="P205" s="184"/>
      <c r="Q205" s="184"/>
      <c r="R205" s="184"/>
      <c r="S205" s="184"/>
    </row>
    <row r="206" customFormat="false" ht="12.75" hidden="true" customHeight="false" outlineLevel="1" collapsed="false">
      <c r="A206" s="200"/>
      <c r="B206" s="201"/>
      <c r="C206" s="201"/>
      <c r="D206" s="342" t="n">
        <v>4</v>
      </c>
      <c r="E206" s="342" t="s">
        <v>935</v>
      </c>
      <c r="F206" s="343"/>
      <c r="G206" s="204"/>
      <c r="H206" s="205"/>
      <c r="I206" s="201"/>
      <c r="J206" s="201" t="n">
        <v>4</v>
      </c>
      <c r="K206" s="201" t="s">
        <v>936</v>
      </c>
      <c r="L206" s="205"/>
      <c r="M206" s="206"/>
      <c r="N206" s="183"/>
      <c r="O206" s="183"/>
      <c r="P206" s="184"/>
      <c r="Q206" s="184"/>
      <c r="R206" s="184"/>
      <c r="S206" s="184"/>
    </row>
    <row r="207" customFormat="false" ht="12.75" hidden="true" customHeight="false" outlineLevel="1" collapsed="false">
      <c r="A207" s="200"/>
      <c r="B207" s="201"/>
      <c r="C207" s="201"/>
      <c r="D207" s="201" t="n">
        <v>5</v>
      </c>
      <c r="E207" s="201" t="s">
        <v>937</v>
      </c>
      <c r="F207" s="203"/>
      <c r="G207" s="204"/>
      <c r="H207" s="205"/>
      <c r="I207" s="201"/>
      <c r="J207" s="201" t="n">
        <v>5</v>
      </c>
      <c r="K207" s="201" t="s">
        <v>938</v>
      </c>
      <c r="L207" s="205"/>
      <c r="M207" s="206"/>
      <c r="N207" s="183"/>
      <c r="O207" s="183"/>
      <c r="P207" s="184"/>
      <c r="Q207" s="184"/>
      <c r="R207" s="184"/>
      <c r="S207" s="184"/>
    </row>
    <row r="208" customFormat="false" ht="12.75" hidden="true" customHeight="false" outlineLevel="1" collapsed="false">
      <c r="A208" s="200"/>
      <c r="B208" s="201"/>
      <c r="C208" s="201"/>
      <c r="D208" s="201" t="n">
        <v>6</v>
      </c>
      <c r="E208" s="201" t="s">
        <v>939</v>
      </c>
      <c r="F208" s="203"/>
      <c r="G208" s="204"/>
      <c r="H208" s="205"/>
      <c r="I208" s="201"/>
      <c r="J208" s="201" t="n">
        <v>6</v>
      </c>
      <c r="K208" s="201" t="s">
        <v>940</v>
      </c>
      <c r="L208" s="205"/>
      <c r="M208" s="206"/>
      <c r="N208" s="183"/>
      <c r="O208" s="183"/>
      <c r="P208" s="184"/>
      <c r="Q208" s="184"/>
      <c r="R208" s="184"/>
      <c r="S208" s="184"/>
    </row>
    <row r="209" customFormat="false" ht="12.75" hidden="false" customHeight="false" outlineLevel="0" collapsed="false">
      <c r="A209" s="263" t="s">
        <v>484</v>
      </c>
      <c r="B209" s="264"/>
      <c r="C209" s="264" t="s">
        <v>941</v>
      </c>
      <c r="D209" s="327"/>
      <c r="E209" s="266"/>
      <c r="F209" s="267"/>
      <c r="G209" s="268"/>
      <c r="H209" s="266"/>
      <c r="I209" s="264" t="s">
        <v>942</v>
      </c>
      <c r="J209" s="266"/>
      <c r="K209" s="269"/>
      <c r="L209" s="270"/>
      <c r="M209" s="271" t="n">
        <v>290837875.27256</v>
      </c>
      <c r="N209" s="183"/>
      <c r="O209" s="183"/>
      <c r="P209" s="184"/>
      <c r="Q209" s="184"/>
      <c r="R209" s="184"/>
      <c r="S209" s="184"/>
    </row>
    <row r="210" customFormat="false" ht="12.75" hidden="false" customHeight="false" outlineLevel="0" collapsed="false">
      <c r="A210" s="200" t="s">
        <v>487</v>
      </c>
      <c r="B210" s="201"/>
      <c r="C210" s="201"/>
      <c r="D210" s="201" t="s">
        <v>294</v>
      </c>
      <c r="E210" s="203"/>
      <c r="F210" s="203"/>
      <c r="G210" s="204"/>
      <c r="H210" s="205"/>
      <c r="I210" s="201"/>
      <c r="J210" s="201" t="s">
        <v>295</v>
      </c>
      <c r="K210" s="201"/>
      <c r="L210" s="205"/>
      <c r="M210" s="206" t="n">
        <v>190872667.18</v>
      </c>
      <c r="N210" s="183"/>
      <c r="O210" s="183"/>
      <c r="P210" s="184"/>
      <c r="Q210" s="184"/>
      <c r="R210" s="184"/>
      <c r="S210" s="184"/>
    </row>
    <row r="211" customFormat="false" ht="12.75" hidden="true" customHeight="false" outlineLevel="1" collapsed="false">
      <c r="A211" s="200"/>
      <c r="B211" s="201"/>
      <c r="C211" s="201"/>
      <c r="D211" s="201" t="n">
        <v>1</v>
      </c>
      <c r="E211" s="201" t="s">
        <v>671</v>
      </c>
      <c r="F211" s="203"/>
      <c r="G211" s="204"/>
      <c r="H211" s="205"/>
      <c r="I211" s="201"/>
      <c r="J211" s="201" t="n">
        <v>1</v>
      </c>
      <c r="K211" s="201" t="s">
        <v>672</v>
      </c>
      <c r="L211" s="205"/>
      <c r="M211" s="206" t="n">
        <v>12927069.54</v>
      </c>
      <c r="N211" s="183"/>
      <c r="O211" s="183"/>
      <c r="P211" s="184"/>
      <c r="Q211" s="184"/>
      <c r="R211" s="184"/>
      <c r="S211" s="184"/>
    </row>
    <row r="212" customFormat="false" ht="12.75" hidden="true" customHeight="false" outlineLevel="1" collapsed="false">
      <c r="A212" s="200"/>
      <c r="B212" s="201"/>
      <c r="C212" s="201"/>
      <c r="D212" s="201" t="n">
        <v>2</v>
      </c>
      <c r="E212" s="201" t="s">
        <v>673</v>
      </c>
      <c r="F212" s="203"/>
      <c r="G212" s="204"/>
      <c r="H212" s="205"/>
      <c r="I212" s="201"/>
      <c r="J212" s="201" t="n">
        <v>2</v>
      </c>
      <c r="K212" s="201" t="s">
        <v>674</v>
      </c>
      <c r="L212" s="205"/>
      <c r="M212" s="206" t="n">
        <v>177945597.64</v>
      </c>
      <c r="N212" s="183"/>
      <c r="O212" s="183"/>
      <c r="P212" s="184"/>
      <c r="Q212" s="184"/>
      <c r="R212" s="184"/>
      <c r="S212" s="184"/>
    </row>
    <row r="213" customFormat="false" ht="12.75" hidden="true" customHeight="false" outlineLevel="1" collapsed="false">
      <c r="A213" s="200"/>
      <c r="B213" s="201"/>
      <c r="C213" s="201"/>
      <c r="D213" s="201" t="n">
        <v>3</v>
      </c>
      <c r="E213" s="201" t="s">
        <v>675</v>
      </c>
      <c r="F213" s="203"/>
      <c r="G213" s="204"/>
      <c r="H213" s="205"/>
      <c r="I213" s="201"/>
      <c r="J213" s="201" t="n">
        <v>3</v>
      </c>
      <c r="K213" s="201" t="s">
        <v>676</v>
      </c>
      <c r="L213" s="205"/>
      <c r="M213" s="206"/>
      <c r="N213" s="183"/>
      <c r="O213" s="183"/>
      <c r="P213" s="184"/>
      <c r="Q213" s="184"/>
      <c r="R213" s="184"/>
      <c r="S213" s="184"/>
    </row>
    <row r="214" customFormat="false" ht="12.75" hidden="true" customHeight="false" outlineLevel="1" collapsed="false">
      <c r="A214" s="200"/>
      <c r="B214" s="201"/>
      <c r="C214" s="201"/>
      <c r="D214" s="201" t="n">
        <v>4</v>
      </c>
      <c r="E214" s="201" t="s">
        <v>677</v>
      </c>
      <c r="F214" s="203"/>
      <c r="G214" s="204"/>
      <c r="H214" s="205"/>
      <c r="I214" s="201"/>
      <c r="J214" s="201" t="n">
        <v>4</v>
      </c>
      <c r="K214" s="201" t="s">
        <v>678</v>
      </c>
      <c r="L214" s="205"/>
      <c r="M214" s="206"/>
      <c r="N214" s="183"/>
      <c r="O214" s="183"/>
      <c r="P214" s="184"/>
      <c r="Q214" s="184"/>
      <c r="R214" s="184"/>
      <c r="S214" s="184"/>
    </row>
    <row r="215" customFormat="false" ht="12.75" hidden="true" customHeight="false" outlineLevel="1" collapsed="false">
      <c r="A215" s="200"/>
      <c r="B215" s="201"/>
      <c r="C215" s="201"/>
      <c r="D215" s="201" t="n">
        <v>5</v>
      </c>
      <c r="E215" s="201" t="s">
        <v>679</v>
      </c>
      <c r="F215" s="203"/>
      <c r="G215" s="204"/>
      <c r="H215" s="205"/>
      <c r="I215" s="201"/>
      <c r="J215" s="201" t="n">
        <v>5</v>
      </c>
      <c r="K215" s="201" t="s">
        <v>680</v>
      </c>
      <c r="L215" s="205"/>
      <c r="M215" s="206"/>
      <c r="N215" s="183"/>
      <c r="O215" s="183"/>
      <c r="P215" s="184"/>
      <c r="Q215" s="184"/>
      <c r="R215" s="184"/>
      <c r="S215" s="184"/>
    </row>
    <row r="216" customFormat="false" ht="12.75" hidden="true" customHeight="false" outlineLevel="1" collapsed="false">
      <c r="A216" s="200"/>
      <c r="B216" s="201"/>
      <c r="C216" s="201"/>
      <c r="D216" s="201" t="n">
        <v>6</v>
      </c>
      <c r="E216" s="201" t="s">
        <v>681</v>
      </c>
      <c r="F216" s="203"/>
      <c r="G216" s="204"/>
      <c r="H216" s="205"/>
      <c r="I216" s="201"/>
      <c r="J216" s="201" t="n">
        <v>6</v>
      </c>
      <c r="K216" s="201" t="s">
        <v>682</v>
      </c>
      <c r="L216" s="205"/>
      <c r="M216" s="206"/>
      <c r="N216" s="183"/>
      <c r="O216" s="183"/>
      <c r="P216" s="184"/>
      <c r="Q216" s="184"/>
      <c r="R216" s="184"/>
      <c r="S216" s="184"/>
    </row>
    <row r="217" customFormat="false" ht="12.75" hidden="false" customHeight="false" outlineLevel="0" collapsed="false">
      <c r="A217" s="200" t="s">
        <v>508</v>
      </c>
      <c r="B217" s="201"/>
      <c r="C217" s="201"/>
      <c r="D217" s="201" t="s">
        <v>943</v>
      </c>
      <c r="E217" s="203"/>
      <c r="F217" s="203"/>
      <c r="G217" s="204"/>
      <c r="H217" s="205"/>
      <c r="I217" s="201"/>
      <c r="J217" s="204" t="s">
        <v>298</v>
      </c>
      <c r="K217" s="201"/>
      <c r="L217" s="205"/>
      <c r="M217" s="206" t="n">
        <v>62099083.0925599</v>
      </c>
      <c r="N217" s="183"/>
      <c r="O217" s="183"/>
      <c r="P217" s="184"/>
      <c r="Q217" s="184"/>
      <c r="R217" s="184"/>
      <c r="S217" s="184"/>
    </row>
    <row r="218" customFormat="false" ht="12.75" hidden="true" customHeight="false" outlineLevel="1" collapsed="false">
      <c r="A218" s="200"/>
      <c r="B218" s="201"/>
      <c r="C218" s="201"/>
      <c r="D218" s="201" t="n">
        <v>1</v>
      </c>
      <c r="E218" s="201" t="s">
        <v>684</v>
      </c>
      <c r="F218" s="203"/>
      <c r="G218" s="204"/>
      <c r="H218" s="205"/>
      <c r="I218" s="201"/>
      <c r="J218" s="201" t="n">
        <v>1</v>
      </c>
      <c r="K218" s="201" t="s">
        <v>685</v>
      </c>
      <c r="L218" s="205"/>
      <c r="M218" s="206"/>
      <c r="N218" s="183"/>
      <c r="O218" s="183"/>
      <c r="P218" s="184"/>
      <c r="Q218" s="184"/>
      <c r="R218" s="184"/>
      <c r="S218" s="184"/>
    </row>
    <row r="219" customFormat="false" ht="12.75" hidden="true" customHeight="false" outlineLevel="1" collapsed="false">
      <c r="A219" s="200"/>
      <c r="B219" s="201"/>
      <c r="C219" s="201"/>
      <c r="D219" s="201" t="n">
        <v>2</v>
      </c>
      <c r="E219" s="201" t="s">
        <v>686</v>
      </c>
      <c r="F219" s="203"/>
      <c r="G219" s="204"/>
      <c r="H219" s="205"/>
      <c r="I219" s="201"/>
      <c r="J219" s="201" t="n">
        <v>2</v>
      </c>
      <c r="K219" s="201" t="s">
        <v>687</v>
      </c>
      <c r="L219" s="205"/>
      <c r="M219" s="206" t="n">
        <v>62099083.0925599</v>
      </c>
      <c r="N219" s="183"/>
      <c r="O219" s="183"/>
      <c r="P219" s="184"/>
      <c r="Q219" s="184"/>
      <c r="R219" s="184"/>
      <c r="S219" s="184"/>
    </row>
    <row r="220" customFormat="false" ht="12.75" hidden="false" customHeight="false" outlineLevel="0" collapsed="false">
      <c r="A220" s="200" t="s">
        <v>553</v>
      </c>
      <c r="B220" s="201"/>
      <c r="C220" s="201"/>
      <c r="D220" s="254" t="s">
        <v>944</v>
      </c>
      <c r="E220" s="255"/>
      <c r="F220" s="255"/>
      <c r="G220" s="204"/>
      <c r="H220" s="205"/>
      <c r="I220" s="201"/>
      <c r="J220" s="201" t="s">
        <v>689</v>
      </c>
      <c r="K220" s="201"/>
      <c r="L220" s="205"/>
      <c r="M220" s="206" t="n">
        <v>37866125</v>
      </c>
      <c r="N220" s="183"/>
      <c r="O220" s="183"/>
      <c r="P220" s="184"/>
      <c r="Q220" s="184"/>
      <c r="R220" s="184"/>
      <c r="S220" s="184"/>
    </row>
    <row r="221" customFormat="false" ht="12.75" hidden="false" customHeight="false" outlineLevel="0" collapsed="false">
      <c r="A221" s="217" t="s">
        <v>945</v>
      </c>
      <c r="B221" s="218" t="s">
        <v>946</v>
      </c>
      <c r="C221" s="221"/>
      <c r="D221" s="219"/>
      <c r="E221" s="219"/>
      <c r="F221" s="219"/>
      <c r="G221" s="220"/>
      <c r="H221" s="221" t="s">
        <v>947</v>
      </c>
      <c r="I221" s="220"/>
      <c r="J221" s="219"/>
      <c r="K221" s="219"/>
      <c r="L221" s="222"/>
      <c r="M221" s="223" t="n">
        <v>31652326</v>
      </c>
      <c r="N221" s="183"/>
      <c r="O221" s="183"/>
      <c r="P221" s="184"/>
      <c r="Q221" s="184"/>
      <c r="R221" s="184"/>
      <c r="S221" s="184"/>
    </row>
    <row r="222" customFormat="false" ht="12.75" hidden="false" customHeight="false" outlineLevel="0" collapsed="false">
      <c r="A222" s="235" t="s">
        <v>55</v>
      </c>
      <c r="B222" s="236"/>
      <c r="C222" s="243" t="s">
        <v>948</v>
      </c>
      <c r="D222" s="239"/>
      <c r="E222" s="239"/>
      <c r="F222" s="239"/>
      <c r="G222" s="238"/>
      <c r="H222" s="273"/>
      <c r="I222" s="238" t="s">
        <v>949</v>
      </c>
      <c r="J222" s="239"/>
      <c r="K222" s="239"/>
      <c r="L222" s="241"/>
      <c r="M222" s="206" t="n">
        <v>31652326</v>
      </c>
      <c r="N222" s="183"/>
      <c r="O222" s="183"/>
      <c r="P222" s="184"/>
      <c r="Q222" s="184"/>
      <c r="R222" s="184"/>
      <c r="S222" s="184"/>
    </row>
    <row r="223" customFormat="false" ht="12.75" hidden="true" customHeight="false" outlineLevel="1" collapsed="false">
      <c r="A223" s="235" t="s">
        <v>59</v>
      </c>
      <c r="B223" s="236"/>
      <c r="C223" s="238"/>
      <c r="D223" s="344" t="s">
        <v>950</v>
      </c>
      <c r="E223" s="239"/>
      <c r="F223" s="239"/>
      <c r="G223" s="238"/>
      <c r="H223" s="273"/>
      <c r="I223" s="238"/>
      <c r="J223" s="232" t="s">
        <v>951</v>
      </c>
      <c r="K223" s="230"/>
      <c r="L223" s="233"/>
      <c r="M223" s="206" t="n">
        <v>31652326</v>
      </c>
      <c r="O223" s="183"/>
      <c r="P223" s="184"/>
      <c r="Q223" s="184"/>
      <c r="R223" s="184"/>
      <c r="S223" s="184"/>
    </row>
    <row r="224" customFormat="false" ht="12.75" hidden="true" customHeight="false" outlineLevel="1" collapsed="false">
      <c r="A224" s="235"/>
      <c r="B224" s="236"/>
      <c r="C224" s="238"/>
      <c r="D224" s="244" t="n">
        <v>1</v>
      </c>
      <c r="E224" s="239" t="s">
        <v>713</v>
      </c>
      <c r="F224" s="239"/>
      <c r="G224" s="238"/>
      <c r="H224" s="273"/>
      <c r="I224" s="238"/>
      <c r="J224" s="240" t="n">
        <v>1</v>
      </c>
      <c r="K224" s="236" t="s">
        <v>714</v>
      </c>
      <c r="L224" s="241"/>
      <c r="M224" s="206" t="n">
        <v>31652326</v>
      </c>
      <c r="O224" s="183"/>
      <c r="P224" s="184"/>
      <c r="Q224" s="184"/>
      <c r="R224" s="184"/>
      <c r="S224" s="184"/>
    </row>
    <row r="225" customFormat="false" ht="12.75" hidden="true" customHeight="false" outlineLevel="1" collapsed="false">
      <c r="A225" s="235"/>
      <c r="B225" s="236"/>
      <c r="C225" s="238"/>
      <c r="D225" s="244" t="n">
        <v>2</v>
      </c>
      <c r="E225" s="239" t="s">
        <v>715</v>
      </c>
      <c r="F225" s="239"/>
      <c r="G225" s="238"/>
      <c r="H225" s="273"/>
      <c r="I225" s="238"/>
      <c r="J225" s="240" t="n">
        <v>2</v>
      </c>
      <c r="K225" s="236" t="s">
        <v>716</v>
      </c>
      <c r="L225" s="241"/>
      <c r="M225" s="206" t="n">
        <v>0</v>
      </c>
      <c r="N225" s="183"/>
      <c r="O225" s="183"/>
      <c r="P225" s="184"/>
      <c r="Q225" s="184"/>
      <c r="R225" s="184"/>
      <c r="S225" s="184"/>
    </row>
    <row r="226" customFormat="false" ht="12.75" hidden="true" customHeight="false" outlineLevel="1" collapsed="false">
      <c r="A226" s="235"/>
      <c r="B226" s="236"/>
      <c r="C226" s="238"/>
      <c r="D226" s="244" t="n">
        <v>3</v>
      </c>
      <c r="E226" s="239" t="s">
        <v>717</v>
      </c>
      <c r="F226" s="239"/>
      <c r="G226" s="238"/>
      <c r="H226" s="273"/>
      <c r="I226" s="238"/>
      <c r="J226" s="240" t="n">
        <v>3</v>
      </c>
      <c r="K226" s="236" t="s">
        <v>718</v>
      </c>
      <c r="L226" s="241"/>
      <c r="M226" s="206"/>
      <c r="N226" s="183"/>
      <c r="O226" s="183"/>
      <c r="P226" s="184"/>
      <c r="Q226" s="184"/>
      <c r="R226" s="184"/>
      <c r="S226" s="184"/>
    </row>
    <row r="227" customFormat="false" ht="12.75" hidden="true" customHeight="false" outlineLevel="1" collapsed="false">
      <c r="A227" s="235"/>
      <c r="B227" s="236"/>
      <c r="C227" s="238"/>
      <c r="D227" s="244" t="n">
        <v>4</v>
      </c>
      <c r="E227" s="239" t="s">
        <v>719</v>
      </c>
      <c r="F227" s="239"/>
      <c r="G227" s="238"/>
      <c r="H227" s="273"/>
      <c r="I227" s="238"/>
      <c r="J227" s="240" t="n">
        <v>4</v>
      </c>
      <c r="K227" s="236" t="s">
        <v>720</v>
      </c>
      <c r="L227" s="241"/>
      <c r="M227" s="206" t="n">
        <v>0</v>
      </c>
      <c r="N227" s="183"/>
      <c r="O227" s="183"/>
      <c r="P227" s="184"/>
      <c r="Q227" s="184"/>
      <c r="R227" s="184"/>
      <c r="S227" s="184"/>
    </row>
    <row r="228" customFormat="false" ht="12.75" hidden="true" customHeight="false" outlineLevel="1" collapsed="false">
      <c r="A228" s="235" t="s">
        <v>74</v>
      </c>
      <c r="B228" s="236"/>
      <c r="C228" s="238"/>
      <c r="D228" s="344" t="s">
        <v>952</v>
      </c>
      <c r="E228" s="239"/>
      <c r="F228" s="239"/>
      <c r="G228" s="238"/>
      <c r="H228" s="273"/>
      <c r="I228" s="238"/>
      <c r="J228" s="232" t="s">
        <v>953</v>
      </c>
      <c r="K228" s="230"/>
      <c r="L228" s="233"/>
      <c r="M228" s="206" t="n">
        <v>0</v>
      </c>
      <c r="N228" s="183"/>
      <c r="O228" s="183"/>
      <c r="P228" s="184"/>
      <c r="Q228" s="184"/>
      <c r="R228" s="184"/>
      <c r="S228" s="184"/>
    </row>
    <row r="229" customFormat="false" ht="12.75" hidden="true" customHeight="false" outlineLevel="1" collapsed="false">
      <c r="A229" s="235"/>
      <c r="B229" s="236"/>
      <c r="C229" s="238"/>
      <c r="D229" s="244" t="n">
        <v>1</v>
      </c>
      <c r="E229" s="239" t="s">
        <v>954</v>
      </c>
      <c r="F229" s="239"/>
      <c r="G229" s="238"/>
      <c r="H229" s="273"/>
      <c r="I229" s="238"/>
      <c r="J229" s="240" t="n">
        <v>1</v>
      </c>
      <c r="K229" s="236" t="s">
        <v>724</v>
      </c>
      <c r="L229" s="241"/>
      <c r="M229" s="206"/>
      <c r="N229" s="183"/>
      <c r="O229" s="183"/>
      <c r="P229" s="184"/>
      <c r="Q229" s="184"/>
      <c r="R229" s="184"/>
      <c r="S229" s="184"/>
    </row>
    <row r="230" customFormat="false" ht="12.75" hidden="true" customHeight="false" outlineLevel="1" collapsed="false">
      <c r="A230" s="235"/>
      <c r="B230" s="236"/>
      <c r="C230" s="238"/>
      <c r="D230" s="345" t="n">
        <v>2</v>
      </c>
      <c r="E230" s="282" t="s">
        <v>725</v>
      </c>
      <c r="F230" s="282"/>
      <c r="G230" s="238"/>
      <c r="H230" s="273"/>
      <c r="I230" s="238"/>
      <c r="J230" s="240" t="n">
        <v>2</v>
      </c>
      <c r="K230" s="236" t="s">
        <v>726</v>
      </c>
      <c r="L230" s="241"/>
      <c r="M230" s="206"/>
      <c r="N230" s="183"/>
      <c r="O230" s="183"/>
      <c r="P230" s="184"/>
      <c r="Q230" s="184"/>
      <c r="R230" s="184"/>
      <c r="S230" s="184"/>
    </row>
    <row r="231" customFormat="false" ht="12.75" hidden="false" customHeight="false" outlineLevel="0" collapsed="false">
      <c r="A231" s="200" t="s">
        <v>668</v>
      </c>
      <c r="B231" s="224"/>
      <c r="C231" s="201" t="s">
        <v>955</v>
      </c>
      <c r="D231" s="319"/>
      <c r="E231" s="203"/>
      <c r="F231" s="203"/>
      <c r="G231" s="225"/>
      <c r="H231" s="226"/>
      <c r="I231" s="201" t="s">
        <v>956</v>
      </c>
      <c r="J231" s="201"/>
      <c r="K231" s="224"/>
      <c r="L231" s="226"/>
      <c r="M231" s="206" t="n">
        <v>0</v>
      </c>
      <c r="N231" s="183"/>
      <c r="O231" s="183"/>
      <c r="P231" s="184"/>
      <c r="Q231" s="184"/>
      <c r="R231" s="184"/>
      <c r="S231" s="184"/>
    </row>
    <row r="232" customFormat="false" ht="12.75" hidden="true" customHeight="false" outlineLevel="1" collapsed="false">
      <c r="A232" s="200" t="s">
        <v>127</v>
      </c>
      <c r="B232" s="224"/>
      <c r="C232" s="224"/>
      <c r="D232" s="202" t="s">
        <v>957</v>
      </c>
      <c r="E232" s="203"/>
      <c r="F232" s="203"/>
      <c r="G232" s="225"/>
      <c r="H232" s="242"/>
      <c r="I232" s="201"/>
      <c r="J232" s="201" t="s">
        <v>958</v>
      </c>
      <c r="K232" s="224"/>
      <c r="L232" s="226"/>
      <c r="M232" s="206" t="n">
        <v>0</v>
      </c>
      <c r="N232" s="183"/>
      <c r="O232" s="183"/>
      <c r="P232" s="184"/>
      <c r="Q232" s="184"/>
      <c r="R232" s="184"/>
      <c r="S232" s="184"/>
    </row>
    <row r="233" customFormat="false" ht="12.75" hidden="true" customHeight="false" outlineLevel="1" collapsed="false">
      <c r="A233" s="200"/>
      <c r="B233" s="201"/>
      <c r="C233" s="201"/>
      <c r="D233" s="210" t="n">
        <v>1</v>
      </c>
      <c r="E233" s="203" t="s">
        <v>731</v>
      </c>
      <c r="F233" s="203"/>
      <c r="G233" s="204"/>
      <c r="H233" s="203"/>
      <c r="I233" s="201"/>
      <c r="J233" s="201" t="n">
        <v>1</v>
      </c>
      <c r="K233" s="201" t="s">
        <v>732</v>
      </c>
      <c r="L233" s="205"/>
      <c r="M233" s="206"/>
      <c r="N233" s="183"/>
      <c r="O233" s="183"/>
      <c r="P233" s="184"/>
      <c r="Q233" s="184"/>
      <c r="R233" s="184"/>
      <c r="S233" s="184"/>
    </row>
    <row r="234" customFormat="false" ht="12.75" hidden="true" customHeight="false" outlineLevel="1" collapsed="false">
      <c r="A234" s="200"/>
      <c r="B234" s="201"/>
      <c r="C234" s="201"/>
      <c r="D234" s="244" t="n">
        <v>2</v>
      </c>
      <c r="E234" s="203" t="s">
        <v>959</v>
      </c>
      <c r="F234" s="203"/>
      <c r="G234" s="204"/>
      <c r="H234" s="203"/>
      <c r="I234" s="201"/>
      <c r="J234" s="201" t="n">
        <v>2</v>
      </c>
      <c r="K234" s="201" t="s">
        <v>734</v>
      </c>
      <c r="L234" s="205"/>
      <c r="M234" s="206"/>
      <c r="N234" s="183"/>
      <c r="O234" s="183"/>
      <c r="P234" s="184"/>
      <c r="Q234" s="184"/>
      <c r="R234" s="184"/>
      <c r="S234" s="184"/>
    </row>
    <row r="235" customFormat="false" ht="12.75" hidden="true" customHeight="false" outlineLevel="1" collapsed="false">
      <c r="A235" s="200"/>
      <c r="B235" s="201"/>
      <c r="C235" s="201"/>
      <c r="D235" s="244" t="n">
        <v>3</v>
      </c>
      <c r="E235" s="203" t="s">
        <v>735</v>
      </c>
      <c r="F235" s="203"/>
      <c r="G235" s="204"/>
      <c r="H235" s="203"/>
      <c r="I235" s="201"/>
      <c r="J235" s="201" t="n">
        <v>3</v>
      </c>
      <c r="K235" s="201" t="s">
        <v>736</v>
      </c>
      <c r="L235" s="205"/>
      <c r="M235" s="206"/>
      <c r="N235" s="183"/>
      <c r="O235" s="183"/>
      <c r="P235" s="184"/>
      <c r="Q235" s="184"/>
      <c r="R235" s="184"/>
      <c r="S235" s="184"/>
    </row>
    <row r="236" customFormat="false" ht="12.75" hidden="true" customHeight="false" outlineLevel="1" collapsed="false">
      <c r="A236" s="200"/>
      <c r="B236" s="201"/>
      <c r="C236" s="201"/>
      <c r="D236" s="244" t="n">
        <v>4</v>
      </c>
      <c r="E236" s="203" t="s">
        <v>960</v>
      </c>
      <c r="F236" s="203"/>
      <c r="G236" s="204"/>
      <c r="H236" s="203"/>
      <c r="I236" s="201"/>
      <c r="J236" s="201" t="n">
        <v>4</v>
      </c>
      <c r="K236" s="201" t="s">
        <v>738</v>
      </c>
      <c r="L236" s="205"/>
      <c r="M236" s="206"/>
      <c r="N236" s="183"/>
      <c r="O236" s="183"/>
      <c r="P236" s="184"/>
      <c r="Q236" s="184"/>
      <c r="R236" s="184"/>
      <c r="S236" s="184"/>
    </row>
    <row r="237" customFormat="false" ht="12.75" hidden="true" customHeight="false" outlineLevel="1" collapsed="false">
      <c r="A237" s="200" t="s">
        <v>189</v>
      </c>
      <c r="B237" s="224"/>
      <c r="C237" s="224"/>
      <c r="D237" s="243" t="s">
        <v>961</v>
      </c>
      <c r="E237" s="203"/>
      <c r="F237" s="203"/>
      <c r="G237" s="225"/>
      <c r="H237" s="242"/>
      <c r="I237" s="201"/>
      <c r="J237" s="201" t="s">
        <v>962</v>
      </c>
      <c r="K237" s="224"/>
      <c r="L237" s="226"/>
      <c r="M237" s="206" t="n">
        <v>0</v>
      </c>
      <c r="N237" s="183"/>
      <c r="O237" s="183"/>
      <c r="P237" s="184"/>
      <c r="Q237" s="184"/>
      <c r="R237" s="184"/>
      <c r="S237" s="184"/>
    </row>
    <row r="238" customFormat="false" ht="12.75" hidden="true" customHeight="false" outlineLevel="1" collapsed="false">
      <c r="A238" s="200"/>
      <c r="B238" s="201"/>
      <c r="C238" s="201"/>
      <c r="D238" s="210" t="n">
        <v>1</v>
      </c>
      <c r="E238" s="203" t="s">
        <v>963</v>
      </c>
      <c r="F238" s="203"/>
      <c r="G238" s="204"/>
      <c r="H238" s="203"/>
      <c r="I238" s="201"/>
      <c r="J238" s="201" t="n">
        <v>1</v>
      </c>
      <c r="K238" s="201" t="s">
        <v>742</v>
      </c>
      <c r="L238" s="205"/>
      <c r="M238" s="206" t="n">
        <v>0</v>
      </c>
      <c r="N238" s="183"/>
      <c r="O238" s="183"/>
      <c r="P238" s="184"/>
      <c r="Q238" s="184"/>
      <c r="R238" s="184"/>
      <c r="S238" s="184"/>
    </row>
    <row r="239" customFormat="false" ht="12.75" hidden="true" customHeight="false" outlineLevel="1" collapsed="false">
      <c r="A239" s="200"/>
      <c r="B239" s="201"/>
      <c r="C239" s="201"/>
      <c r="D239" s="210" t="n">
        <v>2</v>
      </c>
      <c r="E239" s="203" t="s">
        <v>964</v>
      </c>
      <c r="F239" s="203"/>
      <c r="G239" s="204"/>
      <c r="H239" s="203"/>
      <c r="I239" s="201"/>
      <c r="J239" s="201" t="n">
        <v>2</v>
      </c>
      <c r="K239" s="201" t="s">
        <v>744</v>
      </c>
      <c r="L239" s="205"/>
      <c r="M239" s="206"/>
      <c r="N239" s="183"/>
      <c r="O239" s="183"/>
      <c r="P239" s="184"/>
      <c r="Q239" s="184"/>
      <c r="R239" s="184"/>
      <c r="S239" s="184"/>
    </row>
    <row r="240" customFormat="false" ht="12.75" hidden="false" customHeight="false" outlineLevel="0" collapsed="false">
      <c r="A240" s="235" t="s">
        <v>335</v>
      </c>
      <c r="B240" s="236"/>
      <c r="C240" s="346" t="s">
        <v>965</v>
      </c>
      <c r="D240" s="324"/>
      <c r="E240" s="324"/>
      <c r="F240" s="324"/>
      <c r="G240" s="238"/>
      <c r="H240" s="273"/>
      <c r="I240" s="238" t="s">
        <v>966</v>
      </c>
      <c r="J240" s="239"/>
      <c r="K240" s="239"/>
      <c r="L240" s="241"/>
      <c r="M240" s="206"/>
      <c r="N240" s="183"/>
      <c r="O240" s="183"/>
      <c r="P240" s="184"/>
      <c r="Q240" s="184"/>
      <c r="R240" s="184"/>
      <c r="S240" s="184"/>
    </row>
    <row r="241" customFormat="false" ht="12.75" hidden="false" customHeight="false" outlineLevel="0" collapsed="false">
      <c r="A241" s="235" t="s">
        <v>339</v>
      </c>
      <c r="B241" s="236"/>
      <c r="C241" s="243" t="s">
        <v>967</v>
      </c>
      <c r="D241" s="239"/>
      <c r="E241" s="239"/>
      <c r="F241" s="239"/>
      <c r="G241" s="238"/>
      <c r="H241" s="273"/>
      <c r="I241" s="238" t="s">
        <v>968</v>
      </c>
      <c r="J241" s="239"/>
      <c r="K241" s="239"/>
      <c r="L241" s="241"/>
      <c r="M241" s="206"/>
      <c r="N241" s="183"/>
      <c r="O241" s="183"/>
      <c r="P241" s="184"/>
      <c r="Q241" s="184"/>
      <c r="R241" s="184"/>
      <c r="S241" s="184"/>
    </row>
    <row r="242" customFormat="false" ht="12.75" hidden="false" customHeight="false" outlineLevel="0" collapsed="false">
      <c r="A242" s="235" t="s">
        <v>379</v>
      </c>
      <c r="B242" s="236"/>
      <c r="C242" s="243" t="s">
        <v>969</v>
      </c>
      <c r="D242" s="239"/>
      <c r="E242" s="239"/>
      <c r="F242" s="239"/>
      <c r="G242" s="238"/>
      <c r="H242" s="273"/>
      <c r="I242" s="238" t="s">
        <v>970</v>
      </c>
      <c r="J242" s="239"/>
      <c r="K242" s="239"/>
      <c r="L242" s="241"/>
      <c r="M242" s="206"/>
      <c r="N242" s="183"/>
      <c r="O242" s="183"/>
      <c r="P242" s="184"/>
      <c r="Q242" s="184"/>
      <c r="R242" s="184"/>
      <c r="S242" s="184"/>
    </row>
    <row r="243" customFormat="false" ht="12.75" hidden="false" customHeight="false" outlineLevel="0" collapsed="false">
      <c r="A243" s="235" t="s">
        <v>392</v>
      </c>
      <c r="B243" s="236"/>
      <c r="C243" s="243" t="s">
        <v>971</v>
      </c>
      <c r="D243" s="239"/>
      <c r="E243" s="239"/>
      <c r="F243" s="239"/>
      <c r="G243" s="238"/>
      <c r="H243" s="273"/>
      <c r="I243" s="238" t="s">
        <v>972</v>
      </c>
      <c r="J243" s="239"/>
      <c r="K243" s="239"/>
      <c r="L243" s="241"/>
      <c r="M243" s="206"/>
      <c r="N243" s="183"/>
      <c r="O243" s="183"/>
      <c r="P243" s="184"/>
      <c r="Q243" s="184"/>
      <c r="R243" s="184"/>
      <c r="S243" s="184"/>
    </row>
    <row r="244" customFormat="false" ht="12.75" hidden="false" customHeight="false" outlineLevel="0" collapsed="false">
      <c r="A244" s="235" t="s">
        <v>462</v>
      </c>
      <c r="B244" s="236"/>
      <c r="C244" s="347" t="s">
        <v>973</v>
      </c>
      <c r="D244" s="348"/>
      <c r="E244" s="349"/>
      <c r="F244" s="350"/>
      <c r="G244" s="238"/>
      <c r="H244" s="351"/>
      <c r="I244" s="238" t="s">
        <v>974</v>
      </c>
      <c r="J244" s="352"/>
      <c r="K244" s="349"/>
      <c r="L244" s="241"/>
      <c r="M244" s="206"/>
      <c r="N244" s="183"/>
      <c r="O244" s="183"/>
      <c r="P244" s="184"/>
      <c r="Q244" s="184"/>
      <c r="R244" s="184"/>
      <c r="S244" s="184"/>
    </row>
    <row r="245" customFormat="false" ht="12.75" hidden="false" customHeight="false" outlineLevel="0" collapsed="false">
      <c r="A245" s="217" t="s">
        <v>975</v>
      </c>
      <c r="B245" s="218" t="s">
        <v>976</v>
      </c>
      <c r="C245" s="221"/>
      <c r="D245" s="219"/>
      <c r="E245" s="219"/>
      <c r="F245" s="219"/>
      <c r="G245" s="220"/>
      <c r="H245" s="221" t="s">
        <v>977</v>
      </c>
      <c r="I245" s="220"/>
      <c r="J245" s="353"/>
      <c r="K245" s="354"/>
      <c r="L245" s="222"/>
      <c r="M245" s="223" t="n">
        <v>112037749.79826</v>
      </c>
      <c r="N245" s="253"/>
      <c r="O245" s="183"/>
      <c r="P245" s="184"/>
      <c r="Q245" s="184"/>
      <c r="R245" s="184"/>
      <c r="S245" s="184"/>
    </row>
    <row r="246" customFormat="false" ht="12.75" hidden="true" customHeight="false" outlineLevel="1" collapsed="false">
      <c r="A246" s="200" t="s">
        <v>55</v>
      </c>
      <c r="B246" s="224"/>
      <c r="C246" s="201" t="s">
        <v>978</v>
      </c>
      <c r="D246" s="202"/>
      <c r="E246" s="201"/>
      <c r="F246" s="203"/>
      <c r="G246" s="225"/>
      <c r="H246" s="226"/>
      <c r="I246" s="201" t="s">
        <v>979</v>
      </c>
      <c r="J246" s="201"/>
      <c r="K246" s="224"/>
      <c r="L246" s="226"/>
      <c r="M246" s="206" t="n">
        <v>112037749.79826</v>
      </c>
      <c r="N246" s="183"/>
      <c r="O246" s="183"/>
      <c r="P246" s="184"/>
      <c r="Q246" s="184"/>
      <c r="R246" s="184"/>
      <c r="S246" s="184"/>
    </row>
    <row r="247" customFormat="false" ht="12.75" hidden="true" customHeight="false" outlineLevel="1" collapsed="false">
      <c r="A247" s="200" t="s">
        <v>59</v>
      </c>
      <c r="B247" s="201"/>
      <c r="C247" s="204"/>
      <c r="D247" s="203" t="s">
        <v>762</v>
      </c>
      <c r="E247" s="203"/>
      <c r="F247" s="203"/>
      <c r="G247" s="204"/>
      <c r="H247" s="203"/>
      <c r="I247" s="201"/>
      <c r="J247" s="201" t="s">
        <v>763</v>
      </c>
      <c r="K247" s="203"/>
      <c r="L247" s="205"/>
      <c r="M247" s="206" t="n">
        <v>112037749.79826</v>
      </c>
      <c r="N247" s="183"/>
      <c r="O247" s="183"/>
      <c r="P247" s="184"/>
      <c r="Q247" s="184"/>
      <c r="R247" s="184"/>
      <c r="S247" s="184"/>
    </row>
    <row r="248" customFormat="false" ht="12.75" hidden="true" customHeight="false" outlineLevel="1" collapsed="false">
      <c r="A248" s="200"/>
      <c r="B248" s="201"/>
      <c r="C248" s="201"/>
      <c r="D248" s="201" t="n">
        <v>1</v>
      </c>
      <c r="E248" s="201" t="s">
        <v>980</v>
      </c>
      <c r="F248" s="203"/>
      <c r="G248" s="204"/>
      <c r="H248" s="205"/>
      <c r="I248" s="201"/>
      <c r="J248" s="201" t="n">
        <v>1</v>
      </c>
      <c r="K248" s="201" t="s">
        <v>765</v>
      </c>
      <c r="L248" s="205"/>
      <c r="M248" s="206"/>
      <c r="N248" s="183"/>
      <c r="O248" s="183"/>
      <c r="P248" s="184"/>
      <c r="Q248" s="184"/>
      <c r="R248" s="184"/>
      <c r="S248" s="184"/>
    </row>
    <row r="249" customFormat="false" ht="12.75" hidden="true" customHeight="false" outlineLevel="1" collapsed="false">
      <c r="A249" s="200"/>
      <c r="B249" s="201"/>
      <c r="C249" s="201"/>
      <c r="D249" s="201" t="n">
        <v>2</v>
      </c>
      <c r="E249" s="201" t="s">
        <v>766</v>
      </c>
      <c r="F249" s="203"/>
      <c r="G249" s="204"/>
      <c r="H249" s="205"/>
      <c r="I249" s="201"/>
      <c r="J249" s="201" t="n">
        <v>2</v>
      </c>
      <c r="K249" s="201" t="s">
        <v>767</v>
      </c>
      <c r="L249" s="205"/>
      <c r="M249" s="206" t="n">
        <v>112037749.79826</v>
      </c>
      <c r="N249" s="183"/>
      <c r="O249" s="183"/>
      <c r="P249" s="184"/>
      <c r="Q249" s="184"/>
      <c r="R249" s="184"/>
      <c r="S249" s="184"/>
    </row>
    <row r="250" customFormat="false" ht="12.75" hidden="true" customHeight="false" outlineLevel="1" collapsed="false">
      <c r="A250" s="200"/>
      <c r="B250" s="201"/>
      <c r="C250" s="201"/>
      <c r="D250" s="201" t="n">
        <v>3</v>
      </c>
      <c r="E250" s="201" t="s">
        <v>768</v>
      </c>
      <c r="F250" s="203"/>
      <c r="G250" s="204"/>
      <c r="H250" s="205"/>
      <c r="I250" s="201"/>
      <c r="J250" s="201" t="n">
        <v>3</v>
      </c>
      <c r="K250" s="201" t="s">
        <v>769</v>
      </c>
      <c r="L250" s="205"/>
      <c r="M250" s="206" t="n">
        <v>0</v>
      </c>
      <c r="N250" s="183"/>
      <c r="O250" s="183"/>
      <c r="P250" s="184"/>
      <c r="Q250" s="184"/>
      <c r="R250" s="184"/>
      <c r="S250" s="184"/>
    </row>
    <row r="251" customFormat="false" ht="12.75" hidden="true" customHeight="false" outlineLevel="1" collapsed="false">
      <c r="A251" s="200" t="s">
        <v>74</v>
      </c>
      <c r="B251" s="201"/>
      <c r="C251" s="204"/>
      <c r="D251" s="203" t="s">
        <v>981</v>
      </c>
      <c r="E251" s="203"/>
      <c r="F251" s="203"/>
      <c r="G251" s="204"/>
      <c r="H251" s="203"/>
      <c r="I251" s="201"/>
      <c r="J251" s="201" t="s">
        <v>771</v>
      </c>
      <c r="K251" s="203"/>
      <c r="L251" s="205"/>
      <c r="M251" s="206" t="n">
        <v>0</v>
      </c>
      <c r="N251" s="183"/>
      <c r="O251" s="183"/>
      <c r="P251" s="184"/>
      <c r="Q251" s="184"/>
      <c r="R251" s="184"/>
      <c r="S251" s="184"/>
    </row>
    <row r="252" customFormat="false" ht="12.75" hidden="true" customHeight="false" outlineLevel="1" collapsed="false">
      <c r="A252" s="200"/>
      <c r="B252" s="201"/>
      <c r="C252" s="201"/>
      <c r="D252" s="201" t="n">
        <v>1</v>
      </c>
      <c r="E252" s="201" t="s">
        <v>963</v>
      </c>
      <c r="F252" s="203"/>
      <c r="G252" s="204"/>
      <c r="H252" s="205"/>
      <c r="I252" s="201"/>
      <c r="J252" s="201" t="n">
        <v>1</v>
      </c>
      <c r="K252" s="201" t="s">
        <v>742</v>
      </c>
      <c r="L252" s="205"/>
      <c r="M252" s="206"/>
      <c r="N252" s="183"/>
      <c r="O252" s="183"/>
      <c r="P252" s="184"/>
      <c r="Q252" s="184"/>
      <c r="R252" s="184"/>
      <c r="S252" s="184"/>
    </row>
    <row r="253" customFormat="false" ht="12.75" hidden="true" customHeight="false" outlineLevel="1" collapsed="false">
      <c r="A253" s="200"/>
      <c r="B253" s="201"/>
      <c r="C253" s="201"/>
      <c r="D253" s="201" t="n">
        <v>2</v>
      </c>
      <c r="E253" s="201" t="s">
        <v>964</v>
      </c>
      <c r="F253" s="203"/>
      <c r="G253" s="204"/>
      <c r="H253" s="205"/>
      <c r="I253" s="201"/>
      <c r="J253" s="201" t="n">
        <v>2</v>
      </c>
      <c r="K253" s="201" t="s">
        <v>774</v>
      </c>
      <c r="L253" s="205"/>
      <c r="M253" s="206" t="n">
        <v>0</v>
      </c>
      <c r="N253" s="183"/>
      <c r="O253" s="183"/>
      <c r="P253" s="184"/>
      <c r="Q253" s="184"/>
      <c r="R253" s="184"/>
      <c r="S253" s="184"/>
    </row>
    <row r="254" customFormat="false" ht="12.75" hidden="true" customHeight="false" outlineLevel="1" collapsed="false">
      <c r="A254" s="200" t="s">
        <v>102</v>
      </c>
      <c r="B254" s="201"/>
      <c r="C254" s="204"/>
      <c r="D254" s="203" t="s">
        <v>775</v>
      </c>
      <c r="E254" s="203"/>
      <c r="F254" s="203"/>
      <c r="G254" s="204"/>
      <c r="H254" s="203"/>
      <c r="I254" s="201"/>
      <c r="J254" s="201" t="s">
        <v>776</v>
      </c>
      <c r="K254" s="203"/>
      <c r="L254" s="205"/>
      <c r="M254" s="206"/>
      <c r="N254" s="183"/>
      <c r="O254" s="183"/>
      <c r="P254" s="184"/>
      <c r="Q254" s="184"/>
      <c r="R254" s="184"/>
      <c r="S254" s="184"/>
    </row>
    <row r="255" customFormat="false" ht="15" hidden="false" customHeight="false" outlineLevel="0" collapsed="false">
      <c r="A255" s="355"/>
      <c r="B255" s="356" t="s">
        <v>982</v>
      </c>
      <c r="C255" s="357"/>
      <c r="D255" s="357"/>
      <c r="E255" s="357"/>
      <c r="F255" s="357"/>
      <c r="G255" s="358"/>
      <c r="H255" s="357" t="s">
        <v>983</v>
      </c>
      <c r="I255" s="357"/>
      <c r="J255" s="357"/>
      <c r="K255" s="357"/>
      <c r="L255" s="359"/>
      <c r="M255" s="360" t="n">
        <v>1130929.4100008</v>
      </c>
      <c r="N255" s="183"/>
      <c r="O255" s="183"/>
      <c r="P255" s="184"/>
      <c r="Q255" s="184"/>
      <c r="R255" s="184"/>
      <c r="S255" s="184"/>
    </row>
    <row r="256" customFormat="false" ht="15" hidden="false" customHeight="false" outlineLevel="0" collapsed="false">
      <c r="A256" s="355"/>
      <c r="B256" s="356" t="s">
        <v>984</v>
      </c>
      <c r="C256" s="357"/>
      <c r="D256" s="357"/>
      <c r="E256" s="357"/>
      <c r="F256" s="357"/>
      <c r="G256" s="358"/>
      <c r="H256" s="357" t="s">
        <v>985</v>
      </c>
      <c r="I256" s="357"/>
      <c r="J256" s="357"/>
      <c r="K256" s="357"/>
      <c r="L256" s="359"/>
      <c r="M256" s="360" t="n">
        <v>1165418.4100008</v>
      </c>
      <c r="N256" s="183"/>
      <c r="O256" s="183"/>
      <c r="P256" s="184"/>
      <c r="Q256" s="184"/>
      <c r="R256" s="184"/>
      <c r="S256" s="184"/>
    </row>
    <row r="257" s="366" customFormat="true" ht="15" hidden="false" customHeight="false" outlineLevel="0" collapsed="false">
      <c r="A257" s="361"/>
      <c r="B257" s="362"/>
      <c r="C257" s="362"/>
      <c r="D257" s="362"/>
      <c r="E257" s="362"/>
      <c r="F257" s="362"/>
      <c r="G257" s="362"/>
      <c r="H257" s="362"/>
      <c r="I257" s="362"/>
      <c r="J257" s="362"/>
      <c r="K257" s="362"/>
      <c r="L257" s="362"/>
      <c r="M257" s="363"/>
      <c r="N257" s="364"/>
      <c r="O257" s="364"/>
      <c r="P257" s="365"/>
      <c r="Q257" s="365"/>
      <c r="R257" s="365"/>
      <c r="S257" s="365"/>
    </row>
    <row r="258" s="366" customFormat="true" ht="15.75" hidden="false" customHeight="false" outlineLevel="0" collapsed="false">
      <c r="A258" s="361"/>
      <c r="B258" s="362"/>
      <c r="C258" s="362"/>
      <c r="D258" s="129"/>
      <c r="E258" s="129" t="s">
        <v>635</v>
      </c>
      <c r="F258" s="130" t="s">
        <v>986</v>
      </c>
      <c r="G258" s="130"/>
      <c r="H258" s="12"/>
      <c r="I258" s="12"/>
      <c r="J258" s="12"/>
      <c r="K258" s="13"/>
      <c r="L258" s="14"/>
      <c r="M258" s="130"/>
      <c r="N258" s="16"/>
      <c r="O258" s="364"/>
      <c r="P258" s="365"/>
      <c r="Q258" s="365"/>
      <c r="R258" s="365"/>
      <c r="S258" s="365"/>
    </row>
    <row r="259" s="366" customFormat="true" ht="15.75" hidden="false" customHeight="false" outlineLevel="0" collapsed="false">
      <c r="A259" s="361"/>
      <c r="B259" s="362"/>
      <c r="C259" s="362"/>
      <c r="D259" s="131"/>
      <c r="E259" s="131" t="s">
        <v>637</v>
      </c>
      <c r="F259" s="132" t="s">
        <v>987</v>
      </c>
      <c r="G259" s="132"/>
      <c r="H259" s="12"/>
      <c r="I259" s="12"/>
      <c r="J259" s="12"/>
      <c r="K259" s="13"/>
      <c r="L259" s="14"/>
      <c r="M259" s="132"/>
      <c r="N259" s="16"/>
      <c r="O259" s="364"/>
      <c r="P259" s="365"/>
      <c r="Q259" s="365"/>
      <c r="R259" s="365"/>
      <c r="S259" s="365"/>
    </row>
    <row r="260" s="366" customFormat="true" ht="15" hidden="false" customHeight="false" outlineLevel="0" collapsed="false">
      <c r="A260" s="361"/>
      <c r="B260" s="362"/>
      <c r="C260" s="362"/>
      <c r="D260" s="362"/>
      <c r="E260" s="362"/>
      <c r="F260" s="362"/>
      <c r="G260" s="362"/>
      <c r="H260" s="362"/>
      <c r="I260" s="362"/>
      <c r="J260" s="362"/>
      <c r="K260" s="362"/>
      <c r="L260" s="362"/>
      <c r="M260" s="363"/>
      <c r="N260" s="364"/>
      <c r="O260" s="364"/>
      <c r="P260" s="365"/>
      <c r="Q260" s="365"/>
      <c r="R260" s="365"/>
      <c r="S260" s="365"/>
    </row>
  </sheetData>
  <mergeCells count="4">
    <mergeCell ref="B14:F14"/>
    <mergeCell ref="H14:L14"/>
    <mergeCell ref="B15:F15"/>
    <mergeCell ref="H15:L15"/>
  </mergeCells>
  <printOptions headings="false" gridLines="false" gridLinesSet="true" horizontalCentered="true" verticalCentered="false"/>
  <pageMargins left="0.236111111111111" right="0" top="0.0395833333333333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4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N138" activeCellId="0" sqref="N13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367" width="18.99"/>
    <col collapsed="false" customWidth="true" hidden="false" outlineLevel="0" max="2" min="2" style="367" width="11.13"/>
    <col collapsed="false" customWidth="true" hidden="false" outlineLevel="0" max="3" min="3" style="367" width="31.7"/>
    <col collapsed="false" customWidth="true" hidden="false" outlineLevel="0" max="4" min="4" style="367" width="23.85"/>
    <col collapsed="false" customWidth="true" hidden="false" outlineLevel="0" max="5" min="5" style="367" width="15.7"/>
    <col collapsed="false" customWidth="true" hidden="false" outlineLevel="0" max="6" min="6" style="367" width="16.13"/>
    <col collapsed="false" customWidth="true" hidden="false" outlineLevel="0" max="7" min="7" style="367" width="11.7"/>
    <col collapsed="false" customWidth="true" hidden="false" outlineLevel="0" max="8" min="8" style="367" width="11.99"/>
    <col collapsed="false" customWidth="true" hidden="false" outlineLevel="0" max="9" min="9" style="367" width="16.28"/>
    <col collapsed="false" customWidth="false" hidden="false" outlineLevel="0" max="257" min="10" style="367" width="9.14"/>
  </cols>
  <sheetData>
    <row r="1" customFormat="false" ht="12.75" hidden="true" customHeight="false" outlineLevel="0" collapsed="false">
      <c r="A1" s="368"/>
      <c r="B1" s="368"/>
      <c r="C1" s="368"/>
      <c r="D1" s="368"/>
      <c r="E1" s="368"/>
    </row>
    <row r="2" customFormat="false" ht="12.75" hidden="false" customHeight="false" outlineLevel="0" collapsed="false">
      <c r="A2" s="369" t="s">
        <v>988</v>
      </c>
      <c r="B2" s="369"/>
      <c r="C2" s="369"/>
      <c r="D2" s="369"/>
      <c r="E2" s="368"/>
    </row>
    <row r="3" customFormat="false" ht="12.75" hidden="false" customHeight="false" outlineLevel="0" collapsed="false">
      <c r="A3" s="369"/>
      <c r="B3" s="369"/>
      <c r="C3" s="369"/>
      <c r="D3" s="369"/>
      <c r="E3" s="368"/>
    </row>
    <row r="4" customFormat="false" ht="12.75" hidden="false" customHeight="false" outlineLevel="0" collapsed="false">
      <c r="A4" s="369"/>
      <c r="B4" s="369"/>
      <c r="D4" s="370"/>
      <c r="E4" s="368"/>
      <c r="G4" s="144" t="s">
        <v>989</v>
      </c>
    </row>
    <row r="5" customFormat="false" ht="18" hidden="false" customHeight="false" outlineLevel="0" collapsed="false">
      <c r="A5" s="368"/>
      <c r="B5" s="368"/>
      <c r="C5" s="368"/>
      <c r="D5" s="371" t="s">
        <v>990</v>
      </c>
      <c r="E5" s="368"/>
      <c r="H5" s="367" t="n">
        <v>3.3</v>
      </c>
      <c r="I5" s="367" t="s">
        <v>632</v>
      </c>
    </row>
    <row r="6" customFormat="false" ht="18" hidden="false" customHeight="false" outlineLevel="0" collapsed="false">
      <c r="A6" s="368"/>
      <c r="B6" s="368"/>
      <c r="C6" s="368"/>
      <c r="D6" s="371"/>
      <c r="E6" s="368"/>
      <c r="H6" s="367" t="n">
        <f aca="false">1.31*3.3</f>
        <v>4.323</v>
      </c>
      <c r="I6" s="367" t="s">
        <v>991</v>
      </c>
    </row>
    <row r="7" customFormat="false" ht="12.75" hidden="false" customHeight="true" outlineLevel="0" collapsed="false">
      <c r="A7" s="372" t="s">
        <v>992</v>
      </c>
      <c r="B7" s="372"/>
      <c r="C7" s="372"/>
      <c r="D7" s="372"/>
      <c r="E7" s="372"/>
      <c r="F7" s="373" t="s">
        <v>993</v>
      </c>
      <c r="G7" s="373"/>
      <c r="H7" s="373"/>
      <c r="I7" s="373"/>
    </row>
    <row r="8" customFormat="false" ht="12.75" hidden="false" customHeight="false" outlineLevel="0" collapsed="false">
      <c r="A8" s="372"/>
      <c r="B8" s="372"/>
      <c r="C8" s="372"/>
      <c r="D8" s="372"/>
      <c r="E8" s="372"/>
      <c r="F8" s="374" t="s">
        <v>994</v>
      </c>
      <c r="G8" s="374" t="s">
        <v>995</v>
      </c>
      <c r="H8" s="374" t="s">
        <v>996</v>
      </c>
      <c r="I8" s="374" t="s">
        <v>997</v>
      </c>
    </row>
    <row r="9" customFormat="false" ht="12.75" hidden="false" customHeight="false" outlineLevel="0" collapsed="false">
      <c r="A9" s="375"/>
      <c r="B9" s="376"/>
      <c r="C9" s="377"/>
      <c r="D9" s="377"/>
      <c r="E9" s="378"/>
      <c r="F9" s="379" t="n">
        <v>2</v>
      </c>
      <c r="G9" s="379" t="n">
        <v>4</v>
      </c>
      <c r="H9" s="379" t="n">
        <v>6</v>
      </c>
      <c r="I9" s="379" t="n">
        <v>8</v>
      </c>
    </row>
    <row r="10" customFormat="false" ht="25.5" hidden="true" customHeight="true" outlineLevel="1" collapsed="false">
      <c r="A10" s="380" t="s">
        <v>998</v>
      </c>
      <c r="B10" s="381" t="s">
        <v>999</v>
      </c>
      <c r="C10" s="381"/>
      <c r="D10" s="382" t="s">
        <v>1000</v>
      </c>
      <c r="E10" s="383" t="s">
        <v>1001</v>
      </c>
      <c r="F10" s="384" t="n">
        <v>33900</v>
      </c>
      <c r="G10" s="384" t="n">
        <f aca="false">H10*H$6</f>
        <v>4223.86476425955</v>
      </c>
      <c r="H10" s="385" t="n">
        <v>977.06795379587</v>
      </c>
      <c r="I10" s="384" t="n">
        <f aca="false">IF(F10=0,0,F10*G10)</f>
        <v>143189015.508399</v>
      </c>
    </row>
    <row r="11" customFormat="false" ht="12.75" hidden="true" customHeight="false" outlineLevel="1" collapsed="false">
      <c r="A11" s="380"/>
      <c r="B11" s="381"/>
      <c r="C11" s="381"/>
      <c r="D11" s="382"/>
      <c r="E11" s="386" t="s">
        <v>1002</v>
      </c>
      <c r="F11" s="384" t="n">
        <v>0</v>
      </c>
      <c r="G11" s="384"/>
      <c r="H11" s="385" t="n">
        <v>0</v>
      </c>
      <c r="I11" s="384" t="n">
        <f aca="false">IF(F11=0,0,F11*G11)</f>
        <v>0</v>
      </c>
    </row>
    <row r="12" customFormat="false" ht="12.75" hidden="true" customHeight="false" outlineLevel="1" collapsed="false">
      <c r="A12" s="380"/>
      <c r="B12" s="381"/>
      <c r="C12" s="381"/>
      <c r="D12" s="382"/>
      <c r="E12" s="386" t="s">
        <v>1003</v>
      </c>
      <c r="F12" s="384" t="n">
        <v>0</v>
      </c>
      <c r="G12" s="384"/>
      <c r="H12" s="385" t="n">
        <v>0</v>
      </c>
      <c r="I12" s="384" t="n">
        <f aca="false">IF(F12=0,0,F12*G12)</f>
        <v>0</v>
      </c>
    </row>
    <row r="13" customFormat="false" ht="12.75" hidden="true" customHeight="true" outlineLevel="1" collapsed="false">
      <c r="A13" s="380"/>
      <c r="B13" s="381"/>
      <c r="C13" s="381"/>
      <c r="D13" s="387" t="s">
        <v>1004</v>
      </c>
      <c r="E13" s="388" t="s">
        <v>1001</v>
      </c>
      <c r="F13" s="384" t="n">
        <v>15200</v>
      </c>
      <c r="G13" s="384" t="n">
        <f aca="false">H13*H$6</f>
        <v>3905.43230050658</v>
      </c>
      <c r="H13" s="385" t="n">
        <v>903.407888157895</v>
      </c>
      <c r="I13" s="384" t="n">
        <f aca="false">IF(F13=0,0,F13*G13)</f>
        <v>59362570.9677</v>
      </c>
    </row>
    <row r="14" customFormat="false" ht="12.75" hidden="true" customHeight="false" outlineLevel="1" collapsed="false">
      <c r="A14" s="380"/>
      <c r="B14" s="381"/>
      <c r="C14" s="381"/>
      <c r="D14" s="387"/>
      <c r="E14" s="386" t="s">
        <v>1003</v>
      </c>
      <c r="F14" s="384" t="n">
        <v>0</v>
      </c>
      <c r="G14" s="384"/>
      <c r="H14" s="385" t="n">
        <v>0</v>
      </c>
      <c r="I14" s="384" t="n">
        <f aca="false">IF(F14=0,0,F14*G14)</f>
        <v>0</v>
      </c>
    </row>
    <row r="15" customFormat="false" ht="12.75" hidden="true" customHeight="false" outlineLevel="1" collapsed="false">
      <c r="A15" s="380"/>
      <c r="B15" s="381"/>
      <c r="C15" s="381"/>
      <c r="D15" s="387"/>
      <c r="E15" s="386" t="s">
        <v>1002</v>
      </c>
      <c r="F15" s="384" t="n">
        <v>4400</v>
      </c>
      <c r="G15" s="384" t="n">
        <f aca="false">H15*H$6</f>
        <v>3953.4418732725</v>
      </c>
      <c r="H15" s="385" t="n">
        <v>914.513502954545</v>
      </c>
      <c r="I15" s="384" t="n">
        <f aca="false">IF(F15=0,0,F15*G15)</f>
        <v>17395144.242399</v>
      </c>
    </row>
    <row r="16" customFormat="false" ht="12.75" hidden="true" customHeight="true" outlineLevel="1" collapsed="false">
      <c r="A16" s="380"/>
      <c r="B16" s="381"/>
      <c r="C16" s="381"/>
      <c r="D16" s="389" t="s">
        <v>1005</v>
      </c>
      <c r="E16" s="390" t="s">
        <v>1006</v>
      </c>
      <c r="F16" s="384" t="n">
        <v>50</v>
      </c>
      <c r="G16" s="384" t="n">
        <f aca="false">H16*H$6</f>
        <v>6141.8884164</v>
      </c>
      <c r="H16" s="385" t="n">
        <v>1420.7468</v>
      </c>
      <c r="I16" s="384" t="n">
        <f aca="false">IF(F16=0,0,F16*G16)</f>
        <v>307094.42082</v>
      </c>
    </row>
    <row r="17" customFormat="false" ht="12.75" hidden="true" customHeight="false" outlineLevel="1" collapsed="false">
      <c r="A17" s="380"/>
      <c r="B17" s="381"/>
      <c r="C17" s="381"/>
      <c r="D17" s="389"/>
      <c r="E17" s="390" t="s">
        <v>1007</v>
      </c>
      <c r="F17" s="384" t="n">
        <v>2500</v>
      </c>
      <c r="G17" s="384" t="n">
        <f aca="false">H17*H$6</f>
        <v>6222.739859952</v>
      </c>
      <c r="H17" s="385" t="n">
        <v>1439.449424</v>
      </c>
      <c r="I17" s="384" t="n">
        <f aca="false">IF(F17=0,0,F17*G17)</f>
        <v>15556849.64988</v>
      </c>
    </row>
    <row r="18" customFormat="false" ht="12.75" hidden="true" customHeight="false" outlineLevel="1" collapsed="false">
      <c r="A18" s="380"/>
      <c r="B18" s="381"/>
      <c r="C18" s="381"/>
      <c r="D18" s="391" t="s">
        <v>1008</v>
      </c>
      <c r="E18" s="392" t="s">
        <v>1009</v>
      </c>
      <c r="F18" s="384" t="n">
        <v>500</v>
      </c>
      <c r="G18" s="384" t="n">
        <f aca="false">H18*H$6</f>
        <v>7245.348</v>
      </c>
      <c r="H18" s="385" t="n">
        <v>1676</v>
      </c>
      <c r="I18" s="384" t="n">
        <f aca="false">IF(F18=0,0,F18*G18)</f>
        <v>3622674</v>
      </c>
    </row>
    <row r="19" customFormat="false" ht="12.75" hidden="true" customHeight="true" outlineLevel="1" collapsed="false">
      <c r="A19" s="380"/>
      <c r="B19" s="393" t="s">
        <v>1010</v>
      </c>
      <c r="C19" s="393"/>
      <c r="D19" s="394" t="s">
        <v>1000</v>
      </c>
      <c r="E19" s="390" t="s">
        <v>1001</v>
      </c>
      <c r="F19" s="384" t="n">
        <v>12700</v>
      </c>
      <c r="G19" s="384" t="n">
        <f aca="false">H19*H$6</f>
        <v>4189.43691115313</v>
      </c>
      <c r="H19" s="385" t="n">
        <v>969.104073826772</v>
      </c>
      <c r="I19" s="384" t="n">
        <f aca="false">IF(F19=0,0,F19*G19)</f>
        <v>53205848.7716448</v>
      </c>
    </row>
    <row r="20" customFormat="false" ht="12.75" hidden="true" customHeight="false" outlineLevel="1" collapsed="false">
      <c r="A20" s="380"/>
      <c r="B20" s="393"/>
      <c r="C20" s="393"/>
      <c r="D20" s="394"/>
      <c r="E20" s="390" t="s">
        <v>1002</v>
      </c>
      <c r="F20" s="384" t="n">
        <v>2000</v>
      </c>
      <c r="G20" s="384" t="n">
        <f aca="false">H20*H$6</f>
        <v>4233.738121041</v>
      </c>
      <c r="H20" s="385" t="n">
        <v>979.351867</v>
      </c>
      <c r="I20" s="384" t="n">
        <f aca="false">IF(F20=0,0,F20*G20)</f>
        <v>8467476.242082</v>
      </c>
    </row>
    <row r="21" customFormat="false" ht="12.75" hidden="true" customHeight="false" outlineLevel="1" collapsed="false">
      <c r="A21" s="380"/>
      <c r="B21" s="393"/>
      <c r="C21" s="393"/>
      <c r="D21" s="394"/>
      <c r="E21" s="386" t="s">
        <v>1003</v>
      </c>
      <c r="F21" s="384" t="n">
        <v>0</v>
      </c>
      <c r="G21" s="384" t="n">
        <f aca="false">H21*H$6</f>
        <v>0</v>
      </c>
      <c r="H21" s="385" t="n">
        <v>0</v>
      </c>
      <c r="I21" s="384" t="n">
        <f aca="false">IF(F21=0,0,F21*G21)</f>
        <v>0</v>
      </c>
    </row>
    <row r="22" customFormat="false" ht="12.75" hidden="true" customHeight="true" outlineLevel="1" collapsed="false">
      <c r="A22" s="380"/>
      <c r="B22" s="393"/>
      <c r="C22" s="393"/>
      <c r="D22" s="387" t="s">
        <v>1004</v>
      </c>
      <c r="E22" s="390" t="s">
        <v>1001</v>
      </c>
      <c r="F22" s="384" t="n">
        <v>11700</v>
      </c>
      <c r="G22" s="384" t="n">
        <f aca="false">H22*H$6</f>
        <v>4012.36052061759</v>
      </c>
      <c r="H22" s="385" t="n">
        <v>928.142614068376</v>
      </c>
      <c r="I22" s="384" t="n">
        <f aca="false">IF(F22=0,0,F22*G22)</f>
        <v>46944618.0912258</v>
      </c>
    </row>
    <row r="23" customFormat="false" ht="12.75" hidden="true" customHeight="false" outlineLevel="1" collapsed="false">
      <c r="A23" s="380"/>
      <c r="B23" s="393"/>
      <c r="C23" s="393"/>
      <c r="D23" s="387"/>
      <c r="E23" s="390" t="s">
        <v>1003</v>
      </c>
      <c r="F23" s="384" t="n">
        <v>0</v>
      </c>
      <c r="G23" s="384" t="n">
        <f aca="false">H23*H$6</f>
        <v>0</v>
      </c>
      <c r="H23" s="385" t="n">
        <v>0</v>
      </c>
      <c r="I23" s="384" t="n">
        <f aca="false">IF(F23=0,0,F23*G23)</f>
        <v>0</v>
      </c>
    </row>
    <row r="24" customFormat="false" ht="12.75" hidden="true" customHeight="false" outlineLevel="1" collapsed="false">
      <c r="A24" s="380"/>
      <c r="B24" s="393"/>
      <c r="C24" s="393"/>
      <c r="D24" s="387"/>
      <c r="E24" s="390" t="s">
        <v>1002</v>
      </c>
      <c r="F24" s="384" t="n">
        <v>8700</v>
      </c>
      <c r="G24" s="384" t="n">
        <f aca="false">H24*H$6</f>
        <v>4105.47842857255</v>
      </c>
      <c r="H24" s="385" t="n">
        <v>949.682726942529</v>
      </c>
      <c r="I24" s="384" t="n">
        <f aca="false">IF(F24=0,0,F24*G24)</f>
        <v>35717662.3285812</v>
      </c>
    </row>
    <row r="25" customFormat="false" ht="12.75" hidden="true" customHeight="true" outlineLevel="1" collapsed="false">
      <c r="A25" s="380"/>
      <c r="B25" s="393"/>
      <c r="C25" s="393"/>
      <c r="D25" s="395" t="s">
        <v>1005</v>
      </c>
      <c r="E25" s="390" t="s">
        <v>1006</v>
      </c>
      <c r="F25" s="384" t="n">
        <v>100</v>
      </c>
      <c r="G25" s="384" t="n">
        <f aca="false">H25*H$6</f>
        <v>5708.4948253608</v>
      </c>
      <c r="H25" s="385" t="n">
        <v>1320.4938296</v>
      </c>
      <c r="I25" s="384" t="n">
        <f aca="false">IF(F25=0,0,F25*G25)</f>
        <v>570849.48253608</v>
      </c>
    </row>
    <row r="26" customFormat="false" ht="12.75" hidden="true" customHeight="false" outlineLevel="1" collapsed="false">
      <c r="A26" s="380"/>
      <c r="B26" s="393"/>
      <c r="C26" s="393"/>
      <c r="D26" s="395"/>
      <c r="E26" s="390" t="s">
        <v>1007</v>
      </c>
      <c r="F26" s="384" t="n">
        <v>6100</v>
      </c>
      <c r="G26" s="384" t="n">
        <f aca="false">H26*H$6</f>
        <v>5720.26960996249</v>
      </c>
      <c r="H26" s="385" t="n">
        <v>1323.21758268852</v>
      </c>
      <c r="I26" s="384" t="n">
        <f aca="false">IF(F26=0,0,F26*G26)</f>
        <v>34893644.6207712</v>
      </c>
    </row>
    <row r="27" customFormat="false" ht="12.75" hidden="true" customHeight="false" outlineLevel="1" collapsed="false">
      <c r="A27" s="380"/>
      <c r="B27" s="393"/>
      <c r="C27" s="393"/>
      <c r="D27" s="391" t="s">
        <v>1008</v>
      </c>
      <c r="E27" s="392" t="s">
        <v>1009</v>
      </c>
      <c r="F27" s="384" t="n">
        <v>2000</v>
      </c>
      <c r="G27" s="384" t="n">
        <f aca="false">H27*H$6</f>
        <v>7044.4127985</v>
      </c>
      <c r="H27" s="385" t="n">
        <v>1629.5195</v>
      </c>
      <c r="I27" s="384" t="n">
        <f aca="false">IF(F27=0,0,F27*G27)</f>
        <v>14088825.597</v>
      </c>
    </row>
    <row r="28" customFormat="false" ht="12.75" hidden="true" customHeight="false" outlineLevel="1" collapsed="false">
      <c r="A28" s="380"/>
      <c r="B28" s="393"/>
      <c r="C28" s="393"/>
      <c r="D28" s="396" t="s">
        <v>1011</v>
      </c>
      <c r="E28" s="397"/>
      <c r="F28" s="384" t="n">
        <v>1200</v>
      </c>
      <c r="G28" s="384" t="n">
        <f aca="false">H28*H$6</f>
        <v>2719.594229121</v>
      </c>
      <c r="H28" s="385" t="n">
        <v>629.098827</v>
      </c>
      <c r="I28" s="384" t="n">
        <f aca="false">IF(F28=0,0,F28*G28)</f>
        <v>3263513.0749452</v>
      </c>
    </row>
    <row r="29" customFormat="false" ht="25.5" hidden="true" customHeight="true" outlineLevel="1" collapsed="false">
      <c r="A29" s="380"/>
      <c r="B29" s="381" t="s">
        <v>1012</v>
      </c>
      <c r="C29" s="381"/>
      <c r="D29" s="398" t="s">
        <v>1000</v>
      </c>
      <c r="E29" s="386" t="s">
        <v>1001</v>
      </c>
      <c r="F29" s="384" t="n">
        <v>4400</v>
      </c>
      <c r="G29" s="384" t="n">
        <f aca="false">H29*H$6</f>
        <v>4238.930801352</v>
      </c>
      <c r="H29" s="385" t="n">
        <v>980.553042181818</v>
      </c>
      <c r="I29" s="384" t="n">
        <f aca="false">IF(F29=0,0,F29*G29)</f>
        <v>18651295.5259488</v>
      </c>
    </row>
    <row r="30" customFormat="false" ht="12.75" hidden="true" customHeight="false" outlineLevel="1" collapsed="false">
      <c r="A30" s="380"/>
      <c r="B30" s="381"/>
      <c r="C30" s="381"/>
      <c r="D30" s="398"/>
      <c r="E30" s="386" t="s">
        <v>1002</v>
      </c>
      <c r="F30" s="384" t="n">
        <v>1300</v>
      </c>
      <c r="G30" s="384" t="n">
        <f aca="false">H30*H$6</f>
        <v>4280.38439939169</v>
      </c>
      <c r="H30" s="385" t="n">
        <v>990.142123384616</v>
      </c>
      <c r="I30" s="384" t="n">
        <f aca="false">IF(F30=0,0,F30*G30)</f>
        <v>5564499.7192092</v>
      </c>
    </row>
    <row r="31" customFormat="false" ht="12.75" hidden="true" customHeight="false" outlineLevel="1" collapsed="false">
      <c r="A31" s="380"/>
      <c r="B31" s="381"/>
      <c r="C31" s="381"/>
      <c r="D31" s="398"/>
      <c r="E31" s="386" t="s">
        <v>1003</v>
      </c>
      <c r="F31" s="384" t="n">
        <v>0</v>
      </c>
      <c r="G31" s="384" t="n">
        <f aca="false">H31*H$6</f>
        <v>0</v>
      </c>
      <c r="H31" s="385" t="n">
        <v>0</v>
      </c>
      <c r="I31" s="384" t="n">
        <f aca="false">IF(F31=0,0,F31*G31)</f>
        <v>0</v>
      </c>
    </row>
    <row r="32" customFormat="false" ht="12.75" hidden="true" customHeight="true" outlineLevel="1" collapsed="false">
      <c r="A32" s="380"/>
      <c r="B32" s="381"/>
      <c r="C32" s="381"/>
      <c r="D32" s="387" t="s">
        <v>1004</v>
      </c>
      <c r="E32" s="388" t="s">
        <v>1013</v>
      </c>
      <c r="F32" s="384" t="n">
        <v>4800</v>
      </c>
      <c r="G32" s="384" t="n">
        <f aca="false">H32*H$6</f>
        <v>4056.302769156</v>
      </c>
      <c r="H32" s="385" t="n">
        <v>938.307372</v>
      </c>
      <c r="I32" s="384" t="n">
        <f aca="false">IF(F32=0,0,F32*G32)</f>
        <v>19470253.2919488</v>
      </c>
    </row>
    <row r="33" customFormat="false" ht="12.75" hidden="true" customHeight="false" outlineLevel="1" collapsed="false">
      <c r="A33" s="380"/>
      <c r="B33" s="381"/>
      <c r="C33" s="381"/>
      <c r="D33" s="387"/>
      <c r="E33" s="388" t="s">
        <v>1003</v>
      </c>
      <c r="F33" s="384" t="n">
        <v>0</v>
      </c>
      <c r="G33" s="384" t="n">
        <f aca="false">H33*H$6</f>
        <v>0</v>
      </c>
      <c r="H33" s="385" t="n">
        <v>0</v>
      </c>
      <c r="I33" s="384" t="n">
        <f aca="false">IF(F33=0,0,F33*G33)</f>
        <v>0</v>
      </c>
    </row>
    <row r="34" customFormat="false" ht="12.75" hidden="true" customHeight="false" outlineLevel="1" collapsed="false">
      <c r="A34" s="380"/>
      <c r="B34" s="381"/>
      <c r="C34" s="381"/>
      <c r="D34" s="387"/>
      <c r="E34" s="386" t="s">
        <v>1002</v>
      </c>
      <c r="F34" s="384" t="n">
        <v>3000</v>
      </c>
      <c r="G34" s="384" t="n">
        <f aca="false">H34*H$6</f>
        <v>4131.7687783944</v>
      </c>
      <c r="H34" s="385" t="n">
        <v>955.7642328</v>
      </c>
      <c r="I34" s="384" t="n">
        <f aca="false">IF(F34=0,0,F34*G34)</f>
        <v>12395306.3351832</v>
      </c>
    </row>
    <row r="35" customFormat="false" ht="12.75" hidden="true" customHeight="true" outlineLevel="1" collapsed="false">
      <c r="A35" s="380"/>
      <c r="B35" s="381"/>
      <c r="C35" s="381"/>
      <c r="D35" s="399" t="s">
        <v>1005</v>
      </c>
      <c r="E35" s="390" t="s">
        <v>1006</v>
      </c>
      <c r="F35" s="384" t="n">
        <v>0</v>
      </c>
      <c r="G35" s="384" t="n">
        <f aca="false">H35*H$6</f>
        <v>0</v>
      </c>
      <c r="H35" s="385" t="n">
        <v>0</v>
      </c>
      <c r="I35" s="384" t="n">
        <f aca="false">IF(F35=0,0,F35*G35)</f>
        <v>0</v>
      </c>
    </row>
    <row r="36" customFormat="false" ht="12.75" hidden="true" customHeight="false" outlineLevel="1" collapsed="false">
      <c r="A36" s="380"/>
      <c r="B36" s="381"/>
      <c r="C36" s="381"/>
      <c r="D36" s="399"/>
      <c r="E36" s="390" t="s">
        <v>1007</v>
      </c>
      <c r="F36" s="384" t="n">
        <v>1400</v>
      </c>
      <c r="G36" s="384" t="n">
        <f aca="false">H36*H$6</f>
        <v>5943.39056429486</v>
      </c>
      <c r="H36" s="385" t="n">
        <v>1374.83010971429</v>
      </c>
      <c r="I36" s="384" t="n">
        <f aca="false">IF(F36=0,0,F36*G36)</f>
        <v>8320746.7900128</v>
      </c>
    </row>
    <row r="37" customFormat="false" ht="12.75" hidden="true" customHeight="false" outlineLevel="1" collapsed="false">
      <c r="A37" s="380"/>
      <c r="B37" s="381"/>
      <c r="C37" s="381"/>
      <c r="D37" s="391" t="s">
        <v>1008</v>
      </c>
      <c r="E37" s="392" t="s">
        <v>1009</v>
      </c>
      <c r="F37" s="384" t="n">
        <v>500</v>
      </c>
      <c r="G37" s="384" t="n">
        <f aca="false">H37*H$6</f>
        <v>7202.118</v>
      </c>
      <c r="H37" s="385" t="n">
        <v>1666</v>
      </c>
      <c r="I37" s="384" t="n">
        <f aca="false">IF(F37=0,0,F37*G37)</f>
        <v>3601059</v>
      </c>
    </row>
    <row r="38" customFormat="false" ht="12.75" hidden="true" customHeight="false" outlineLevel="1" collapsed="false">
      <c r="A38" s="380"/>
      <c r="B38" s="381"/>
      <c r="C38" s="381"/>
      <c r="D38" s="396" t="s">
        <v>1011</v>
      </c>
      <c r="E38" s="397"/>
      <c r="F38" s="384"/>
      <c r="G38" s="384"/>
      <c r="H38" s="385"/>
      <c r="I38" s="400"/>
    </row>
    <row r="39" customFormat="false" ht="12.75" hidden="true" customHeight="true" outlineLevel="1" collapsed="false">
      <c r="A39" s="380"/>
      <c r="B39" s="401" t="s">
        <v>1014</v>
      </c>
      <c r="C39" s="401"/>
      <c r="D39" s="402" t="s">
        <v>1000</v>
      </c>
      <c r="E39" s="403" t="s">
        <v>1001</v>
      </c>
      <c r="F39" s="404" t="n">
        <f aca="false">F19+F29</f>
        <v>17100</v>
      </c>
      <c r="G39" s="404" t="n">
        <f aca="false">IF(F39=0,0,I39/F39)</f>
        <v>4202.17218114582</v>
      </c>
      <c r="H39" s="405" t="n">
        <f aca="false">IF($H$6=0,0,G39/$H$6)</f>
        <v>972.050007204678</v>
      </c>
      <c r="I39" s="406" t="n">
        <f aca="false">I19+I29</f>
        <v>71857144.2975936</v>
      </c>
    </row>
    <row r="40" customFormat="false" ht="12.75" hidden="true" customHeight="false" outlineLevel="1" collapsed="false">
      <c r="A40" s="380"/>
      <c r="B40" s="401"/>
      <c r="C40" s="401"/>
      <c r="D40" s="402"/>
      <c r="E40" s="403" t="s">
        <v>1002</v>
      </c>
      <c r="F40" s="404" t="n">
        <f aca="false">F20+F30</f>
        <v>3300</v>
      </c>
      <c r="G40" s="404" t="n">
        <f aca="false">IF(F40=0,0,I40/F40)</f>
        <v>4252.113927664</v>
      </c>
      <c r="H40" s="405" t="n">
        <f aca="false">IF($H$6=0,0,G40/$H$6)</f>
        <v>983.602574060606</v>
      </c>
      <c r="I40" s="406" t="n">
        <f aca="false">I20+I30</f>
        <v>14031975.9612912</v>
      </c>
    </row>
    <row r="41" customFormat="false" ht="12.75" hidden="true" customHeight="false" outlineLevel="1" collapsed="false">
      <c r="A41" s="380"/>
      <c r="B41" s="401"/>
      <c r="C41" s="401"/>
      <c r="D41" s="402"/>
      <c r="E41" s="403" t="s">
        <v>1003</v>
      </c>
      <c r="F41" s="404" t="n">
        <f aca="false">F21+F31</f>
        <v>0</v>
      </c>
      <c r="G41" s="404" t="n">
        <f aca="false">IF(F41=0,0,I41/F41)</f>
        <v>0</v>
      </c>
      <c r="H41" s="405" t="n">
        <f aca="false">IF($H$6=0,0,G41/$H$6)</f>
        <v>0</v>
      </c>
      <c r="I41" s="406" t="n">
        <f aca="false">I21+I31</f>
        <v>0</v>
      </c>
    </row>
    <row r="42" customFormat="false" ht="12.75" hidden="true" customHeight="true" outlineLevel="1" collapsed="false">
      <c r="A42" s="380"/>
      <c r="B42" s="401"/>
      <c r="C42" s="401"/>
      <c r="D42" s="407" t="s">
        <v>1004</v>
      </c>
      <c r="E42" s="403" t="s">
        <v>1013</v>
      </c>
      <c r="F42" s="404" t="n">
        <f aca="false">F22+F32</f>
        <v>16500</v>
      </c>
      <c r="G42" s="404" t="n">
        <f aca="false">IF(F42=0,0,I42/F42)</f>
        <v>4025.1437201924</v>
      </c>
      <c r="H42" s="405" t="n">
        <f aca="false">IF($H$6=0,0,G42/$H$6)</f>
        <v>931.099634557576</v>
      </c>
      <c r="I42" s="406" t="n">
        <f aca="false">I22+I32</f>
        <v>66414871.3831746</v>
      </c>
    </row>
    <row r="43" customFormat="false" ht="12.75" hidden="true" customHeight="false" outlineLevel="1" collapsed="false">
      <c r="A43" s="380"/>
      <c r="B43" s="401"/>
      <c r="C43" s="401"/>
      <c r="D43" s="407"/>
      <c r="E43" s="403" t="s">
        <v>1003</v>
      </c>
      <c r="F43" s="404" t="n">
        <f aca="false">F23+F33</f>
        <v>0</v>
      </c>
      <c r="G43" s="404" t="n">
        <f aca="false">IF(F43=0,0,I43/F43)</f>
        <v>0</v>
      </c>
      <c r="H43" s="405" t="n">
        <f aca="false">IF($H$6=0,0,G43/$H$6)</f>
        <v>0</v>
      </c>
      <c r="I43" s="406" t="n">
        <f aca="false">I23+I33</f>
        <v>0</v>
      </c>
    </row>
    <row r="44" customFormat="false" ht="12.75" hidden="true" customHeight="false" outlineLevel="1" collapsed="false">
      <c r="A44" s="380"/>
      <c r="B44" s="401"/>
      <c r="C44" s="401"/>
      <c r="D44" s="407"/>
      <c r="E44" s="403" t="s">
        <v>1002</v>
      </c>
      <c r="F44" s="404" t="n">
        <f aca="false">F24+F34</f>
        <v>11700</v>
      </c>
      <c r="G44" s="404" t="n">
        <f aca="false">IF(F44=0,0,I44/F44)</f>
        <v>4112.21954391149</v>
      </c>
      <c r="H44" s="405" t="n">
        <f aca="false">IF($H$6=0,0,G44/$H$6)</f>
        <v>951.242087418803</v>
      </c>
      <c r="I44" s="406" t="n">
        <f aca="false">I24+I34</f>
        <v>48112968.6637644</v>
      </c>
    </row>
    <row r="45" customFormat="false" ht="12.75" hidden="true" customHeight="true" outlineLevel="1" collapsed="false">
      <c r="A45" s="380"/>
      <c r="B45" s="401"/>
      <c r="C45" s="401"/>
      <c r="D45" s="408" t="s">
        <v>1005</v>
      </c>
      <c r="E45" s="403" t="s">
        <v>1006</v>
      </c>
      <c r="F45" s="404" t="n">
        <f aca="false">F25+F35</f>
        <v>100</v>
      </c>
      <c r="G45" s="404" t="n">
        <f aca="false">IF(F45=0,0,I45/F45)</f>
        <v>5708.4948253608</v>
      </c>
      <c r="H45" s="405" t="n">
        <f aca="false">IF($H$6=0,0,G45/$H$6)</f>
        <v>1320.4938296</v>
      </c>
      <c r="I45" s="406" t="n">
        <f aca="false">I25+I35</f>
        <v>570849.48253608</v>
      </c>
    </row>
    <row r="46" customFormat="false" ht="12.75" hidden="true" customHeight="false" outlineLevel="1" collapsed="false">
      <c r="A46" s="380"/>
      <c r="B46" s="401"/>
      <c r="C46" s="401"/>
      <c r="D46" s="408"/>
      <c r="E46" s="403" t="s">
        <v>1007</v>
      </c>
      <c r="F46" s="404" t="n">
        <f aca="false">F26+F36</f>
        <v>7500</v>
      </c>
      <c r="G46" s="404" t="n">
        <f aca="false">IF(F46=0,0,I46/F46)</f>
        <v>5761.9188547712</v>
      </c>
      <c r="H46" s="405" t="n">
        <f aca="false">IF($H$6=0,0,G46/$H$6)</f>
        <v>1332.85192106667</v>
      </c>
      <c r="I46" s="406" t="n">
        <f aca="false">I26+I36</f>
        <v>43214391.410784</v>
      </c>
    </row>
    <row r="47" customFormat="false" ht="12.75" hidden="true" customHeight="false" outlineLevel="1" collapsed="false">
      <c r="A47" s="380"/>
      <c r="B47" s="401"/>
      <c r="C47" s="401"/>
      <c r="D47" s="391" t="s">
        <v>1008</v>
      </c>
      <c r="E47" s="392" t="s">
        <v>1009</v>
      </c>
      <c r="F47" s="404" t="n">
        <f aca="false">F27+F37</f>
        <v>2500</v>
      </c>
      <c r="G47" s="404" t="n">
        <f aca="false">IF(F47=0,0,I47/F47)</f>
        <v>7075.9538388</v>
      </c>
      <c r="H47" s="405" t="n">
        <f aca="false">IF($H$6=0,0,G47/$H$6)</f>
        <v>1636.8156</v>
      </c>
      <c r="I47" s="406" t="n">
        <f aca="false">I27+I37</f>
        <v>17689884.597</v>
      </c>
    </row>
    <row r="48" customFormat="false" ht="12.75" hidden="true" customHeight="true" outlineLevel="1" collapsed="false">
      <c r="A48" s="380"/>
      <c r="B48" s="381" t="s">
        <v>1015</v>
      </c>
      <c r="C48" s="381"/>
      <c r="D48" s="394" t="s">
        <v>1000</v>
      </c>
      <c r="E48" s="390" t="s">
        <v>1001</v>
      </c>
      <c r="F48" s="409" t="n">
        <v>2000</v>
      </c>
      <c r="G48" s="384" t="n">
        <f aca="false">H48*H$6</f>
        <v>4237.922698581</v>
      </c>
      <c r="H48" s="385" t="n">
        <v>980.319847</v>
      </c>
      <c r="I48" s="384" t="n">
        <f aca="false">IF(F48=0,0,F48*G48)</f>
        <v>8475845.397162</v>
      </c>
    </row>
    <row r="49" customFormat="false" ht="12.75" hidden="true" customHeight="false" outlineLevel="1" collapsed="false">
      <c r="A49" s="380"/>
      <c r="B49" s="381"/>
      <c r="C49" s="381"/>
      <c r="D49" s="394"/>
      <c r="E49" s="390" t="s">
        <v>1002</v>
      </c>
      <c r="F49" s="409" t="n">
        <v>0</v>
      </c>
      <c r="G49" s="384" t="n">
        <f aca="false">H49*H$6</f>
        <v>0</v>
      </c>
      <c r="H49" s="385" t="n">
        <v>0</v>
      </c>
      <c r="I49" s="384" t="n">
        <f aca="false">IF(F49=0,0,F49*G49)</f>
        <v>0</v>
      </c>
    </row>
    <row r="50" customFormat="false" ht="12.75" hidden="true" customHeight="false" outlineLevel="1" collapsed="false">
      <c r="A50" s="380"/>
      <c r="B50" s="381"/>
      <c r="C50" s="381"/>
      <c r="D50" s="394"/>
      <c r="E50" s="390" t="s">
        <v>1003</v>
      </c>
      <c r="F50" s="409" t="n">
        <v>0</v>
      </c>
      <c r="G50" s="384"/>
      <c r="H50" s="385" t="n">
        <v>0</v>
      </c>
      <c r="I50" s="384" t="n">
        <f aca="false">IF(F50=0,0,F50*G50)</f>
        <v>0</v>
      </c>
    </row>
    <row r="51" customFormat="false" ht="12.75" hidden="true" customHeight="true" outlineLevel="1" collapsed="false">
      <c r="A51" s="380"/>
      <c r="B51" s="381"/>
      <c r="C51" s="381"/>
      <c r="D51" s="387" t="s">
        <v>1004</v>
      </c>
      <c r="E51" s="390" t="s">
        <v>1013</v>
      </c>
      <c r="F51" s="409" t="n">
        <v>2200</v>
      </c>
      <c r="G51" s="384" t="n">
        <f aca="false">H51*H$6</f>
        <v>3925.325660751</v>
      </c>
      <c r="H51" s="385" t="n">
        <v>908.009637</v>
      </c>
      <c r="I51" s="384" t="n">
        <f aca="false">IF(F51=0,0,F51*G51)</f>
        <v>8635716.4536522</v>
      </c>
    </row>
    <row r="52" customFormat="false" ht="12.75" hidden="true" customHeight="false" outlineLevel="1" collapsed="false">
      <c r="A52" s="380"/>
      <c r="B52" s="381"/>
      <c r="C52" s="381"/>
      <c r="D52" s="387"/>
      <c r="E52" s="390" t="s">
        <v>1003</v>
      </c>
      <c r="F52" s="409" t="n">
        <v>0</v>
      </c>
      <c r="G52" s="384"/>
      <c r="H52" s="385" t="n">
        <v>0</v>
      </c>
      <c r="I52" s="384" t="n">
        <f aca="false">IF(F52=0,0,F52*G52)</f>
        <v>0</v>
      </c>
    </row>
    <row r="53" customFormat="false" ht="12.75" hidden="true" customHeight="false" outlineLevel="1" collapsed="false">
      <c r="A53" s="380"/>
      <c r="B53" s="381"/>
      <c r="C53" s="381"/>
      <c r="D53" s="387"/>
      <c r="E53" s="390" t="s">
        <v>1002</v>
      </c>
      <c r="F53" s="409" t="n">
        <v>0</v>
      </c>
      <c r="G53" s="384"/>
      <c r="H53" s="385" t="n">
        <v>0</v>
      </c>
      <c r="I53" s="384" t="n">
        <f aca="false">IF(F53=0,0,F53*G53)</f>
        <v>0</v>
      </c>
    </row>
    <row r="54" customFormat="false" ht="12.75" hidden="true" customHeight="true" outlineLevel="1" collapsed="false">
      <c r="A54" s="380"/>
      <c r="B54" s="381"/>
      <c r="C54" s="381"/>
      <c r="D54" s="395" t="s">
        <v>1005</v>
      </c>
      <c r="E54" s="390" t="s">
        <v>1006</v>
      </c>
      <c r="F54" s="409" t="n">
        <v>200</v>
      </c>
      <c r="G54" s="384" t="n">
        <f aca="false">H54*H$6</f>
        <v>5671.40340063</v>
      </c>
      <c r="H54" s="385" t="n">
        <v>1311.91381</v>
      </c>
      <c r="I54" s="384" t="n">
        <f aca="false">IF(F54=0,0,F54*G54)</f>
        <v>1134280.680126</v>
      </c>
    </row>
    <row r="55" customFormat="false" ht="12.75" hidden="true" customHeight="false" outlineLevel="1" collapsed="false">
      <c r="A55" s="380"/>
      <c r="B55" s="381"/>
      <c r="C55" s="381"/>
      <c r="D55" s="395"/>
      <c r="E55" s="390" t="s">
        <v>1007</v>
      </c>
      <c r="F55" s="409" t="n">
        <v>900</v>
      </c>
      <c r="G55" s="384" t="n">
        <f aca="false">H55*H$6</f>
        <v>5714.33676117333</v>
      </c>
      <c r="H55" s="385" t="n">
        <v>1321.84519111111</v>
      </c>
      <c r="I55" s="384" t="n">
        <f aca="false">IF(F55=0,0,F55*G55)</f>
        <v>5142903.085056</v>
      </c>
    </row>
    <row r="56" customFormat="false" ht="12.75" hidden="true" customHeight="false" outlineLevel="1" collapsed="false">
      <c r="A56" s="380"/>
      <c r="B56" s="381"/>
      <c r="C56" s="381"/>
      <c r="D56" s="391" t="s">
        <v>1008</v>
      </c>
      <c r="E56" s="392" t="s">
        <v>1009</v>
      </c>
      <c r="F56" s="409" t="n">
        <v>300</v>
      </c>
      <c r="G56" s="384" t="n">
        <f aca="false">H56*H$6</f>
        <v>7154.565</v>
      </c>
      <c r="H56" s="385" t="n">
        <v>1655</v>
      </c>
      <c r="I56" s="384" t="n">
        <f aca="false">IF(F56=0,0,F56*G56)</f>
        <v>2146369.5</v>
      </c>
    </row>
    <row r="57" customFormat="false" ht="25.5" hidden="true" customHeight="true" outlineLevel="1" collapsed="false">
      <c r="A57" s="380"/>
      <c r="B57" s="410" t="s">
        <v>1016</v>
      </c>
      <c r="C57" s="410"/>
      <c r="D57" s="411" t="s">
        <v>1000</v>
      </c>
      <c r="E57" s="412" t="s">
        <v>1001</v>
      </c>
      <c r="F57" s="413" t="n">
        <f aca="false">F10+F19+F29+F48</f>
        <v>53000</v>
      </c>
      <c r="G57" s="413" t="n">
        <f aca="false">IF(F57=0,0,I57/F57)</f>
        <v>4217.39632458782</v>
      </c>
      <c r="H57" s="414" t="n">
        <f aca="false">IF($H$6=0,0,G57/$H$6)</f>
        <v>975.571668884528</v>
      </c>
      <c r="I57" s="415" t="n">
        <f aca="false">I10+I19+I29+I48</f>
        <v>223522005.203154</v>
      </c>
    </row>
    <row r="58" customFormat="false" ht="12.75" hidden="true" customHeight="false" outlineLevel="1" collapsed="false">
      <c r="A58" s="380"/>
      <c r="B58" s="410"/>
      <c r="C58" s="410"/>
      <c r="D58" s="411"/>
      <c r="E58" s="412" t="s">
        <v>1002</v>
      </c>
      <c r="F58" s="413" t="n">
        <f aca="false">F11+F20+F30+F49</f>
        <v>3300</v>
      </c>
      <c r="G58" s="413" t="n">
        <f aca="false">IF(F58=0,0,I58/F58)</f>
        <v>4252.113927664</v>
      </c>
      <c r="H58" s="414" t="n">
        <f aca="false">IF($H$6=0,0,G58/$H$6)</f>
        <v>983.602574060606</v>
      </c>
      <c r="I58" s="415" t="n">
        <f aca="false">I11+I20+I30+I49</f>
        <v>14031975.9612912</v>
      </c>
    </row>
    <row r="59" customFormat="false" ht="12.75" hidden="true" customHeight="false" outlineLevel="1" collapsed="false">
      <c r="A59" s="380"/>
      <c r="B59" s="410"/>
      <c r="C59" s="410"/>
      <c r="D59" s="411"/>
      <c r="E59" s="412" t="s">
        <v>1003</v>
      </c>
      <c r="F59" s="413" t="n">
        <f aca="false">F12+F21+F31+F50</f>
        <v>0</v>
      </c>
      <c r="G59" s="413" t="n">
        <f aca="false">IF(F59=0,0,I59/F59)</f>
        <v>0</v>
      </c>
      <c r="H59" s="414" t="n">
        <f aca="false">IF($H$6=0,0,G59/$H$6)</f>
        <v>0</v>
      </c>
      <c r="I59" s="415" t="n">
        <f aca="false">I12+I21+I31+I50</f>
        <v>0</v>
      </c>
    </row>
    <row r="60" customFormat="false" ht="12.75" hidden="true" customHeight="true" outlineLevel="1" collapsed="false">
      <c r="A60" s="380"/>
      <c r="B60" s="410"/>
      <c r="C60" s="410"/>
      <c r="D60" s="416" t="s">
        <v>1004</v>
      </c>
      <c r="E60" s="417" t="s">
        <v>1013</v>
      </c>
      <c r="F60" s="413" t="n">
        <f aca="false">F13+F22+F32+F51</f>
        <v>33900</v>
      </c>
      <c r="G60" s="413" t="n">
        <f aca="false">IF(F60=0,0,I60/F60)</f>
        <v>3964.98993523678</v>
      </c>
      <c r="H60" s="414" t="n">
        <f aca="false">IF($H$6=0,0,G60/$H$6)</f>
        <v>917.184810371681</v>
      </c>
      <c r="I60" s="415" t="n">
        <f aca="false">I13+I22+I32+I51</f>
        <v>134413158.804527</v>
      </c>
    </row>
    <row r="61" customFormat="false" ht="12.75" hidden="true" customHeight="false" outlineLevel="1" collapsed="false">
      <c r="A61" s="380"/>
      <c r="B61" s="410"/>
      <c r="C61" s="410"/>
      <c r="D61" s="416"/>
      <c r="E61" s="417" t="s">
        <v>1003</v>
      </c>
      <c r="F61" s="413" t="n">
        <f aca="false">F14+F23+F33+F52</f>
        <v>0</v>
      </c>
      <c r="G61" s="413" t="n">
        <f aca="false">IF(F61=0,0,I61/F61)</f>
        <v>0</v>
      </c>
      <c r="H61" s="414" t="n">
        <f aca="false">IF($H$6=0,0,G61/$H$6)</f>
        <v>0</v>
      </c>
      <c r="I61" s="415" t="n">
        <f aca="false">I14+I23+I33+I52</f>
        <v>0</v>
      </c>
    </row>
    <row r="62" customFormat="false" ht="12.75" hidden="true" customHeight="false" outlineLevel="1" collapsed="false">
      <c r="A62" s="380"/>
      <c r="B62" s="410"/>
      <c r="C62" s="410"/>
      <c r="D62" s="416"/>
      <c r="E62" s="412" t="s">
        <v>1002</v>
      </c>
      <c r="F62" s="413" t="n">
        <f aca="false">F15+F24+F34+F53</f>
        <v>16100</v>
      </c>
      <c r="G62" s="413" t="n">
        <f aca="false">IF(F62=0,0,I62/F62)</f>
        <v>4068.82688858158</v>
      </c>
      <c r="H62" s="414" t="n">
        <f aca="false">IF($H$6=0,0,G62/$H$6)</f>
        <v>941.204461850932</v>
      </c>
      <c r="I62" s="415" t="n">
        <f aca="false">I15+I24+I34+I53</f>
        <v>65508112.9061634</v>
      </c>
    </row>
    <row r="63" customFormat="false" ht="12.75" hidden="true" customHeight="true" outlineLevel="1" collapsed="false">
      <c r="A63" s="380"/>
      <c r="B63" s="410"/>
      <c r="C63" s="410"/>
      <c r="D63" s="418" t="s">
        <v>1005</v>
      </c>
      <c r="E63" s="419" t="s">
        <v>1006</v>
      </c>
      <c r="F63" s="413" t="n">
        <f aca="false">F16+F25+F35+F54</f>
        <v>350</v>
      </c>
      <c r="G63" s="413" t="n">
        <f aca="false">IF(F63=0,0,I63/F63)</f>
        <v>5749.21309566309</v>
      </c>
      <c r="H63" s="414" t="n">
        <f aca="false">IF($H$6=0,0,G63/$H$6)</f>
        <v>1329.91281417143</v>
      </c>
      <c r="I63" s="415" t="n">
        <f aca="false">I16+I25+I35+I54</f>
        <v>2012224.58348208</v>
      </c>
    </row>
    <row r="64" customFormat="false" ht="12.75" hidden="true" customHeight="false" outlineLevel="1" collapsed="false">
      <c r="A64" s="380"/>
      <c r="B64" s="410"/>
      <c r="C64" s="410"/>
      <c r="D64" s="418"/>
      <c r="E64" s="419" t="s">
        <v>1007</v>
      </c>
      <c r="F64" s="413" t="n">
        <f aca="false">F17+F26+F36+F55</f>
        <v>10900</v>
      </c>
      <c r="G64" s="413" t="n">
        <f aca="false">IF(F64=0,0,I64/F64)</f>
        <v>5863.68294914862</v>
      </c>
      <c r="H64" s="414" t="n">
        <f aca="false">IF($H$6=0,0,G64/$H$6)</f>
        <v>1356.39207706422</v>
      </c>
      <c r="I64" s="415" t="n">
        <f aca="false">I17+I26+I36+I55</f>
        <v>63914144.14572</v>
      </c>
    </row>
    <row r="65" customFormat="false" ht="12.75" hidden="true" customHeight="false" outlineLevel="1" collapsed="false">
      <c r="A65" s="380"/>
      <c r="B65" s="410"/>
      <c r="C65" s="410"/>
      <c r="D65" s="420" t="s">
        <v>1008</v>
      </c>
      <c r="E65" s="421" t="s">
        <v>1009</v>
      </c>
      <c r="F65" s="413" t="n">
        <f aca="false">F18+F27+F37+F56</f>
        <v>3300</v>
      </c>
      <c r="G65" s="413" t="n">
        <f aca="false">IF(F65=0,0,I65/F65)</f>
        <v>7108.76609</v>
      </c>
      <c r="H65" s="414" t="n">
        <f aca="false">IF($H$6=0,0,G65/$H$6)</f>
        <v>1644.40575757576</v>
      </c>
      <c r="I65" s="415" t="n">
        <f aca="false">I18+I27+I37+I56</f>
        <v>23458928.097</v>
      </c>
    </row>
    <row r="66" customFormat="false" ht="12.75" hidden="true" customHeight="false" outlineLevel="1" collapsed="false">
      <c r="A66" s="380"/>
      <c r="B66" s="410"/>
      <c r="C66" s="410"/>
      <c r="D66" s="422" t="s">
        <v>1011</v>
      </c>
      <c r="E66" s="422"/>
      <c r="F66" s="413" t="n">
        <f aca="false">F28</f>
        <v>1200</v>
      </c>
      <c r="G66" s="413" t="n">
        <f aca="false">IF(F66=0,0,I66/F66)</f>
        <v>2719.594229121</v>
      </c>
      <c r="H66" s="414" t="n">
        <f aca="false">IF($H$6=0,0,G66/$H$6)</f>
        <v>629.098827</v>
      </c>
      <c r="I66" s="415" t="n">
        <f aca="false">I28</f>
        <v>3263513.0749452</v>
      </c>
    </row>
    <row r="67" customFormat="false" ht="12.75" hidden="true" customHeight="false" outlineLevel="1" collapsed="false">
      <c r="A67" s="423" t="s">
        <v>1017</v>
      </c>
      <c r="B67" s="423"/>
      <c r="C67" s="423"/>
      <c r="D67" s="423"/>
      <c r="E67" s="424"/>
      <c r="F67" s="425" t="n">
        <f aca="false">SUM(F57:F66)</f>
        <v>122050</v>
      </c>
      <c r="G67" s="413" t="n">
        <f aca="false">IF(F67=0,0,I67/F67)</f>
        <v>4343.49908051031</v>
      </c>
      <c r="H67" s="414" t="n">
        <f aca="false">IF($H$6=0,0,G67/$H$6)</f>
        <v>1004.74186456403</v>
      </c>
      <c r="I67" s="426" t="n">
        <f aca="false">SUM(I57:I66)</f>
        <v>530124062.776283</v>
      </c>
    </row>
    <row r="68" customFormat="false" ht="12.75" hidden="true" customHeight="false" outlineLevel="1" collapsed="false">
      <c r="A68" s="427"/>
      <c r="B68" s="428" t="s">
        <v>1018</v>
      </c>
      <c r="C68" s="428"/>
      <c r="D68" s="428"/>
      <c r="E68" s="428"/>
      <c r="F68" s="429" t="n">
        <f aca="false">SUM(F10:F18)</f>
        <v>56550</v>
      </c>
      <c r="G68" s="429" t="n">
        <f aca="false">IF(F68=0,0,I68/F68)</f>
        <v>4234.01147284169</v>
      </c>
      <c r="H68" s="430" t="n">
        <f aca="false">IF($H$6=0,0,G68/$H$6)</f>
        <v>979.4150989687</v>
      </c>
      <c r="I68" s="431" t="n">
        <f aca="false">SUM(I10:I18)</f>
        <v>239433348.789198</v>
      </c>
    </row>
    <row r="69" customFormat="false" ht="12.75" hidden="true" customHeight="false" outlineLevel="1" collapsed="false">
      <c r="A69" s="427"/>
      <c r="B69" s="428" t="s">
        <v>1019</v>
      </c>
      <c r="C69" s="428"/>
      <c r="D69" s="428"/>
      <c r="E69" s="428"/>
      <c r="F69" s="432" t="n">
        <f aca="false">SUM(F70:F71)</f>
        <v>59900</v>
      </c>
      <c r="G69" s="429" t="n">
        <f aca="false">IF(F69=0,0,I69/F69)</f>
        <v>4426.63771070266</v>
      </c>
      <c r="H69" s="430" t="n">
        <f aca="false">IF($H$6=0,0,G69/$H$6)</f>
        <v>1023.97356250351</v>
      </c>
      <c r="I69" s="431" t="n">
        <f aca="false">SUM(I70:I71)</f>
        <v>265155598.871089</v>
      </c>
    </row>
    <row r="70" customFormat="false" ht="12.75" hidden="true" customHeight="false" outlineLevel="1" collapsed="false">
      <c r="A70" s="433"/>
      <c r="B70" s="434" t="s">
        <v>1020</v>
      </c>
      <c r="C70" s="434"/>
      <c r="D70" s="434"/>
      <c r="E70" s="434"/>
      <c r="F70" s="409" t="n">
        <f aca="false">SUM(F19:F28)</f>
        <v>44500</v>
      </c>
      <c r="G70" s="409" t="n">
        <f aca="false">IF(F70=0,0,I70/F70)</f>
        <v>4430.39186986037</v>
      </c>
      <c r="H70" s="385" t="n">
        <f aca="false">IF($H$6=0,0,G70/$H$6)</f>
        <v>1024.8419777609</v>
      </c>
      <c r="I70" s="435" t="n">
        <f aca="false">SUM(I19:I28)</f>
        <v>197152438.208786</v>
      </c>
    </row>
    <row r="71" customFormat="false" ht="12.75" hidden="true" customHeight="false" outlineLevel="1" collapsed="false">
      <c r="A71" s="433"/>
      <c r="B71" s="434" t="s">
        <v>1021</v>
      </c>
      <c r="C71" s="434"/>
      <c r="D71" s="434"/>
      <c r="E71" s="434"/>
      <c r="F71" s="409" t="n">
        <f aca="false">SUM(F29:F37)</f>
        <v>15400</v>
      </c>
      <c r="G71" s="409" t="n">
        <f aca="false">IF(F71=0,0,I71/F71)</f>
        <v>4415.78965339629</v>
      </c>
      <c r="H71" s="385" t="n">
        <f aca="false">IF($H$6=0,0,G71/$H$6)</f>
        <v>1021.46418075325</v>
      </c>
      <c r="I71" s="435" t="n">
        <f aca="false">SUM(I29:I37)</f>
        <v>68003160.6623028</v>
      </c>
    </row>
    <row r="72" customFormat="false" ht="12.75" hidden="true" customHeight="false" outlineLevel="1" collapsed="false">
      <c r="A72" s="436"/>
      <c r="B72" s="428" t="s">
        <v>1022</v>
      </c>
      <c r="C72" s="428"/>
      <c r="D72" s="428"/>
      <c r="E72" s="428"/>
      <c r="F72" s="432" t="n">
        <f aca="false">SUM(F48:F56)</f>
        <v>5600</v>
      </c>
      <c r="G72" s="429" t="n">
        <f aca="false">IF(F72=0,0,I72/F72)</f>
        <v>4559.84198499932</v>
      </c>
      <c r="H72" s="430" t="n">
        <f aca="false">IF($H$6=0,0,G72/$H$6)</f>
        <v>1054.78648739286</v>
      </c>
      <c r="I72" s="431" t="n">
        <f aca="false">SUM(I48:I56)</f>
        <v>25535115.1159962</v>
      </c>
    </row>
    <row r="73" customFormat="false" ht="25.5" hidden="true" customHeight="true" outlineLevel="1" collapsed="false">
      <c r="A73" s="437" t="s">
        <v>1023</v>
      </c>
      <c r="B73" s="438" t="s">
        <v>1024</v>
      </c>
      <c r="C73" s="438"/>
      <c r="D73" s="439" t="s">
        <v>1000</v>
      </c>
      <c r="E73" s="383" t="s">
        <v>1001</v>
      </c>
      <c r="F73" s="440" t="n">
        <v>25500</v>
      </c>
      <c r="G73" s="384" t="n">
        <f aca="false">H73*H$5</f>
        <v>6080.24423807059</v>
      </c>
      <c r="H73" s="441" t="n">
        <v>1842.49825396078</v>
      </c>
      <c r="I73" s="384" t="n">
        <f aca="false">IF(F73=0,0,F73*G73)</f>
        <v>155046228.0708</v>
      </c>
    </row>
    <row r="74" customFormat="false" ht="12.75" hidden="true" customHeight="false" outlineLevel="1" collapsed="false">
      <c r="A74" s="437"/>
      <c r="B74" s="438"/>
      <c r="C74" s="438"/>
      <c r="D74" s="439"/>
      <c r="E74" s="386" t="s">
        <v>1002</v>
      </c>
      <c r="F74" s="442" t="n">
        <v>0</v>
      </c>
      <c r="G74" s="384"/>
      <c r="H74" s="441" t="n">
        <v>0</v>
      </c>
      <c r="I74" s="384" t="n">
        <f aca="false">IF(F74=0,0,F74*G74)</f>
        <v>0</v>
      </c>
    </row>
    <row r="75" customFormat="false" ht="12.75" hidden="true" customHeight="false" outlineLevel="1" collapsed="false">
      <c r="A75" s="437"/>
      <c r="B75" s="438"/>
      <c r="C75" s="438"/>
      <c r="D75" s="439"/>
      <c r="E75" s="386" t="s">
        <v>1003</v>
      </c>
      <c r="F75" s="442" t="n">
        <v>0</v>
      </c>
      <c r="G75" s="384"/>
      <c r="H75" s="441" t="n">
        <v>0</v>
      </c>
      <c r="I75" s="384" t="n">
        <f aca="false">IF(F75=0,0,F75*G75)</f>
        <v>0</v>
      </c>
    </row>
    <row r="76" customFormat="false" ht="12.75" hidden="true" customHeight="true" outlineLevel="1" collapsed="false">
      <c r="A76" s="437"/>
      <c r="B76" s="438"/>
      <c r="C76" s="438"/>
      <c r="D76" s="387" t="s">
        <v>1004</v>
      </c>
      <c r="E76" s="388" t="s">
        <v>1025</v>
      </c>
      <c r="F76" s="442" t="n">
        <v>2900</v>
      </c>
      <c r="G76" s="384" t="n">
        <f aca="false">H76*H$5</f>
        <v>4214.45301169655</v>
      </c>
      <c r="H76" s="441" t="n">
        <v>1277.10697324138</v>
      </c>
      <c r="I76" s="384" t="n">
        <f aca="false">IF(F76=0,0,F76*G76)</f>
        <v>12221913.73392</v>
      </c>
    </row>
    <row r="77" customFormat="false" ht="12.75" hidden="true" customHeight="false" outlineLevel="1" collapsed="false">
      <c r="A77" s="437"/>
      <c r="B77" s="438"/>
      <c r="C77" s="438"/>
      <c r="D77" s="387"/>
      <c r="E77" s="443" t="s">
        <v>1003</v>
      </c>
      <c r="F77" s="442" t="n">
        <v>0</v>
      </c>
      <c r="G77" s="384"/>
      <c r="H77" s="441" t="n">
        <v>0</v>
      </c>
      <c r="I77" s="384" t="n">
        <f aca="false">IF(F77=0,0,F77*G77)</f>
        <v>0</v>
      </c>
    </row>
    <row r="78" customFormat="false" ht="12.75" hidden="true" customHeight="false" outlineLevel="1" collapsed="false">
      <c r="A78" s="437"/>
      <c r="B78" s="438"/>
      <c r="C78" s="438"/>
      <c r="D78" s="387"/>
      <c r="E78" s="386" t="s">
        <v>1002</v>
      </c>
      <c r="F78" s="442" t="n">
        <v>600</v>
      </c>
      <c r="G78" s="384" t="n">
        <f aca="false">H78*H$5</f>
        <v>4213.4126364</v>
      </c>
      <c r="H78" s="441" t="n">
        <v>1276.791708</v>
      </c>
      <c r="I78" s="384" t="n">
        <f aca="false">IF(F78=0,0,F78*G78)</f>
        <v>2528047.58184</v>
      </c>
    </row>
    <row r="79" customFormat="false" ht="12.75" hidden="true" customHeight="true" outlineLevel="1" collapsed="false">
      <c r="A79" s="437"/>
      <c r="B79" s="438"/>
      <c r="C79" s="438"/>
      <c r="D79" s="399" t="s">
        <v>1005</v>
      </c>
      <c r="E79" s="390" t="s">
        <v>1006</v>
      </c>
      <c r="F79" s="442" t="n">
        <v>0</v>
      </c>
      <c r="G79" s="384"/>
      <c r="H79" s="441" t="n">
        <v>0</v>
      </c>
      <c r="I79" s="384" t="n">
        <f aca="false">IF(F79=0,0,F79*G79)</f>
        <v>0</v>
      </c>
    </row>
    <row r="80" customFormat="false" ht="12.75" hidden="true" customHeight="false" outlineLevel="1" collapsed="false">
      <c r="A80" s="437"/>
      <c r="B80" s="438"/>
      <c r="C80" s="438"/>
      <c r="D80" s="399"/>
      <c r="E80" s="390" t="s">
        <v>1007</v>
      </c>
      <c r="F80" s="442" t="n">
        <v>500</v>
      </c>
      <c r="G80" s="384" t="n">
        <f aca="false">H80*H$5</f>
        <v>6251.9549532</v>
      </c>
      <c r="H80" s="441" t="n">
        <v>1894.531804</v>
      </c>
      <c r="I80" s="384" t="n">
        <f aca="false">IF(F80=0,0,F80*G80)</f>
        <v>3125977.4766</v>
      </c>
    </row>
    <row r="81" customFormat="false" ht="12.75" hidden="true" customHeight="false" outlineLevel="1" collapsed="false">
      <c r="A81" s="437"/>
      <c r="B81" s="438"/>
      <c r="C81" s="438"/>
      <c r="D81" s="391" t="s">
        <v>1008</v>
      </c>
      <c r="E81" s="392" t="s">
        <v>1009</v>
      </c>
      <c r="F81" s="442" t="n">
        <v>0</v>
      </c>
      <c r="G81" s="384"/>
      <c r="H81" s="441" t="n">
        <v>0</v>
      </c>
      <c r="I81" s="384" t="n">
        <f aca="false">IF(F81=0,0,F81*G81)</f>
        <v>0</v>
      </c>
    </row>
    <row r="82" customFormat="false" ht="25.5" hidden="true" customHeight="true" outlineLevel="1" collapsed="false">
      <c r="A82" s="437"/>
      <c r="B82" s="381" t="s">
        <v>1026</v>
      </c>
      <c r="C82" s="381"/>
      <c r="D82" s="444" t="s">
        <v>1000</v>
      </c>
      <c r="E82" s="386" t="s">
        <v>1001</v>
      </c>
      <c r="F82" s="442" t="n">
        <v>10000</v>
      </c>
      <c r="G82" s="384" t="n">
        <f aca="false">H82*H$5</f>
        <v>6088.3130814</v>
      </c>
      <c r="H82" s="441" t="n">
        <v>1844.943358</v>
      </c>
      <c r="I82" s="384" t="n">
        <f aca="false">IF(F82=0,0,F82*G82)</f>
        <v>60883130.814</v>
      </c>
    </row>
    <row r="83" customFormat="false" ht="12.75" hidden="true" customHeight="false" outlineLevel="1" collapsed="false">
      <c r="A83" s="437"/>
      <c r="B83" s="381"/>
      <c r="C83" s="381"/>
      <c r="D83" s="444"/>
      <c r="E83" s="386" t="s">
        <v>1002</v>
      </c>
      <c r="F83" s="442" t="n">
        <v>0</v>
      </c>
      <c r="G83" s="384"/>
      <c r="H83" s="441" t="n">
        <v>0</v>
      </c>
      <c r="I83" s="384" t="n">
        <f aca="false">IF(F83=0,0,F83*G83)</f>
        <v>0</v>
      </c>
    </row>
    <row r="84" customFormat="false" ht="12.75" hidden="true" customHeight="false" outlineLevel="1" collapsed="false">
      <c r="A84" s="437"/>
      <c r="B84" s="381"/>
      <c r="C84" s="381"/>
      <c r="D84" s="444"/>
      <c r="E84" s="386" t="s">
        <v>1003</v>
      </c>
      <c r="F84" s="442" t="n">
        <v>0</v>
      </c>
      <c r="G84" s="384" t="n">
        <f aca="false">H84*H$5</f>
        <v>0</v>
      </c>
      <c r="H84" s="441" t="n">
        <v>0</v>
      </c>
      <c r="I84" s="384" t="n">
        <f aca="false">IF(F84=0,0,F84*G84)</f>
        <v>0</v>
      </c>
    </row>
    <row r="85" customFormat="false" ht="12.75" hidden="true" customHeight="true" outlineLevel="1" collapsed="false">
      <c r="A85" s="437"/>
      <c r="B85" s="381"/>
      <c r="C85" s="381"/>
      <c r="D85" s="445" t="s">
        <v>1004</v>
      </c>
      <c r="E85" s="443" t="s">
        <v>1025</v>
      </c>
      <c r="F85" s="442" t="n">
        <v>0</v>
      </c>
      <c r="G85" s="384" t="n">
        <f aca="false">H85*H$5</f>
        <v>0</v>
      </c>
      <c r="H85" s="441" t="n">
        <v>0</v>
      </c>
      <c r="I85" s="384" t="n">
        <f aca="false">IF(F85=0,0,F85*G85)</f>
        <v>0</v>
      </c>
    </row>
    <row r="86" customFormat="false" ht="12.75" hidden="true" customHeight="false" outlineLevel="1" collapsed="false">
      <c r="A86" s="437"/>
      <c r="B86" s="381"/>
      <c r="C86" s="381"/>
      <c r="D86" s="445"/>
      <c r="E86" s="443" t="s">
        <v>1025</v>
      </c>
      <c r="F86" s="442" t="n">
        <v>0</v>
      </c>
      <c r="G86" s="384" t="n">
        <f aca="false">H86*H$5</f>
        <v>0</v>
      </c>
      <c r="H86" s="441" t="n">
        <v>0</v>
      </c>
      <c r="I86" s="384" t="n">
        <f aca="false">IF(F86=0,0,F86*G86)</f>
        <v>0</v>
      </c>
    </row>
    <row r="87" customFormat="false" ht="12.75" hidden="true" customHeight="false" outlineLevel="1" collapsed="false">
      <c r="A87" s="437"/>
      <c r="B87" s="381"/>
      <c r="C87" s="381"/>
      <c r="D87" s="445"/>
      <c r="E87" s="386" t="s">
        <v>1002</v>
      </c>
      <c r="F87" s="442" t="n">
        <v>0</v>
      </c>
      <c r="G87" s="384" t="n">
        <f aca="false">H87*H$5</f>
        <v>0</v>
      </c>
      <c r="H87" s="441" t="n">
        <v>0</v>
      </c>
      <c r="I87" s="384" t="n">
        <f aca="false">IF(F87=0,0,F87*G87)</f>
        <v>0</v>
      </c>
    </row>
    <row r="88" customFormat="false" ht="12.75" hidden="true" customHeight="true" outlineLevel="1" collapsed="false">
      <c r="A88" s="437"/>
      <c r="B88" s="381"/>
      <c r="C88" s="381"/>
      <c r="D88" s="446" t="s">
        <v>1005</v>
      </c>
      <c r="E88" s="390" t="s">
        <v>1006</v>
      </c>
      <c r="F88" s="442" t="n">
        <v>0</v>
      </c>
      <c r="G88" s="384" t="n">
        <f aca="false">H88*H$5</f>
        <v>0</v>
      </c>
      <c r="H88" s="441" t="n">
        <v>0</v>
      </c>
      <c r="I88" s="384" t="n">
        <f aca="false">IF(F88=0,0,F88*G88)</f>
        <v>0</v>
      </c>
    </row>
    <row r="89" customFormat="false" ht="12.75" hidden="true" customHeight="false" outlineLevel="1" collapsed="false">
      <c r="A89" s="437"/>
      <c r="B89" s="381"/>
      <c r="C89" s="381"/>
      <c r="D89" s="446"/>
      <c r="E89" s="390" t="s">
        <v>1007</v>
      </c>
      <c r="F89" s="442" t="n">
        <v>0</v>
      </c>
      <c r="G89" s="384" t="n">
        <f aca="false">H89*H$5</f>
        <v>0</v>
      </c>
      <c r="H89" s="441" t="n">
        <v>0</v>
      </c>
      <c r="I89" s="384" t="n">
        <f aca="false">IF(F89=0,0,F89*G89)</f>
        <v>0</v>
      </c>
    </row>
    <row r="90" customFormat="false" ht="12.75" hidden="true" customHeight="false" outlineLevel="1" collapsed="false">
      <c r="A90" s="437"/>
      <c r="B90" s="381"/>
      <c r="C90" s="381"/>
      <c r="D90" s="391" t="s">
        <v>1008</v>
      </c>
      <c r="E90" s="392" t="s">
        <v>1009</v>
      </c>
      <c r="F90" s="442" t="n">
        <v>0</v>
      </c>
      <c r="G90" s="384" t="n">
        <f aca="false">H90*H$5</f>
        <v>0</v>
      </c>
      <c r="H90" s="441" t="n">
        <v>0</v>
      </c>
      <c r="I90" s="384" t="n">
        <f aca="false">IF(F90=0,0,F90*G90)</f>
        <v>0</v>
      </c>
    </row>
    <row r="91" customFormat="false" ht="25.5" hidden="true" customHeight="true" outlineLevel="1" collapsed="false">
      <c r="A91" s="437"/>
      <c r="B91" s="381" t="s">
        <v>1027</v>
      </c>
      <c r="C91" s="381"/>
      <c r="D91" s="447" t="s">
        <v>1000</v>
      </c>
      <c r="E91" s="383" t="s">
        <v>1001</v>
      </c>
      <c r="F91" s="442" t="n">
        <v>250</v>
      </c>
      <c r="G91" s="384" t="n">
        <f aca="false">H91*H$5</f>
        <v>4630.375971936</v>
      </c>
      <c r="H91" s="441" t="n">
        <v>1403.14423392</v>
      </c>
      <c r="I91" s="384" t="n">
        <f aca="false">IF(F91=0,0,F91*G91)</f>
        <v>1157593.992984</v>
      </c>
    </row>
    <row r="92" customFormat="false" ht="12.75" hidden="true" customHeight="false" outlineLevel="1" collapsed="false">
      <c r="A92" s="437"/>
      <c r="B92" s="381"/>
      <c r="C92" s="381"/>
      <c r="D92" s="447"/>
      <c r="E92" s="386" t="s">
        <v>1002</v>
      </c>
      <c r="F92" s="442" t="n">
        <v>150</v>
      </c>
      <c r="G92" s="384" t="n">
        <f aca="false">H92*H$5</f>
        <v>4066.89744032</v>
      </c>
      <c r="H92" s="441" t="n">
        <v>1232.39316373333</v>
      </c>
      <c r="I92" s="384" t="n">
        <f aca="false">IF(F92=0,0,F92*G92)</f>
        <v>610034.616048</v>
      </c>
    </row>
    <row r="93" customFormat="false" ht="12.75" hidden="true" customHeight="false" outlineLevel="1" collapsed="false">
      <c r="A93" s="437"/>
      <c r="B93" s="381"/>
      <c r="C93" s="381"/>
      <c r="D93" s="447"/>
      <c r="E93" s="386" t="s">
        <v>1003</v>
      </c>
      <c r="F93" s="442" t="n">
        <v>0</v>
      </c>
      <c r="G93" s="384" t="n">
        <f aca="false">H93*H$5</f>
        <v>0</v>
      </c>
      <c r="H93" s="441" t="n">
        <v>0</v>
      </c>
      <c r="I93" s="384" t="n">
        <f aca="false">IF(F93=0,0,F93*G93)</f>
        <v>0</v>
      </c>
    </row>
    <row r="94" customFormat="false" ht="12.75" hidden="true" customHeight="true" outlineLevel="1" collapsed="false">
      <c r="A94" s="437"/>
      <c r="B94" s="381"/>
      <c r="C94" s="381"/>
      <c r="D94" s="445" t="s">
        <v>1004</v>
      </c>
      <c r="E94" s="443" t="s">
        <v>1025</v>
      </c>
      <c r="F94" s="442" t="n">
        <v>500</v>
      </c>
      <c r="G94" s="384" t="n">
        <f aca="false">H94*H$5</f>
        <v>4557.8483016</v>
      </c>
      <c r="H94" s="441" t="n">
        <v>1381.166152</v>
      </c>
      <c r="I94" s="384" t="n">
        <f aca="false">IF(F94=0,0,F94*G94)</f>
        <v>2278924.1508</v>
      </c>
    </row>
    <row r="95" customFormat="false" ht="12.75" hidden="true" customHeight="false" outlineLevel="1" collapsed="false">
      <c r="A95" s="437"/>
      <c r="B95" s="381"/>
      <c r="C95" s="381"/>
      <c r="D95" s="445"/>
      <c r="E95" s="388" t="s">
        <v>1003</v>
      </c>
      <c r="F95" s="442" t="n">
        <v>0</v>
      </c>
      <c r="G95" s="384" t="n">
        <f aca="false">H95*H$5</f>
        <v>0</v>
      </c>
      <c r="H95" s="441" t="n">
        <v>0</v>
      </c>
      <c r="I95" s="384" t="n">
        <f aca="false">IF(F95=0,0,F95*G95)</f>
        <v>0</v>
      </c>
    </row>
    <row r="96" customFormat="false" ht="12.75" hidden="true" customHeight="false" outlineLevel="1" collapsed="false">
      <c r="A96" s="437"/>
      <c r="B96" s="381"/>
      <c r="C96" s="381"/>
      <c r="D96" s="445"/>
      <c r="E96" s="386" t="s">
        <v>1002</v>
      </c>
      <c r="F96" s="442" t="n">
        <v>400</v>
      </c>
      <c r="G96" s="384" t="n">
        <f aca="false">H96*H$5</f>
        <v>4554.3036264</v>
      </c>
      <c r="H96" s="441" t="n">
        <v>1380.092008</v>
      </c>
      <c r="I96" s="384" t="n">
        <f aca="false">IF(F96=0,0,F96*G96)</f>
        <v>1821721.45056</v>
      </c>
    </row>
    <row r="97" customFormat="false" ht="12.75" hidden="true" customHeight="true" outlineLevel="1" collapsed="false">
      <c r="A97" s="437"/>
      <c r="B97" s="381"/>
      <c r="C97" s="381"/>
      <c r="D97" s="446" t="s">
        <v>1005</v>
      </c>
      <c r="E97" s="390" t="s">
        <v>1006</v>
      </c>
      <c r="F97" s="442" t="n">
        <v>30</v>
      </c>
      <c r="G97" s="384" t="n">
        <f aca="false">H97*H$5</f>
        <v>5636.3687952</v>
      </c>
      <c r="H97" s="441" t="n">
        <v>1707.990544</v>
      </c>
      <c r="I97" s="384" t="n">
        <f aca="false">IF(F97=0,0,F97*G97)</f>
        <v>169091.063856</v>
      </c>
    </row>
    <row r="98" customFormat="false" ht="12.75" hidden="true" customHeight="false" outlineLevel="1" collapsed="false">
      <c r="A98" s="437"/>
      <c r="B98" s="381"/>
      <c r="C98" s="381"/>
      <c r="D98" s="446"/>
      <c r="E98" s="390" t="s">
        <v>1007</v>
      </c>
      <c r="F98" s="442" t="n">
        <v>20</v>
      </c>
      <c r="G98" s="384" t="n">
        <f aca="false">H98*H$5</f>
        <v>5770.8615888</v>
      </c>
      <c r="H98" s="441" t="n">
        <v>1748.745936</v>
      </c>
      <c r="I98" s="384" t="n">
        <f aca="false">IF(F98=0,0,F98*G98)</f>
        <v>115417.231776</v>
      </c>
    </row>
    <row r="99" customFormat="false" ht="12.75" hidden="true" customHeight="false" outlineLevel="1" collapsed="false">
      <c r="A99" s="437"/>
      <c r="B99" s="381"/>
      <c r="C99" s="381"/>
      <c r="D99" s="391" t="s">
        <v>1008</v>
      </c>
      <c r="E99" s="392" t="s">
        <v>1009</v>
      </c>
      <c r="F99" s="442" t="n">
        <v>0</v>
      </c>
      <c r="G99" s="384" t="n">
        <f aca="false">H99*H$5</f>
        <v>0</v>
      </c>
      <c r="H99" s="441" t="n">
        <v>0</v>
      </c>
      <c r="I99" s="384" t="n">
        <f aca="false">IF(F99=0,0,F99*G99)</f>
        <v>0</v>
      </c>
    </row>
    <row r="100" customFormat="false" ht="25.5" hidden="true" customHeight="true" outlineLevel="1" collapsed="false">
      <c r="A100" s="437"/>
      <c r="B100" s="448" t="s">
        <v>1028</v>
      </c>
      <c r="C100" s="448"/>
      <c r="D100" s="444" t="s">
        <v>1000</v>
      </c>
      <c r="E100" s="386" t="s">
        <v>1001</v>
      </c>
      <c r="F100" s="442"/>
      <c r="G100" s="384" t="n">
        <f aca="false">H100*H$5</f>
        <v>0</v>
      </c>
      <c r="H100" s="441" t="n">
        <v>0</v>
      </c>
      <c r="I100" s="384" t="n">
        <f aca="false">IF(F100=0,0,F100*G100)</f>
        <v>0</v>
      </c>
    </row>
    <row r="101" customFormat="false" ht="12.75" hidden="true" customHeight="false" outlineLevel="1" collapsed="false">
      <c r="A101" s="437"/>
      <c r="B101" s="448"/>
      <c r="C101" s="448"/>
      <c r="D101" s="444"/>
      <c r="E101" s="386" t="s">
        <v>1002</v>
      </c>
      <c r="F101" s="442"/>
      <c r="G101" s="384" t="n">
        <f aca="false">H101*H$5</f>
        <v>0</v>
      </c>
      <c r="H101" s="441"/>
      <c r="I101" s="384" t="n">
        <f aca="false">IF(F101=0,0,F101*G101)</f>
        <v>0</v>
      </c>
    </row>
    <row r="102" customFormat="false" ht="12.75" hidden="true" customHeight="false" outlineLevel="1" collapsed="false">
      <c r="A102" s="437"/>
      <c r="B102" s="448"/>
      <c r="C102" s="448"/>
      <c r="D102" s="444"/>
      <c r="E102" s="386" t="s">
        <v>1003</v>
      </c>
      <c r="F102" s="442"/>
      <c r="G102" s="384" t="n">
        <f aca="false">H102*H$5</f>
        <v>0</v>
      </c>
      <c r="H102" s="441"/>
      <c r="I102" s="384" t="n">
        <f aca="false">IF(F102=0,0,F102*G102)</f>
        <v>0</v>
      </c>
    </row>
    <row r="103" customFormat="false" ht="12.75" hidden="true" customHeight="true" outlineLevel="1" collapsed="false">
      <c r="A103" s="437"/>
      <c r="B103" s="448"/>
      <c r="C103" s="448"/>
      <c r="D103" s="445" t="s">
        <v>1004</v>
      </c>
      <c r="E103" s="443" t="s">
        <v>1025</v>
      </c>
      <c r="F103" s="442"/>
      <c r="G103" s="384" t="n">
        <f aca="false">H103*H$5</f>
        <v>0</v>
      </c>
      <c r="H103" s="441"/>
      <c r="I103" s="384" t="n">
        <f aca="false">IF(F103=0,0,F103*G103)</f>
        <v>0</v>
      </c>
    </row>
    <row r="104" customFormat="false" ht="12.75" hidden="true" customHeight="false" outlineLevel="1" collapsed="false">
      <c r="A104" s="437"/>
      <c r="B104" s="448"/>
      <c r="C104" s="448"/>
      <c r="D104" s="445"/>
      <c r="E104" s="388" t="s">
        <v>1003</v>
      </c>
      <c r="F104" s="442"/>
      <c r="G104" s="384" t="n">
        <f aca="false">H104*H$5</f>
        <v>0</v>
      </c>
      <c r="H104" s="441"/>
      <c r="I104" s="384" t="n">
        <f aca="false">IF(F104=0,0,F104*G104)</f>
        <v>0</v>
      </c>
    </row>
    <row r="105" customFormat="false" ht="12.75" hidden="true" customHeight="false" outlineLevel="1" collapsed="false">
      <c r="A105" s="437"/>
      <c r="B105" s="448"/>
      <c r="C105" s="448"/>
      <c r="D105" s="445"/>
      <c r="E105" s="386" t="s">
        <v>1002</v>
      </c>
      <c r="F105" s="442"/>
      <c r="G105" s="384" t="n">
        <f aca="false">H105*H$5</f>
        <v>0</v>
      </c>
      <c r="H105" s="441"/>
      <c r="I105" s="384" t="n">
        <f aca="false">IF(F105=0,0,F105*G105)</f>
        <v>0</v>
      </c>
    </row>
    <row r="106" customFormat="false" ht="12.75" hidden="true" customHeight="true" outlineLevel="1" collapsed="false">
      <c r="A106" s="437"/>
      <c r="B106" s="448"/>
      <c r="C106" s="448"/>
      <c r="D106" s="446" t="s">
        <v>1005</v>
      </c>
      <c r="E106" s="390" t="s">
        <v>1006</v>
      </c>
      <c r="F106" s="442"/>
      <c r="G106" s="384" t="n">
        <f aca="false">H106*H$5</f>
        <v>0</v>
      </c>
      <c r="H106" s="441"/>
      <c r="I106" s="384" t="n">
        <f aca="false">IF(F106=0,0,F106*G106)</f>
        <v>0</v>
      </c>
    </row>
    <row r="107" customFormat="false" ht="12.75" hidden="true" customHeight="false" outlineLevel="1" collapsed="false">
      <c r="A107" s="437"/>
      <c r="B107" s="448"/>
      <c r="C107" s="448"/>
      <c r="D107" s="446"/>
      <c r="E107" s="390" t="s">
        <v>1007</v>
      </c>
      <c r="F107" s="442"/>
      <c r="G107" s="384" t="n">
        <f aca="false">H107*H$5</f>
        <v>0</v>
      </c>
      <c r="H107" s="441"/>
      <c r="I107" s="384" t="n">
        <f aca="false">IF(F107=0,0,F107*G107)</f>
        <v>0</v>
      </c>
    </row>
    <row r="108" customFormat="false" ht="12.75" hidden="true" customHeight="false" outlineLevel="1" collapsed="false">
      <c r="A108" s="437"/>
      <c r="B108" s="448"/>
      <c r="C108" s="448"/>
      <c r="D108" s="391" t="s">
        <v>1008</v>
      </c>
      <c r="E108" s="392" t="s">
        <v>1009</v>
      </c>
      <c r="F108" s="442"/>
      <c r="G108" s="384" t="n">
        <f aca="false">H108*H$5</f>
        <v>0</v>
      </c>
      <c r="H108" s="441"/>
      <c r="I108" s="384" t="n">
        <f aca="false">IF(F108=0,0,F108*G108)</f>
        <v>0</v>
      </c>
    </row>
    <row r="109" customFormat="false" ht="25.5" hidden="true" customHeight="true" outlineLevel="1" collapsed="false">
      <c r="A109" s="437"/>
      <c r="B109" s="410" t="s">
        <v>1029</v>
      </c>
      <c r="C109" s="410"/>
      <c r="D109" s="449" t="s">
        <v>1000</v>
      </c>
      <c r="E109" s="412" t="s">
        <v>1001</v>
      </c>
      <c r="F109" s="450" t="n">
        <f aca="false">F73+F82+F91+F100</f>
        <v>35750</v>
      </c>
      <c r="G109" s="451" t="n">
        <f aca="false">IF(F109=0,0,I109/F109)</f>
        <v>6072.36231825969</v>
      </c>
      <c r="H109" s="452" t="n">
        <f aca="false">IF($H$5=0,0,G109/$H$5)</f>
        <v>1840.10979341203</v>
      </c>
      <c r="I109" s="453" t="n">
        <f aca="false">I73+I82+I91+I100</f>
        <v>217086952.877784</v>
      </c>
    </row>
    <row r="110" customFormat="false" ht="12.75" hidden="true" customHeight="false" outlineLevel="1" collapsed="false">
      <c r="A110" s="437"/>
      <c r="B110" s="410"/>
      <c r="C110" s="410"/>
      <c r="D110" s="449"/>
      <c r="E110" s="412" t="s">
        <v>1002</v>
      </c>
      <c r="F110" s="450" t="n">
        <f aca="false">F74+F83+F92+F101</f>
        <v>150</v>
      </c>
      <c r="G110" s="451" t="n">
        <f aca="false">IF(F110=0,0,I110/F110)</f>
        <v>4066.89744032</v>
      </c>
      <c r="H110" s="452" t="n">
        <f aca="false">IF($H$5=0,0,G110/$H$5)</f>
        <v>1232.39316373333</v>
      </c>
      <c r="I110" s="453" t="n">
        <f aca="false">I74+I83+I92+I101</f>
        <v>610034.616048</v>
      </c>
    </row>
    <row r="111" customFormat="false" ht="12.75" hidden="true" customHeight="false" outlineLevel="1" collapsed="false">
      <c r="A111" s="437"/>
      <c r="B111" s="410"/>
      <c r="C111" s="410"/>
      <c r="D111" s="449"/>
      <c r="E111" s="412" t="s">
        <v>1003</v>
      </c>
      <c r="F111" s="450" t="n">
        <f aca="false">F75+F84+F93+F102</f>
        <v>0</v>
      </c>
      <c r="G111" s="451" t="n">
        <f aca="false">IF(F111=0,0,I111/F111)</f>
        <v>0</v>
      </c>
      <c r="H111" s="452" t="n">
        <f aca="false">IF($H$5=0,0,G111/$H$5)</f>
        <v>0</v>
      </c>
      <c r="I111" s="453" t="n">
        <f aca="false">I75+I84+I93+I102</f>
        <v>0</v>
      </c>
    </row>
    <row r="112" customFormat="false" ht="12.75" hidden="true" customHeight="true" outlineLevel="1" collapsed="false">
      <c r="A112" s="437"/>
      <c r="B112" s="410"/>
      <c r="C112" s="410"/>
      <c r="D112" s="416" t="s">
        <v>1004</v>
      </c>
      <c r="E112" s="417" t="s">
        <v>1001</v>
      </c>
      <c r="F112" s="450" t="n">
        <f aca="false">F76+F85+F94+F103</f>
        <v>3400</v>
      </c>
      <c r="G112" s="451" t="n">
        <f aca="false">IF(F112=0,0,I112/F112)</f>
        <v>4264.9523190353</v>
      </c>
      <c r="H112" s="452" t="n">
        <f aca="false">IF($H$5=0,0,G112/$H$5)</f>
        <v>1292.40979364706</v>
      </c>
      <c r="I112" s="453" t="n">
        <f aca="false">I76+I85+I94+I103</f>
        <v>14500837.88472</v>
      </c>
    </row>
    <row r="113" customFormat="false" ht="12.75" hidden="true" customHeight="false" outlineLevel="1" collapsed="false">
      <c r="A113" s="437"/>
      <c r="B113" s="410"/>
      <c r="C113" s="410"/>
      <c r="D113" s="416"/>
      <c r="E113" s="417" t="s">
        <v>1003</v>
      </c>
      <c r="F113" s="450" t="n">
        <f aca="false">F77+F86+F95+F104</f>
        <v>0</v>
      </c>
      <c r="G113" s="451" t="n">
        <f aca="false">IF(F113=0,0,I113/F113)</f>
        <v>0</v>
      </c>
      <c r="H113" s="452" t="n">
        <f aca="false">IF($H$5=0,0,G113/$H$5)</f>
        <v>0</v>
      </c>
      <c r="I113" s="453" t="n">
        <f aca="false">I77+I86+I95+I104</f>
        <v>0</v>
      </c>
    </row>
    <row r="114" customFormat="false" ht="12.75" hidden="true" customHeight="false" outlineLevel="1" collapsed="false">
      <c r="A114" s="437"/>
      <c r="B114" s="410"/>
      <c r="C114" s="410"/>
      <c r="D114" s="416"/>
      <c r="E114" s="412" t="s">
        <v>1002</v>
      </c>
      <c r="F114" s="450" t="n">
        <f aca="false">F78+F87+F96+F105</f>
        <v>1000</v>
      </c>
      <c r="G114" s="451" t="n">
        <f aca="false">IF(F114=0,0,I114/F114)</f>
        <v>4349.7690324</v>
      </c>
      <c r="H114" s="452" t="n">
        <f aca="false">IF($H$5=0,0,G114/$H$5)</f>
        <v>1318.111828</v>
      </c>
      <c r="I114" s="453" t="n">
        <f aca="false">I78+I87+I96+I105</f>
        <v>4349769.0324</v>
      </c>
    </row>
    <row r="115" customFormat="false" ht="12.75" hidden="true" customHeight="true" outlineLevel="1" collapsed="false">
      <c r="A115" s="437"/>
      <c r="B115" s="410"/>
      <c r="C115" s="410"/>
      <c r="D115" s="454" t="s">
        <v>1005</v>
      </c>
      <c r="E115" s="455" t="s">
        <v>1006</v>
      </c>
      <c r="F115" s="450" t="n">
        <f aca="false">F79+F88+F97+F106</f>
        <v>30</v>
      </c>
      <c r="G115" s="451" t="n">
        <f aca="false">IF(F115=0,0,I115/F115)</f>
        <v>5636.3687952</v>
      </c>
      <c r="H115" s="452" t="n">
        <f aca="false">IF($H$5=0,0,G115/$H$5)</f>
        <v>1707.990544</v>
      </c>
      <c r="I115" s="453" t="n">
        <f aca="false">I79+I88+I97+I106</f>
        <v>169091.063856</v>
      </c>
    </row>
    <row r="116" customFormat="false" ht="12.75" hidden="true" customHeight="false" outlineLevel="1" collapsed="false">
      <c r="A116" s="437"/>
      <c r="B116" s="410"/>
      <c r="C116" s="410"/>
      <c r="D116" s="454"/>
      <c r="E116" s="419" t="s">
        <v>1007</v>
      </c>
      <c r="F116" s="450" t="n">
        <f aca="false">F80+F89+F98+F107</f>
        <v>520</v>
      </c>
      <c r="G116" s="451" t="n">
        <f aca="false">IF(F116=0,0,I116/F116)</f>
        <v>6233.45136226154</v>
      </c>
      <c r="H116" s="452" t="n">
        <f aca="false">IF($H$5=0,0,G116/$H$5)</f>
        <v>1888.92465523077</v>
      </c>
      <c r="I116" s="453" t="n">
        <f aca="false">I80+I89+I98+I107</f>
        <v>3241394.708376</v>
      </c>
    </row>
    <row r="117" customFormat="false" ht="12.75" hidden="true" customHeight="false" outlineLevel="1" collapsed="false">
      <c r="A117" s="437"/>
      <c r="B117" s="410"/>
      <c r="C117" s="410"/>
      <c r="D117" s="420" t="s">
        <v>1008</v>
      </c>
      <c r="E117" s="421" t="s">
        <v>1009</v>
      </c>
      <c r="F117" s="450" t="n">
        <f aca="false">F81+F90+F99+F108</f>
        <v>0</v>
      </c>
      <c r="G117" s="451" t="n">
        <f aca="false">IF(F117=0,0,I117/F117)</f>
        <v>0</v>
      </c>
      <c r="H117" s="452" t="n">
        <f aca="false">IF($H$5=0,0,G117/$H$5)</f>
        <v>0</v>
      </c>
      <c r="I117" s="453" t="n">
        <f aca="false">I81+I90+I99+I108</f>
        <v>0</v>
      </c>
    </row>
    <row r="118" customFormat="false" ht="12.75" hidden="true" customHeight="false" outlineLevel="1" collapsed="false">
      <c r="A118" s="423" t="s">
        <v>1030</v>
      </c>
      <c r="B118" s="423"/>
      <c r="C118" s="423"/>
      <c r="D118" s="423"/>
      <c r="E118" s="424"/>
      <c r="F118" s="425" t="n">
        <f aca="false">SUM(F109:F116)</f>
        <v>40850</v>
      </c>
      <c r="G118" s="413" t="n">
        <f aca="false">IF(F118=0,0,I118/F118)</f>
        <v>5874.12680986987</v>
      </c>
      <c r="H118" s="456" t="n">
        <f aca="false">IF($H$5=0,0,G118/$H$5)</f>
        <v>1780.03842723329</v>
      </c>
      <c r="I118" s="426" t="n">
        <f aca="false">SUM(I109:I116)</f>
        <v>239958080.183184</v>
      </c>
    </row>
    <row r="119" customFormat="false" ht="12.75" hidden="true" customHeight="false" outlineLevel="1" collapsed="false">
      <c r="A119" s="427"/>
      <c r="B119" s="457" t="s">
        <v>1031</v>
      </c>
      <c r="C119" s="457"/>
      <c r="D119" s="457"/>
      <c r="E119" s="458"/>
      <c r="F119" s="432" t="n">
        <f aca="false">SUM(F73:F80)</f>
        <v>29500</v>
      </c>
      <c r="G119" s="429" t="n">
        <f aca="false">IF(F119=0,0,I119/F119)</f>
        <v>5861.76836824271</v>
      </c>
      <c r="H119" s="459" t="n">
        <f aca="false">IF($H$5=0,0,G119/$H$5)</f>
        <v>1776.29344492203</v>
      </c>
      <c r="I119" s="431" t="n">
        <f aca="false">SUM(I73:I80)</f>
        <v>172922166.86316</v>
      </c>
    </row>
    <row r="120" customFormat="false" ht="12.75" hidden="true" customHeight="false" outlineLevel="1" collapsed="false">
      <c r="A120" s="427"/>
      <c r="B120" s="457" t="s">
        <v>1026</v>
      </c>
      <c r="C120" s="457"/>
      <c r="D120" s="457"/>
      <c r="E120" s="458"/>
      <c r="F120" s="432" t="n">
        <f aca="false">SUM(F82:F89)</f>
        <v>10000</v>
      </c>
      <c r="G120" s="429" t="n">
        <f aca="false">IF(F120=0,0,I120/F120)</f>
        <v>6088.3130814</v>
      </c>
      <c r="H120" s="459" t="n">
        <f aca="false">IF($H$5=0,0,G120/$H$5)</f>
        <v>1844.943358</v>
      </c>
      <c r="I120" s="431" t="n">
        <f aca="false">SUM(I82:I89)</f>
        <v>60883130.814</v>
      </c>
    </row>
    <row r="121" customFormat="false" ht="12.75" hidden="true" customHeight="false" outlineLevel="1" collapsed="false">
      <c r="A121" s="427"/>
      <c r="B121" s="457" t="s">
        <v>1027</v>
      </c>
      <c r="C121" s="457"/>
      <c r="D121" s="457"/>
      <c r="E121" s="458"/>
      <c r="F121" s="432" t="n">
        <f aca="false">SUM(F91:F98)</f>
        <v>1350</v>
      </c>
      <c r="G121" s="429" t="n">
        <f aca="false">IF(F121=0,0,I121/F121)</f>
        <v>4557.61667112889</v>
      </c>
      <c r="H121" s="459" t="n">
        <f aca="false">IF($H$5=0,0,G121/$H$5)</f>
        <v>1381.09596094815</v>
      </c>
      <c r="I121" s="431" t="n">
        <f aca="false">SUM(I91:I98)</f>
        <v>6152782.506024</v>
      </c>
    </row>
    <row r="122" customFormat="false" ht="12.75" hidden="true" customHeight="false" outlineLevel="1" collapsed="false">
      <c r="A122" s="427"/>
      <c r="B122" s="457" t="s">
        <v>1032</v>
      </c>
      <c r="C122" s="457"/>
      <c r="D122" s="457"/>
      <c r="E122" s="458"/>
      <c r="F122" s="432" t="n">
        <f aca="false">SUM(F100:F107)</f>
        <v>0</v>
      </c>
      <c r="G122" s="429" t="n">
        <f aca="false">IF(F122=0,0,I122/F122)</f>
        <v>0</v>
      </c>
      <c r="H122" s="459" t="n">
        <f aca="false">IF($H$5=0,0,G122/$H$5)</f>
        <v>0</v>
      </c>
      <c r="I122" s="431" t="n">
        <f aca="false">SUM(I100:I107)</f>
        <v>0</v>
      </c>
    </row>
    <row r="123" customFormat="false" ht="25.5" hidden="false" customHeight="true" outlineLevel="0" collapsed="false">
      <c r="A123" s="460" t="s">
        <v>1033</v>
      </c>
      <c r="B123" s="460"/>
      <c r="C123" s="460"/>
      <c r="D123" s="461" t="s">
        <v>1000</v>
      </c>
      <c r="E123" s="412" t="s">
        <v>1001</v>
      </c>
      <c r="F123" s="425" t="n">
        <f aca="false">F57+F109</f>
        <v>88750</v>
      </c>
      <c r="G123" s="451" t="n">
        <f aca="false">IF(F123=0,0,I123/F123)</f>
        <v>4964.60797837677</v>
      </c>
      <c r="H123" s="456"/>
      <c r="I123" s="425" t="n">
        <f aca="false">I57+I109</f>
        <v>440608958.080938</v>
      </c>
    </row>
    <row r="124" customFormat="false" ht="12.75" hidden="false" customHeight="false" outlineLevel="0" collapsed="false">
      <c r="A124" s="460"/>
      <c r="B124" s="460"/>
      <c r="C124" s="460"/>
      <c r="D124" s="461"/>
      <c r="E124" s="412" t="s">
        <v>1002</v>
      </c>
      <c r="F124" s="425" t="n">
        <f aca="false">F58+F110</f>
        <v>3450</v>
      </c>
      <c r="G124" s="451" t="n">
        <f aca="false">IF(F124=0,0,I124/F124)</f>
        <v>4244.06103690991</v>
      </c>
      <c r="H124" s="456"/>
      <c r="I124" s="425" t="n">
        <f aca="false">I58+I110</f>
        <v>14642010.5773392</v>
      </c>
    </row>
    <row r="125" customFormat="false" ht="12.75" hidden="false" customHeight="false" outlineLevel="0" collapsed="false">
      <c r="A125" s="460"/>
      <c r="B125" s="460"/>
      <c r="C125" s="460"/>
      <c r="D125" s="461"/>
      <c r="E125" s="412" t="s">
        <v>1003</v>
      </c>
      <c r="F125" s="425" t="n">
        <f aca="false">F59+F111</f>
        <v>0</v>
      </c>
      <c r="G125" s="451" t="n">
        <f aca="false">IF(F125=0,0,I125/F125)</f>
        <v>0</v>
      </c>
      <c r="H125" s="456"/>
      <c r="I125" s="425" t="n">
        <f aca="false">I59+I111</f>
        <v>0</v>
      </c>
    </row>
    <row r="126" customFormat="false" ht="12.75" hidden="false" customHeight="true" outlineLevel="0" collapsed="false">
      <c r="A126" s="460"/>
      <c r="B126" s="460"/>
      <c r="C126" s="460"/>
      <c r="D126" s="462" t="s">
        <v>1004</v>
      </c>
      <c r="E126" s="417" t="s">
        <v>1013</v>
      </c>
      <c r="F126" s="425" t="n">
        <f aca="false">F60+F112</f>
        <v>37300</v>
      </c>
      <c r="G126" s="451" t="n">
        <f aca="false">IF(F126=0,0,I126/F126)</f>
        <v>3992.33235091814</v>
      </c>
      <c r="H126" s="456"/>
      <c r="I126" s="425" t="n">
        <f aca="false">I60+I112</f>
        <v>148913996.689247</v>
      </c>
    </row>
    <row r="127" customFormat="false" ht="12.75" hidden="false" customHeight="false" outlineLevel="0" collapsed="false">
      <c r="A127" s="460"/>
      <c r="B127" s="460"/>
      <c r="C127" s="460"/>
      <c r="D127" s="462"/>
      <c r="E127" s="417" t="s">
        <v>1003</v>
      </c>
      <c r="F127" s="425" t="n">
        <f aca="false">F61+F113</f>
        <v>0</v>
      </c>
      <c r="G127" s="451" t="n">
        <f aca="false">IF(F127=0,0,I127/F127)</f>
        <v>0</v>
      </c>
      <c r="H127" s="456"/>
      <c r="I127" s="425" t="n">
        <f aca="false">I61+I113</f>
        <v>0</v>
      </c>
    </row>
    <row r="128" customFormat="false" ht="12.75" hidden="false" customHeight="false" outlineLevel="0" collapsed="false">
      <c r="A128" s="460"/>
      <c r="B128" s="460"/>
      <c r="C128" s="460"/>
      <c r="D128" s="462"/>
      <c r="E128" s="412" t="s">
        <v>1002</v>
      </c>
      <c r="F128" s="425" t="n">
        <f aca="false">F62+F114</f>
        <v>17100</v>
      </c>
      <c r="G128" s="451" t="n">
        <f aca="false">IF(F128=0,0,I128/F128)</f>
        <v>4085.25625371716</v>
      </c>
      <c r="H128" s="456"/>
      <c r="I128" s="425" t="n">
        <f aca="false">I62+I114</f>
        <v>69857881.9385634</v>
      </c>
    </row>
    <row r="129" customFormat="false" ht="12.75" hidden="false" customHeight="true" outlineLevel="0" collapsed="false">
      <c r="A129" s="460"/>
      <c r="B129" s="460"/>
      <c r="C129" s="460"/>
      <c r="D129" s="463" t="s">
        <v>1005</v>
      </c>
      <c r="E129" s="419" t="s">
        <v>1006</v>
      </c>
      <c r="F129" s="425" t="n">
        <f aca="false">F63+F115</f>
        <v>380</v>
      </c>
      <c r="G129" s="451" t="n">
        <f aca="false">IF(F129=0,0,I129/F129)</f>
        <v>5740.30433510021</v>
      </c>
      <c r="H129" s="456"/>
      <c r="I129" s="425" t="n">
        <f aca="false">I63+I115</f>
        <v>2181315.64733808</v>
      </c>
    </row>
    <row r="130" customFormat="false" ht="12.75" hidden="false" customHeight="false" outlineLevel="0" collapsed="false">
      <c r="A130" s="460"/>
      <c r="B130" s="460"/>
      <c r="C130" s="460"/>
      <c r="D130" s="463"/>
      <c r="E130" s="419" t="s">
        <v>1007</v>
      </c>
      <c r="F130" s="425" t="n">
        <f aca="false">F64+F116</f>
        <v>11420</v>
      </c>
      <c r="G130" s="451" t="n">
        <f aca="false">IF(F130=0,0,I130/F130)</f>
        <v>5880.52003976322</v>
      </c>
      <c r="H130" s="456"/>
      <c r="I130" s="425" t="n">
        <f aca="false">I64+I116</f>
        <v>67155538.854096</v>
      </c>
    </row>
    <row r="131" customFormat="false" ht="12.75" hidden="false" customHeight="false" outlineLevel="0" collapsed="false">
      <c r="A131" s="460"/>
      <c r="B131" s="460"/>
      <c r="C131" s="460"/>
      <c r="D131" s="464" t="s">
        <v>1008</v>
      </c>
      <c r="E131" s="421" t="s">
        <v>1009</v>
      </c>
      <c r="F131" s="425" t="n">
        <f aca="false">F65+F117</f>
        <v>3300</v>
      </c>
      <c r="G131" s="451" t="n">
        <f aca="false">IF(F131=0,0,I131/F131)</f>
        <v>7108.76609</v>
      </c>
      <c r="H131" s="456"/>
      <c r="I131" s="425" t="n">
        <f aca="false">I65+I117</f>
        <v>23458928.097</v>
      </c>
    </row>
    <row r="132" customFormat="false" ht="12.75" hidden="false" customHeight="false" outlineLevel="0" collapsed="false">
      <c r="A132" s="460"/>
      <c r="B132" s="460"/>
      <c r="C132" s="460"/>
      <c r="D132" s="465" t="s">
        <v>1011</v>
      </c>
      <c r="E132" s="465"/>
      <c r="F132" s="425" t="n">
        <f aca="false">F66</f>
        <v>1200</v>
      </c>
      <c r="G132" s="451" t="n">
        <f aca="false">IF(F132=0,0,I132/F132)</f>
        <v>2719.594229121</v>
      </c>
      <c r="H132" s="456"/>
      <c r="I132" s="425" t="n">
        <f aca="false">I66</f>
        <v>3263513.0749452</v>
      </c>
    </row>
    <row r="133" customFormat="false" ht="12.75" hidden="false" customHeight="false" outlineLevel="0" collapsed="false">
      <c r="A133" s="466"/>
      <c r="B133" s="467"/>
      <c r="C133" s="466" t="s">
        <v>1034</v>
      </c>
      <c r="D133" s="467"/>
      <c r="E133" s="468"/>
      <c r="F133" s="469" t="n">
        <f aca="false">F118+F67</f>
        <v>162900</v>
      </c>
      <c r="G133" s="470"/>
      <c r="H133" s="471"/>
      <c r="I133" s="469" t="n">
        <f aca="false">I118+I67</f>
        <v>770082142.959467</v>
      </c>
    </row>
    <row r="134" customFormat="false" ht="25.5" hidden="false" customHeight="true" outlineLevel="0" collapsed="false">
      <c r="A134" s="472" t="s">
        <v>1035</v>
      </c>
      <c r="B134" s="472"/>
      <c r="C134" s="472"/>
      <c r="D134" s="473" t="s">
        <v>1000</v>
      </c>
      <c r="E134" s="474" t="s">
        <v>1001</v>
      </c>
      <c r="F134" s="475" t="n">
        <v>6570</v>
      </c>
      <c r="G134" s="476" t="n">
        <f aca="false">H134*H$6</f>
        <v>3969.60937289953</v>
      </c>
      <c r="H134" s="477" t="n">
        <v>918.253382581431</v>
      </c>
      <c r="I134" s="476" t="n">
        <f aca="false">IF(F134=0,0,F134*G134)</f>
        <v>26080333.5799499</v>
      </c>
    </row>
    <row r="135" customFormat="false" ht="12.75" hidden="false" customHeight="false" outlineLevel="0" collapsed="false">
      <c r="A135" s="472"/>
      <c r="B135" s="472"/>
      <c r="C135" s="472"/>
      <c r="D135" s="473"/>
      <c r="E135" s="474" t="s">
        <v>1002</v>
      </c>
      <c r="F135" s="475" t="n">
        <v>500</v>
      </c>
      <c r="G135" s="476" t="n">
        <f aca="false">H135*H$6</f>
        <v>4058.10169084584</v>
      </c>
      <c r="H135" s="477" t="n">
        <v>938.72350008</v>
      </c>
      <c r="I135" s="476" t="n">
        <f aca="false">IF(F135=0,0,F135*G135)</f>
        <v>2029050.84542292</v>
      </c>
    </row>
    <row r="136" customFormat="false" ht="12.75" hidden="false" customHeight="false" outlineLevel="0" collapsed="false">
      <c r="A136" s="472"/>
      <c r="B136" s="472"/>
      <c r="C136" s="472"/>
      <c r="D136" s="473"/>
      <c r="E136" s="474" t="s">
        <v>1003</v>
      </c>
      <c r="F136" s="475" t="n">
        <v>0</v>
      </c>
      <c r="G136" s="476"/>
      <c r="H136" s="477" t="n">
        <v>0</v>
      </c>
      <c r="I136" s="476" t="n">
        <f aca="false">IF(F136=0,0,F136*G136)</f>
        <v>0</v>
      </c>
    </row>
    <row r="137" customFormat="false" ht="12.75" hidden="false" customHeight="true" outlineLevel="0" collapsed="false">
      <c r="A137" s="472"/>
      <c r="B137" s="472"/>
      <c r="C137" s="472"/>
      <c r="D137" s="478" t="s">
        <v>1004</v>
      </c>
      <c r="E137" s="479" t="s">
        <v>1013</v>
      </c>
      <c r="F137" s="475" t="n">
        <v>8020</v>
      </c>
      <c r="G137" s="476" t="n">
        <f aca="false">H137*H$6</f>
        <v>3903.4685680399</v>
      </c>
      <c r="H137" s="477" t="n">
        <v>902.953635910224</v>
      </c>
      <c r="I137" s="476" t="n">
        <f aca="false">IF(F137=0,0,F137*G137)</f>
        <v>31305817.91568</v>
      </c>
    </row>
    <row r="138" customFormat="false" ht="12.75" hidden="false" customHeight="false" outlineLevel="0" collapsed="false">
      <c r="A138" s="472"/>
      <c r="B138" s="472"/>
      <c r="C138" s="472"/>
      <c r="D138" s="478"/>
      <c r="E138" s="479" t="s">
        <v>1003</v>
      </c>
      <c r="F138" s="475" t="n">
        <v>0</v>
      </c>
      <c r="G138" s="476"/>
      <c r="H138" s="477" t="n">
        <v>0</v>
      </c>
      <c r="I138" s="476" t="n">
        <f aca="false">IF(F138=0,0,F138*G138)</f>
        <v>0</v>
      </c>
    </row>
    <row r="139" customFormat="false" ht="12.75" hidden="false" customHeight="false" outlineLevel="0" collapsed="false">
      <c r="A139" s="472"/>
      <c r="B139" s="472"/>
      <c r="C139" s="472"/>
      <c r="D139" s="478"/>
      <c r="E139" s="474" t="s">
        <v>1002</v>
      </c>
      <c r="F139" s="475" t="n">
        <v>2200</v>
      </c>
      <c r="G139" s="476" t="n">
        <f aca="false">H139*H$6</f>
        <v>3883.39087203</v>
      </c>
      <c r="H139" s="477" t="n">
        <v>898.309246363636</v>
      </c>
      <c r="I139" s="476" t="n">
        <f aca="false">IF(F139=0,0,F139*G139)</f>
        <v>8543459.918466</v>
      </c>
    </row>
    <row r="140" customFormat="false" ht="12.75" hidden="false" customHeight="true" outlineLevel="0" collapsed="false">
      <c r="A140" s="472"/>
      <c r="B140" s="472"/>
      <c r="C140" s="472"/>
      <c r="D140" s="480" t="s">
        <v>1005</v>
      </c>
      <c r="E140" s="481" t="s">
        <v>1006</v>
      </c>
      <c r="F140" s="475" t="n">
        <v>500</v>
      </c>
      <c r="G140" s="476" t="n">
        <f aca="false">H140*H$6</f>
        <v>5739.5753624088</v>
      </c>
      <c r="H140" s="477" t="n">
        <v>1327.6834056</v>
      </c>
      <c r="I140" s="476" t="n">
        <f aca="false">IF(F140=0,0,F140*G140)</f>
        <v>2869787.6812044</v>
      </c>
    </row>
    <row r="141" customFormat="false" ht="12.75" hidden="false" customHeight="false" outlineLevel="0" collapsed="false">
      <c r="A141" s="472"/>
      <c r="B141" s="472"/>
      <c r="C141" s="472"/>
      <c r="D141" s="480"/>
      <c r="E141" s="481" t="s">
        <v>1007</v>
      </c>
      <c r="F141" s="475" t="n">
        <v>8700</v>
      </c>
      <c r="G141" s="476" t="n">
        <f aca="false">H141*H$6</f>
        <v>5763.86257173062</v>
      </c>
      <c r="H141" s="477" t="n">
        <v>1333.30154331035</v>
      </c>
      <c r="I141" s="476" t="n">
        <f aca="false">IF(F141=0,0,F141*G141)</f>
        <v>50145604.3740564</v>
      </c>
    </row>
    <row r="142" customFormat="false" ht="12.75" hidden="false" customHeight="false" outlineLevel="0" collapsed="false">
      <c r="A142" s="472"/>
      <c r="B142" s="472"/>
      <c r="C142" s="472"/>
      <c r="D142" s="482" t="s">
        <v>1008</v>
      </c>
      <c r="E142" s="483" t="s">
        <v>1009</v>
      </c>
      <c r="F142" s="475" t="n">
        <v>1700</v>
      </c>
      <c r="G142" s="476" t="n">
        <f aca="false">H142*H$6</f>
        <v>7095.45433235294</v>
      </c>
      <c r="H142" s="477" t="n">
        <v>1641.32647058824</v>
      </c>
      <c r="I142" s="476" t="n">
        <f aca="false">IF(F142=0,0,F142*G142)</f>
        <v>12062272.365</v>
      </c>
    </row>
    <row r="143" customFormat="false" ht="12.75" hidden="false" customHeight="false" outlineLevel="0" collapsed="false">
      <c r="A143" s="472"/>
      <c r="B143" s="472"/>
      <c r="C143" s="472"/>
      <c r="D143" s="484" t="s">
        <v>1011</v>
      </c>
      <c r="E143" s="484"/>
      <c r="F143" s="475" t="n">
        <v>2400</v>
      </c>
      <c r="G143" s="476" t="n">
        <f aca="false">H143*H$5</f>
        <v>2181.702336</v>
      </c>
      <c r="H143" s="485" t="n">
        <v>661.12192</v>
      </c>
      <c r="I143" s="476" t="n">
        <f aca="false">IF(F143=0,0,F143*G143)</f>
        <v>5236085.6064</v>
      </c>
    </row>
    <row r="144" customFormat="false" ht="12.75" hidden="false" customHeight="false" outlineLevel="0" collapsed="false">
      <c r="A144" s="472"/>
      <c r="B144" s="472"/>
      <c r="C144" s="472"/>
      <c r="D144" s="486" t="s">
        <v>1036</v>
      </c>
      <c r="E144" s="486"/>
      <c r="F144" s="475" t="n">
        <v>2510</v>
      </c>
      <c r="G144" s="476" t="n">
        <f aca="false">H144*H$5</f>
        <v>1840.53723748207</v>
      </c>
      <c r="H144" s="485" t="n">
        <v>557.738556812749</v>
      </c>
      <c r="I144" s="476" t="n">
        <f aca="false">IF(F144=0,0,F144*G144)</f>
        <v>4619748.46608</v>
      </c>
    </row>
    <row r="145" customFormat="false" ht="12.75" hidden="false" customHeight="false" outlineLevel="0" collapsed="false">
      <c r="A145" s="487" t="s">
        <v>1037</v>
      </c>
      <c r="B145" s="487"/>
      <c r="C145" s="487"/>
      <c r="D145" s="487"/>
      <c r="E145" s="488"/>
      <c r="F145" s="469" t="n">
        <f aca="false">SUM(F134:F144)</f>
        <v>33100</v>
      </c>
      <c r="G145" s="489" t="n">
        <f aca="false">IF(F145=0,0,I145/F145)</f>
        <v>4316.98370852748</v>
      </c>
      <c r="H145" s="490" t="n">
        <f aca="false">IF($H$6=0,0,G145/$H$6)</f>
        <v>998.608306390812</v>
      </c>
      <c r="I145" s="491" t="n">
        <f aca="false">SUM(I134:I144)</f>
        <v>142892160.75226</v>
      </c>
    </row>
    <row r="146" customFormat="false" ht="25.5" hidden="false" customHeight="false" outlineLevel="0" collapsed="false">
      <c r="A146" s="492" t="s">
        <v>1038</v>
      </c>
      <c r="B146" s="492"/>
      <c r="C146" s="492"/>
      <c r="D146" s="492"/>
      <c r="E146" s="383" t="s">
        <v>1001</v>
      </c>
      <c r="F146" s="493" t="n">
        <f aca="false">SUM(F57,F109,F134)</f>
        <v>95320</v>
      </c>
      <c r="G146" s="384" t="n">
        <f aca="false">IF(F146=0,0,I146/F146)</f>
        <v>4896.02697923718</v>
      </c>
      <c r="H146" s="494"/>
      <c r="I146" s="384" t="n">
        <f aca="false">SUM(I57,I109,I134)</f>
        <v>466689291.660888</v>
      </c>
    </row>
    <row r="147" customFormat="false" ht="12.75" hidden="false" customHeight="false" outlineLevel="0" collapsed="false">
      <c r="A147" s="492"/>
      <c r="B147" s="492"/>
      <c r="C147" s="492"/>
      <c r="D147" s="492"/>
      <c r="E147" s="386" t="s">
        <v>1002</v>
      </c>
      <c r="F147" s="495" t="n">
        <f aca="false">SUM(F58,F110,F135)</f>
        <v>3950</v>
      </c>
      <c r="G147" s="409" t="n">
        <f aca="false">IF(F147=0,0,I147/F147)</f>
        <v>4220.52187918028</v>
      </c>
      <c r="H147" s="496"/>
      <c r="I147" s="384" t="n">
        <f aca="false">SUM(I58,I110,I135)</f>
        <v>16671061.4227621</v>
      </c>
    </row>
    <row r="148" customFormat="false" ht="12.75" hidden="false" customHeight="false" outlineLevel="0" collapsed="false">
      <c r="A148" s="492"/>
      <c r="B148" s="492"/>
      <c r="C148" s="492"/>
      <c r="D148" s="492"/>
      <c r="E148" s="386" t="s">
        <v>1003</v>
      </c>
      <c r="F148" s="495" t="n">
        <f aca="false">SUM(F59,F111,F136)</f>
        <v>0</v>
      </c>
      <c r="G148" s="409" t="n">
        <f aca="false">IF(F148=0,0,I148/F148)</f>
        <v>0</v>
      </c>
      <c r="H148" s="496"/>
      <c r="I148" s="384" t="n">
        <f aca="false">SUM(I59,I111,I136)</f>
        <v>0</v>
      </c>
    </row>
    <row r="149" customFormat="false" ht="12.75" hidden="false" customHeight="false" outlineLevel="0" collapsed="false">
      <c r="A149" s="448" t="s">
        <v>1039</v>
      </c>
      <c r="B149" s="448"/>
      <c r="C149" s="448"/>
      <c r="D149" s="448"/>
      <c r="E149" s="497" t="s">
        <v>1013</v>
      </c>
      <c r="F149" s="495" t="n">
        <f aca="false">SUM(F60,F112,F137)</f>
        <v>45320</v>
      </c>
      <c r="G149" s="409" t="n">
        <f aca="false">IF(F149=0,0,I149/F149)</f>
        <v>3976.60667707252</v>
      </c>
      <c r="H149" s="496"/>
      <c r="I149" s="384" t="n">
        <f aca="false">SUM(I60,I112,I137)</f>
        <v>180219814.604927</v>
      </c>
    </row>
    <row r="150" customFormat="false" ht="12.75" hidden="false" customHeight="false" outlineLevel="0" collapsed="false">
      <c r="A150" s="448"/>
      <c r="B150" s="448"/>
      <c r="C150" s="448"/>
      <c r="D150" s="448"/>
      <c r="E150" s="497" t="s">
        <v>1003</v>
      </c>
      <c r="F150" s="495" t="n">
        <f aca="false">SUM(F61,F113,F138)</f>
        <v>0</v>
      </c>
      <c r="G150" s="409" t="n">
        <f aca="false">IF(F150=0,0,I150/F150)</f>
        <v>0</v>
      </c>
      <c r="H150" s="496"/>
      <c r="I150" s="384" t="n">
        <f aca="false">SUM(I61,I113,I138)</f>
        <v>0</v>
      </c>
    </row>
    <row r="151" customFormat="false" ht="12.75" hidden="false" customHeight="false" outlineLevel="0" collapsed="false">
      <c r="A151" s="448"/>
      <c r="B151" s="448"/>
      <c r="C151" s="448"/>
      <c r="D151" s="448"/>
      <c r="E151" s="497" t="s">
        <v>1002</v>
      </c>
      <c r="F151" s="495" t="n">
        <f aca="false">SUM(F62,F114,F139)</f>
        <v>19300</v>
      </c>
      <c r="G151" s="409" t="n">
        <f aca="false">IF(F151=0,0,I151/F151)</f>
        <v>4062.24569207406</v>
      </c>
      <c r="H151" s="496"/>
      <c r="I151" s="384" t="n">
        <f aca="false">SUM(I62,I114,I139)</f>
        <v>78401341.8570294</v>
      </c>
    </row>
    <row r="152" customFormat="false" ht="12.75" hidden="false" customHeight="false" outlineLevel="0" collapsed="false">
      <c r="A152" s="498" t="s">
        <v>1040</v>
      </c>
      <c r="B152" s="498"/>
      <c r="C152" s="498"/>
      <c r="D152" s="498"/>
      <c r="E152" s="499" t="s">
        <v>1006</v>
      </c>
      <c r="F152" s="495" t="n">
        <f aca="false">SUM(F63,F115,F140)</f>
        <v>880</v>
      </c>
      <c r="G152" s="409" t="n">
        <f aca="false">IF(F152=0,0,I152/F152)</f>
        <v>5739.890146071</v>
      </c>
      <c r="H152" s="496"/>
      <c r="I152" s="384" t="n">
        <f aca="false">SUM(I63,I115,I140)</f>
        <v>5051103.32854248</v>
      </c>
    </row>
    <row r="153" customFormat="false" ht="12.75" hidden="false" customHeight="false" outlineLevel="0" collapsed="false">
      <c r="A153" s="498"/>
      <c r="B153" s="498"/>
      <c r="C153" s="498"/>
      <c r="D153" s="498"/>
      <c r="E153" s="499" t="s">
        <v>1007</v>
      </c>
      <c r="F153" s="495" t="n">
        <f aca="false">SUM(F64,F116,F141)</f>
        <v>20120</v>
      </c>
      <c r="G153" s="409" t="n">
        <f aca="false">IF(F153=0,0,I153/F153)</f>
        <v>5830.07670120042</v>
      </c>
      <c r="H153" s="496"/>
      <c r="I153" s="384" t="n">
        <f aca="false">SUM(I64,I116,I141)</f>
        <v>117301143.228152</v>
      </c>
    </row>
    <row r="154" customFormat="false" ht="12.75" hidden="false" customHeight="false" outlineLevel="0" collapsed="false">
      <c r="A154" s="500" t="s">
        <v>1041</v>
      </c>
      <c r="B154" s="500"/>
      <c r="C154" s="500"/>
      <c r="D154" s="500"/>
      <c r="E154" s="392" t="s">
        <v>1009</v>
      </c>
      <c r="F154" s="495" t="n">
        <f aca="false">F65+F117+F142</f>
        <v>5000</v>
      </c>
      <c r="G154" s="409" t="n">
        <f aca="false">IF(F154=0,0,I154/F154)</f>
        <v>7104.2400924</v>
      </c>
      <c r="H154" s="496"/>
      <c r="I154" s="495" t="n">
        <f aca="false">I65+I117+I142</f>
        <v>35521200.462</v>
      </c>
    </row>
    <row r="155" customFormat="false" ht="12.75" hidden="false" customHeight="false" outlineLevel="0" collapsed="false">
      <c r="A155" s="448" t="s">
        <v>1042</v>
      </c>
      <c r="B155" s="448"/>
      <c r="C155" s="448"/>
      <c r="D155" s="448"/>
      <c r="E155" s="448"/>
      <c r="F155" s="495" t="n">
        <f aca="false">F144</f>
        <v>2510</v>
      </c>
      <c r="G155" s="409" t="n">
        <f aca="false">IF(F155=0,0,I155/F155)</f>
        <v>1840.53723748207</v>
      </c>
      <c r="H155" s="496"/>
      <c r="I155" s="384" t="n">
        <f aca="false">I144</f>
        <v>4619748.46608</v>
      </c>
    </row>
    <row r="156" customFormat="false" ht="12.75" hidden="false" customHeight="false" outlineLevel="0" collapsed="false">
      <c r="A156" s="448" t="s">
        <v>1011</v>
      </c>
      <c r="B156" s="448"/>
      <c r="C156" s="448"/>
      <c r="D156" s="448"/>
      <c r="E156" s="448"/>
      <c r="F156" s="495" t="n">
        <f aca="false">F143+F66</f>
        <v>3600</v>
      </c>
      <c r="G156" s="409" t="n">
        <f aca="false">IF(F156=0,0,I156/F156)</f>
        <v>2360.999633707</v>
      </c>
      <c r="H156" s="496"/>
      <c r="I156" s="400" t="n">
        <f aca="false">I66+I143</f>
        <v>8499598.6813452</v>
      </c>
    </row>
    <row r="157" customFormat="false" ht="14.25" hidden="false" customHeight="false" outlineLevel="0" collapsed="false">
      <c r="A157" s="501" t="s">
        <v>1043</v>
      </c>
      <c r="B157" s="501"/>
      <c r="C157" s="501"/>
      <c r="D157" s="501"/>
      <c r="E157" s="501"/>
      <c r="F157" s="502" t="n">
        <f aca="false">SUM(F146:F156)</f>
        <v>196000</v>
      </c>
      <c r="G157" s="503" t="n">
        <f aca="false">IF(F157=0,0,I157/F157)</f>
        <v>4658.03216179452</v>
      </c>
      <c r="H157" s="504"/>
      <c r="I157" s="505" t="n">
        <f aca="false">SUM(I146:I156)</f>
        <v>912974303.711726</v>
      </c>
    </row>
    <row r="158" customFormat="false" ht="12.75" hidden="false" customHeight="false" outlineLevel="0" collapsed="false">
      <c r="A158" s="506" t="s">
        <v>1044</v>
      </c>
      <c r="B158" s="506"/>
      <c r="C158" s="507"/>
      <c r="D158" s="508"/>
      <c r="E158" s="508"/>
      <c r="F158" s="509" t="n">
        <f aca="false">F145</f>
        <v>33100</v>
      </c>
      <c r="G158" s="510"/>
      <c r="H158" s="510"/>
      <c r="I158" s="509" t="n">
        <f aca="false">I145</f>
        <v>142892160.75226</v>
      </c>
    </row>
    <row r="159" customFormat="false" ht="12.75" hidden="false" customHeight="false" outlineLevel="0" collapsed="false">
      <c r="A159" s="511" t="s">
        <v>1045</v>
      </c>
      <c r="B159" s="511"/>
      <c r="C159" s="511"/>
      <c r="D159" s="511"/>
      <c r="E159" s="511"/>
      <c r="F159" s="512" t="n">
        <f aca="false">F133</f>
        <v>162900</v>
      </c>
      <c r="G159" s="513"/>
      <c r="H159" s="513"/>
      <c r="I159" s="512" t="n">
        <f aca="false">I133</f>
        <v>770082142.959467</v>
      </c>
    </row>
    <row r="160" customFormat="false" ht="12.75" hidden="false" customHeight="false" outlineLevel="0" collapsed="false">
      <c r="A160" s="511" t="s">
        <v>1046</v>
      </c>
      <c r="B160" s="511"/>
      <c r="C160" s="511"/>
      <c r="D160" s="511"/>
      <c r="E160" s="511"/>
      <c r="F160" s="509" t="n">
        <f aca="false">F67</f>
        <v>122050</v>
      </c>
      <c r="G160" s="514"/>
      <c r="H160" s="514"/>
      <c r="I160" s="509" t="n">
        <f aca="false">I67</f>
        <v>530124062.776283</v>
      </c>
    </row>
    <row r="161" customFormat="false" ht="12.75" hidden="false" customHeight="false" outlineLevel="0" collapsed="false">
      <c r="A161" s="511" t="s">
        <v>1047</v>
      </c>
      <c r="B161" s="511"/>
      <c r="C161" s="511"/>
      <c r="D161" s="511"/>
      <c r="E161" s="511"/>
      <c r="F161" s="509" t="n">
        <f aca="false">F118</f>
        <v>40850</v>
      </c>
      <c r="G161" s="514"/>
      <c r="H161" s="514"/>
      <c r="I161" s="509" t="n">
        <f aca="false">I118</f>
        <v>239958080.183184</v>
      </c>
    </row>
    <row r="163" customFormat="false" ht="15.75" hidden="false" customHeight="false" outlineLevel="0" collapsed="false">
      <c r="C163" s="129" t="s">
        <v>635</v>
      </c>
      <c r="E163" s="130" t="s">
        <v>636</v>
      </c>
      <c r="F163" s="130"/>
      <c r="G163" s="12"/>
      <c r="H163" s="12"/>
      <c r="I163" s="12"/>
      <c r="J163" s="13"/>
      <c r="K163" s="14"/>
      <c r="L163" s="130"/>
      <c r="M163" s="16"/>
      <c r="N163" s="10"/>
      <c r="O163" s="10"/>
      <c r="P163" s="10"/>
      <c r="Q163" s="10"/>
      <c r="R163" s="10"/>
      <c r="S163" s="10"/>
      <c r="T163" s="10"/>
    </row>
    <row r="164" customFormat="false" ht="15.75" hidden="false" customHeight="false" outlineLevel="0" collapsed="false">
      <c r="C164" s="131" t="s">
        <v>637</v>
      </c>
      <c r="E164" s="132"/>
      <c r="F164" s="132" t="s">
        <v>638</v>
      </c>
      <c r="G164" s="12"/>
      <c r="H164" s="12"/>
      <c r="I164" s="12"/>
      <c r="J164" s="13"/>
      <c r="K164" s="14"/>
      <c r="L164" s="132"/>
      <c r="M164" s="16"/>
      <c r="N164" s="10"/>
      <c r="O164" s="10"/>
      <c r="P164" s="10"/>
      <c r="Q164" s="10"/>
      <c r="R164" s="10"/>
      <c r="S164" s="10"/>
      <c r="T164" s="10"/>
    </row>
  </sheetData>
  <mergeCells count="75">
    <mergeCell ref="A7:E8"/>
    <mergeCell ref="F7:I7"/>
    <mergeCell ref="A10:A66"/>
    <mergeCell ref="B10:C18"/>
    <mergeCell ref="D10:D12"/>
    <mergeCell ref="D13:D15"/>
    <mergeCell ref="D16:D17"/>
    <mergeCell ref="B19:C28"/>
    <mergeCell ref="D19:D21"/>
    <mergeCell ref="D22:D24"/>
    <mergeCell ref="D25:D26"/>
    <mergeCell ref="B29:C38"/>
    <mergeCell ref="D29:D31"/>
    <mergeCell ref="D32:D34"/>
    <mergeCell ref="D35:D36"/>
    <mergeCell ref="B39:C47"/>
    <mergeCell ref="D39:D41"/>
    <mergeCell ref="D42:D44"/>
    <mergeCell ref="D45:D46"/>
    <mergeCell ref="B48:C56"/>
    <mergeCell ref="D48:D50"/>
    <mergeCell ref="D51:D53"/>
    <mergeCell ref="D54:D55"/>
    <mergeCell ref="B57:C66"/>
    <mergeCell ref="D57:D59"/>
    <mergeCell ref="D60:D62"/>
    <mergeCell ref="D63:D64"/>
    <mergeCell ref="D66:E66"/>
    <mergeCell ref="A67:D67"/>
    <mergeCell ref="B68:E68"/>
    <mergeCell ref="B69:E69"/>
    <mergeCell ref="B70:E70"/>
    <mergeCell ref="B71:E71"/>
    <mergeCell ref="B72:E72"/>
    <mergeCell ref="A73:A117"/>
    <mergeCell ref="B73:C81"/>
    <mergeCell ref="D73:D75"/>
    <mergeCell ref="D76:D78"/>
    <mergeCell ref="D79:D80"/>
    <mergeCell ref="B82:C90"/>
    <mergeCell ref="D82:D84"/>
    <mergeCell ref="D85:D87"/>
    <mergeCell ref="D88:D89"/>
    <mergeCell ref="B91:C99"/>
    <mergeCell ref="D91:D93"/>
    <mergeCell ref="D94:D96"/>
    <mergeCell ref="D97:D98"/>
    <mergeCell ref="B100:C108"/>
    <mergeCell ref="D100:D102"/>
    <mergeCell ref="D103:D105"/>
    <mergeCell ref="D106:D107"/>
    <mergeCell ref="B109:C117"/>
    <mergeCell ref="D109:D111"/>
    <mergeCell ref="D112:D114"/>
    <mergeCell ref="D115:D116"/>
    <mergeCell ref="A118:D118"/>
    <mergeCell ref="A123:C132"/>
    <mergeCell ref="D123:D125"/>
    <mergeCell ref="D126:D128"/>
    <mergeCell ref="D129:D130"/>
    <mergeCell ref="D132:E132"/>
    <mergeCell ref="A134:C144"/>
    <mergeCell ref="D134:D136"/>
    <mergeCell ref="D137:D139"/>
    <mergeCell ref="D140:D141"/>
    <mergeCell ref="D143:E143"/>
    <mergeCell ref="D144:E144"/>
    <mergeCell ref="A145:D145"/>
    <mergeCell ref="A146:D148"/>
    <mergeCell ref="A149:D151"/>
    <mergeCell ref="A152:D153"/>
    <mergeCell ref="A154:D154"/>
    <mergeCell ref="A155:E155"/>
    <mergeCell ref="A156:E156"/>
    <mergeCell ref="A157:E157"/>
  </mergeCells>
  <printOptions headings="false" gridLines="false" gridLinesSet="true" horizontalCentered="true" verticalCentered="false"/>
  <pageMargins left="0.236111111111111" right="0" top="0.236111111111111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true" outlineLevel="0" max="1" min="1" style="515" width="9.06"/>
    <col collapsed="false" customWidth="true" hidden="false" outlineLevel="0" max="2" min="2" style="515" width="43.28"/>
    <col collapsed="false" customWidth="true" hidden="false" outlineLevel="0" max="3" min="3" style="515" width="10.85"/>
    <col collapsed="false" customWidth="true" hidden="false" outlineLevel="0" max="4" min="4" style="515" width="15.85"/>
    <col collapsed="false" customWidth="false" hidden="false" outlineLevel="0" max="257" min="5" style="515" width="9.14"/>
  </cols>
  <sheetData>
    <row r="1" customFormat="false" ht="12.75" hidden="false" customHeight="false" outlineLevel="0" collapsed="false">
      <c r="A1" s="516"/>
    </row>
    <row r="2" customFormat="false" ht="18" hidden="false" customHeight="false" outlineLevel="0" collapsed="false">
      <c r="A2" s="516"/>
      <c r="B2" s="517" t="s">
        <v>1048</v>
      </c>
      <c r="C2" s="517"/>
      <c r="D2" s="518"/>
    </row>
    <row r="3" customFormat="false" ht="18" hidden="false" customHeight="false" outlineLevel="0" collapsed="false">
      <c r="A3" s="516"/>
      <c r="B3" s="517"/>
      <c r="C3" s="517"/>
      <c r="D3" s="518"/>
    </row>
    <row r="4" customFormat="false" ht="18" hidden="false" customHeight="false" outlineLevel="0" collapsed="false">
      <c r="A4" s="516"/>
      <c r="B4" s="517"/>
      <c r="C4" s="517"/>
      <c r="D4" s="519" t="s">
        <v>1049</v>
      </c>
    </row>
    <row r="5" customFormat="false" ht="12.75" hidden="false" customHeight="false" outlineLevel="0" collapsed="false">
      <c r="A5" s="516"/>
    </row>
    <row r="6" customFormat="false" ht="30.75" hidden="false" customHeight="true" outlineLevel="0" collapsed="false">
      <c r="A6" s="516"/>
      <c r="B6" s="520" t="s">
        <v>1050</v>
      </c>
      <c r="C6" s="520"/>
      <c r="D6" s="520"/>
    </row>
    <row r="7" customFormat="false" ht="18" hidden="true" customHeight="false" outlineLevel="0" collapsed="false">
      <c r="A7" s="516"/>
      <c r="B7" s="521" t="s">
        <v>1051</v>
      </c>
      <c r="C7" s="522" t="n">
        <f aca="false">C14</f>
        <v>196000</v>
      </c>
      <c r="D7" s="523"/>
    </row>
    <row r="8" customFormat="false" ht="13.5" hidden="false" customHeight="false" outlineLevel="0" collapsed="false">
      <c r="A8" s="516"/>
    </row>
    <row r="9" customFormat="false" ht="30.75" hidden="false" customHeight="true" outlineLevel="0" collapsed="false">
      <c r="A9" s="516"/>
      <c r="B9" s="524"/>
      <c r="C9" s="525" t="s">
        <v>1052</v>
      </c>
      <c r="D9" s="525"/>
    </row>
    <row r="10" customFormat="false" ht="40.5" hidden="false" customHeight="true" outlineLevel="0" collapsed="false">
      <c r="A10" s="516"/>
      <c r="B10" s="525" t="s">
        <v>1053</v>
      </c>
      <c r="C10" s="526" t="n">
        <v>102400</v>
      </c>
      <c r="D10" s="526"/>
    </row>
    <row r="11" customFormat="false" ht="28.5" hidden="false" customHeight="true" outlineLevel="0" collapsed="false">
      <c r="A11" s="516"/>
      <c r="B11" s="527" t="s">
        <v>1054</v>
      </c>
      <c r="C11" s="526" t="n">
        <v>67600</v>
      </c>
      <c r="D11" s="526"/>
    </row>
    <row r="12" customFormat="false" ht="28.5" hidden="false" customHeight="true" outlineLevel="0" collapsed="false">
      <c r="A12" s="516"/>
      <c r="B12" s="525" t="s">
        <v>1055</v>
      </c>
      <c r="C12" s="528" t="n">
        <v>21000</v>
      </c>
      <c r="D12" s="528"/>
    </row>
    <row r="13" customFormat="false" ht="30.75" hidden="false" customHeight="true" outlineLevel="0" collapsed="false">
      <c r="A13" s="516"/>
      <c r="B13" s="525" t="s">
        <v>1056</v>
      </c>
      <c r="C13" s="528" t="n">
        <v>5000</v>
      </c>
      <c r="D13" s="528"/>
    </row>
    <row r="14" customFormat="false" ht="29.25" hidden="false" customHeight="true" outlineLevel="0" collapsed="false">
      <c r="A14" s="516"/>
      <c r="B14" s="525" t="s">
        <v>1057</v>
      </c>
      <c r="C14" s="528" t="n">
        <f aca="false">C10+C11+C12+C13</f>
        <v>196000</v>
      </c>
      <c r="D14" s="528"/>
    </row>
    <row r="15" customFormat="false" ht="21.75" hidden="false" customHeight="true" outlineLevel="0" collapsed="false">
      <c r="A15" s="516"/>
    </row>
    <row r="16" customFormat="false" ht="15.75" hidden="false" customHeight="false" outlineLevel="0" collapsed="false">
      <c r="A16" s="516"/>
      <c r="B16" s="129"/>
      <c r="C16" s="130"/>
    </row>
    <row r="17" customFormat="false" ht="15.75" hidden="false" customHeight="false" outlineLevel="0" collapsed="false">
      <c r="A17" s="516"/>
      <c r="B17" s="131"/>
      <c r="C17" s="132"/>
    </row>
    <row r="18" customFormat="false" ht="12.75" hidden="false" customHeight="false" outlineLevel="0" collapsed="false">
      <c r="A18" s="516"/>
    </row>
    <row r="19" customFormat="false" ht="12.75" hidden="false" customHeight="false" outlineLevel="0" collapsed="false">
      <c r="A19" s="516"/>
    </row>
    <row r="20" customFormat="false" ht="12.75" hidden="false" customHeight="false" outlineLevel="0" collapsed="false">
      <c r="A20" s="516"/>
    </row>
    <row r="21" customFormat="false" ht="12.75" hidden="false" customHeight="false" outlineLevel="0" collapsed="false">
      <c r="A21" s="516"/>
    </row>
    <row r="22" customFormat="false" ht="15.75" hidden="false" customHeight="false" outlineLevel="0" collapsed="false">
      <c r="A22" s="516"/>
      <c r="B22" s="529" t="s">
        <v>635</v>
      </c>
      <c r="C22" s="130" t="s">
        <v>1058</v>
      </c>
    </row>
    <row r="23" customFormat="false" ht="15.75" hidden="false" customHeight="false" outlineLevel="0" collapsed="false">
      <c r="A23" s="516"/>
      <c r="B23" s="530" t="s">
        <v>637</v>
      </c>
      <c r="C23" s="132" t="s">
        <v>1059</v>
      </c>
    </row>
    <row r="24" customFormat="false" ht="12.75" hidden="false" customHeight="false" outlineLevel="0" collapsed="false">
      <c r="A24" s="516"/>
    </row>
  </sheetData>
  <mergeCells count="7">
    <mergeCell ref="B6:D6"/>
    <mergeCell ref="C9:D9"/>
    <mergeCell ref="C10:D10"/>
    <mergeCell ref="C11:D11"/>
    <mergeCell ref="C12:D12"/>
    <mergeCell ref="C13:D13"/>
    <mergeCell ref="C14:D14"/>
  </mergeCells>
  <printOptions headings="false" gridLines="false" gridLinesSet="true" horizontalCentered="true" verticalCentered="false"/>
  <pageMargins left="0.747916666666667" right="0" top="0.984027777777778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0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5" zoomScalePageLayoutView="50" workbookViewId="0">
      <selection pane="topLeft" activeCell="S14" activeCellId="0" sqref="S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1" width="9.56"/>
    <col collapsed="false" customWidth="true" hidden="false" outlineLevel="0" max="2" min="2" style="532" width="14.7"/>
    <col collapsed="false" customWidth="true" hidden="false" outlineLevel="0" max="3" min="3" style="533" width="8.28"/>
    <col collapsed="false" customWidth="true" hidden="false" outlineLevel="0" max="4" min="4" style="531" width="63.28"/>
    <col collapsed="false" customWidth="true" hidden="false" outlineLevel="0" max="5" min="5" style="534" width="48.85"/>
    <col collapsed="false" customWidth="true" hidden="false" outlineLevel="0" max="6" min="6" style="535" width="17.42"/>
    <col collapsed="false" customWidth="true" hidden="false" outlineLevel="0" max="7" min="7" style="535" width="16.42"/>
    <col collapsed="false" customWidth="true" hidden="false" outlineLevel="0" max="8" min="8" style="536" width="19.41"/>
    <col collapsed="false" customWidth="true" hidden="false" outlineLevel="0" max="11" min="9" style="535" width="15.7"/>
    <col collapsed="false" customWidth="true" hidden="false" outlineLevel="0" max="12" min="12" style="535" width="21.42"/>
    <col collapsed="false" customWidth="true" hidden="false" outlineLevel="0" max="13" min="13" style="535" width="25.7"/>
    <col collapsed="false" customWidth="true" hidden="false" outlineLevel="0" max="14" min="14" style="535" width="11.28"/>
    <col collapsed="false" customWidth="false" hidden="false" outlineLevel="0" max="257" min="15" style="535" width="9.14"/>
  </cols>
  <sheetData>
    <row r="1" s="544" customFormat="true" ht="17.25" hidden="false" customHeight="true" outlineLevel="0" collapsed="false">
      <c r="A1" s="537"/>
      <c r="B1" s="538"/>
      <c r="C1" s="538"/>
      <c r="D1" s="539"/>
      <c r="E1" s="540"/>
      <c r="F1" s="541"/>
      <c r="G1" s="542"/>
      <c r="H1" s="543"/>
      <c r="M1" s="545"/>
    </row>
    <row r="2" s="546" customFormat="true" ht="4.5" hidden="false" customHeight="true" outlineLevel="0" collapsed="false">
      <c r="D2" s="547"/>
      <c r="H2" s="548"/>
    </row>
    <row r="3" s="531" customFormat="true" ht="15" hidden="false" customHeight="true" outlineLevel="0" collapsed="false">
      <c r="A3" s="532"/>
      <c r="B3" s="549"/>
      <c r="C3" s="550"/>
      <c r="D3" s="551"/>
      <c r="E3" s="552"/>
      <c r="F3" s="553"/>
      <c r="G3" s="553"/>
      <c r="H3" s="554"/>
      <c r="I3" s="555"/>
      <c r="J3" s="555"/>
      <c r="K3" s="555"/>
      <c r="L3" s="555"/>
      <c r="M3" s="519" t="s">
        <v>1060</v>
      </c>
    </row>
    <row r="4" s="531" customFormat="true" ht="18.75" hidden="false" customHeight="true" outlineLevel="0" collapsed="false">
      <c r="A4" s="556" t="s">
        <v>1061</v>
      </c>
      <c r="B4" s="556"/>
      <c r="C4" s="556"/>
      <c r="D4" s="556"/>
      <c r="E4" s="556"/>
      <c r="F4" s="556"/>
      <c r="G4" s="556"/>
      <c r="H4" s="556"/>
      <c r="I4" s="556"/>
      <c r="J4" s="556"/>
      <c r="K4" s="556"/>
      <c r="L4" s="556"/>
      <c r="M4" s="556"/>
    </row>
    <row r="5" s="531" customFormat="true" ht="18.75" hidden="false" customHeight="true" outlineLevel="0" collapsed="false">
      <c r="A5" s="557"/>
      <c r="B5" s="558"/>
      <c r="C5" s="558"/>
      <c r="D5" s="558"/>
      <c r="E5" s="558"/>
      <c r="F5" s="558"/>
      <c r="G5" s="558"/>
      <c r="H5" s="558"/>
      <c r="I5" s="558"/>
      <c r="J5" s="558"/>
      <c r="K5" s="558"/>
      <c r="L5" s="558"/>
      <c r="M5" s="558"/>
    </row>
    <row r="6" s="531" customFormat="true" ht="18.75" hidden="false" customHeight="true" outlineLevel="0" collapsed="false">
      <c r="A6" s="557"/>
      <c r="B6" s="558"/>
      <c r="C6" s="558"/>
      <c r="D6" s="558"/>
      <c r="E6" s="558"/>
      <c r="F6" s="558"/>
      <c r="G6" s="558"/>
      <c r="H6" s="558"/>
      <c r="I6" s="558"/>
      <c r="J6" s="558"/>
      <c r="K6" s="558"/>
      <c r="L6" s="558"/>
      <c r="M6" s="558"/>
    </row>
    <row r="7" s="531" customFormat="true" ht="42.75" hidden="false" customHeight="true" outlineLevel="0" collapsed="false">
      <c r="A7" s="559" t="s">
        <v>1062</v>
      </c>
      <c r="B7" s="560" t="s">
        <v>1063</v>
      </c>
      <c r="C7" s="561" t="s">
        <v>1064</v>
      </c>
      <c r="D7" s="561"/>
      <c r="E7" s="561" t="s">
        <v>1065</v>
      </c>
      <c r="F7" s="562" t="s">
        <v>1066</v>
      </c>
      <c r="G7" s="561" t="s">
        <v>1067</v>
      </c>
      <c r="H7" s="563" t="s">
        <v>1068</v>
      </c>
      <c r="I7" s="563"/>
      <c r="J7" s="563"/>
      <c r="K7" s="563"/>
      <c r="L7" s="563"/>
      <c r="M7" s="558"/>
    </row>
    <row r="8" s="531" customFormat="true" ht="50.25" hidden="false" customHeight="true" outlineLevel="0" collapsed="false">
      <c r="A8" s="559"/>
      <c r="B8" s="560"/>
      <c r="C8" s="561"/>
      <c r="D8" s="561"/>
      <c r="E8" s="561"/>
      <c r="F8" s="562"/>
      <c r="G8" s="561"/>
      <c r="H8" s="564" t="s">
        <v>1069</v>
      </c>
      <c r="I8" s="564" t="s">
        <v>1070</v>
      </c>
      <c r="J8" s="564" t="s">
        <v>1071</v>
      </c>
      <c r="K8" s="564" t="s">
        <v>1072</v>
      </c>
      <c r="L8" s="565" t="s">
        <v>1073</v>
      </c>
      <c r="M8" s="558"/>
    </row>
    <row r="9" s="531" customFormat="true" ht="42.75" hidden="false" customHeight="true" outlineLevel="0" collapsed="false">
      <c r="A9" s="566" t="s">
        <v>1074</v>
      </c>
      <c r="B9" s="566"/>
      <c r="C9" s="566"/>
      <c r="D9" s="566"/>
      <c r="E9" s="566"/>
      <c r="F9" s="567" t="n">
        <f aca="false">F10+F13+F16</f>
        <v>38351609.02</v>
      </c>
      <c r="G9" s="567" t="n">
        <f aca="false">G10+G13+G16</f>
        <v>3427324.03</v>
      </c>
      <c r="H9" s="567" t="n">
        <f aca="false">H10+H13+H16</f>
        <v>31652326</v>
      </c>
      <c r="I9" s="567" t="n">
        <f aca="false">I10+I13+I16</f>
        <v>7252506</v>
      </c>
      <c r="J9" s="567" t="n">
        <f aca="false">J10+J13+J16</f>
        <v>8518720</v>
      </c>
      <c r="K9" s="567" t="n">
        <f aca="false">K10+K13+K16</f>
        <v>13366100</v>
      </c>
      <c r="L9" s="568" t="n">
        <f aca="false">L10+L13+L16</f>
        <v>2515000</v>
      </c>
      <c r="M9" s="558"/>
    </row>
    <row r="10" s="531" customFormat="true" ht="50.25" hidden="false" customHeight="true" outlineLevel="0" collapsed="false">
      <c r="A10" s="569" t="s">
        <v>1075</v>
      </c>
      <c r="B10" s="569"/>
      <c r="C10" s="569"/>
      <c r="D10" s="569"/>
      <c r="E10" s="569"/>
      <c r="F10" s="570" t="n">
        <f aca="false">F11</f>
        <v>31097509.02</v>
      </c>
      <c r="G10" s="570" t="n">
        <f aca="false">G11</f>
        <v>3427324.03</v>
      </c>
      <c r="H10" s="570" t="n">
        <f aca="false">H11</f>
        <v>23500000</v>
      </c>
      <c r="I10" s="570" t="n">
        <f aca="false">I11</f>
        <v>3000000</v>
      </c>
      <c r="J10" s="570" t="n">
        <f aca="false">J11</f>
        <v>7050000</v>
      </c>
      <c r="K10" s="570" t="n">
        <f aca="false">K11</f>
        <v>11750000</v>
      </c>
      <c r="L10" s="571" t="n">
        <f aca="false">L11</f>
        <v>1700000</v>
      </c>
      <c r="M10" s="558"/>
    </row>
    <row r="11" s="531" customFormat="true" ht="47.25" hidden="false" customHeight="true" outlineLevel="0" collapsed="false">
      <c r="A11" s="572"/>
      <c r="B11" s="573" t="s">
        <v>1076</v>
      </c>
      <c r="C11" s="573"/>
      <c r="D11" s="573"/>
      <c r="E11" s="573"/>
      <c r="F11" s="574" t="n">
        <f aca="false">F12</f>
        <v>31097509.02</v>
      </c>
      <c r="G11" s="574" t="n">
        <f aca="false">G12</f>
        <v>3427324.03</v>
      </c>
      <c r="H11" s="574" t="n">
        <f aca="false">H12</f>
        <v>23500000</v>
      </c>
      <c r="I11" s="574" t="n">
        <f aca="false">I12</f>
        <v>3000000</v>
      </c>
      <c r="J11" s="574" t="n">
        <f aca="false">J12</f>
        <v>7050000</v>
      </c>
      <c r="K11" s="574" t="n">
        <f aca="false">K12</f>
        <v>11750000</v>
      </c>
      <c r="L11" s="575" t="n">
        <f aca="false">L12</f>
        <v>1700000</v>
      </c>
      <c r="M11" s="558"/>
    </row>
    <row r="12" s="531" customFormat="true" ht="38.25" hidden="false" customHeight="true" outlineLevel="0" collapsed="false">
      <c r="A12" s="576" t="s">
        <v>62</v>
      </c>
      <c r="B12" s="577"/>
      <c r="C12" s="578" t="s">
        <v>1077</v>
      </c>
      <c r="D12" s="578"/>
      <c r="E12" s="579" t="s">
        <v>1078</v>
      </c>
      <c r="F12" s="577" t="n">
        <v>31097509.02</v>
      </c>
      <c r="G12" s="580" t="n">
        <v>3427324.03</v>
      </c>
      <c r="H12" s="577" t="n">
        <v>23500000</v>
      </c>
      <c r="I12" s="581" t="n">
        <v>3000000</v>
      </c>
      <c r="J12" s="581" t="n">
        <v>7050000</v>
      </c>
      <c r="K12" s="581" t="n">
        <v>11750000</v>
      </c>
      <c r="L12" s="582" t="n">
        <v>1700000</v>
      </c>
      <c r="M12" s="558"/>
    </row>
    <row r="13" s="531" customFormat="true" ht="18.75" hidden="false" customHeight="true" outlineLevel="0" collapsed="false">
      <c r="A13" s="583" t="s">
        <v>1079</v>
      </c>
      <c r="B13" s="583"/>
      <c r="C13" s="583"/>
      <c r="D13" s="583"/>
      <c r="E13" s="583"/>
      <c r="F13" s="584" t="n">
        <f aca="false">F14</f>
        <v>0</v>
      </c>
      <c r="G13" s="584" t="n">
        <f aca="false">G14</f>
        <v>0</v>
      </c>
      <c r="H13" s="584" t="n">
        <f aca="false">H14</f>
        <v>1484126</v>
      </c>
      <c r="I13" s="584" t="n">
        <f aca="false">I14</f>
        <v>1484126</v>
      </c>
      <c r="J13" s="584" t="n">
        <f aca="false">J14</f>
        <v>0</v>
      </c>
      <c r="K13" s="584" t="n">
        <f aca="false">K14</f>
        <v>0</v>
      </c>
      <c r="L13" s="585" t="n">
        <f aca="false">L14</f>
        <v>0</v>
      </c>
      <c r="M13" s="558"/>
    </row>
    <row r="14" s="531" customFormat="true" ht="50.25" hidden="false" customHeight="true" outlineLevel="0" collapsed="false">
      <c r="A14" s="586"/>
      <c r="B14" s="587" t="s">
        <v>1080</v>
      </c>
      <c r="C14" s="587"/>
      <c r="D14" s="587"/>
      <c r="E14" s="587"/>
      <c r="F14" s="588" t="n">
        <f aca="false">F15</f>
        <v>0</v>
      </c>
      <c r="G14" s="588" t="n">
        <f aca="false">G15</f>
        <v>0</v>
      </c>
      <c r="H14" s="588" t="n">
        <f aca="false">H15</f>
        <v>1484126</v>
      </c>
      <c r="I14" s="588" t="n">
        <f aca="false">I15</f>
        <v>1484126</v>
      </c>
      <c r="J14" s="588" t="n">
        <f aca="false">J15</f>
        <v>0</v>
      </c>
      <c r="K14" s="588" t="n">
        <f aca="false">K15</f>
        <v>0</v>
      </c>
      <c r="L14" s="589" t="n">
        <f aca="false">L15</f>
        <v>0</v>
      </c>
      <c r="M14" s="558"/>
    </row>
    <row r="15" s="531" customFormat="true" ht="56.25" hidden="false" customHeight="true" outlineLevel="0" collapsed="false">
      <c r="A15" s="576" t="s">
        <v>77</v>
      </c>
      <c r="B15" s="577" t="s">
        <v>1081</v>
      </c>
      <c r="C15" s="578" t="s">
        <v>1082</v>
      </c>
      <c r="D15" s="578"/>
      <c r="E15" s="578" t="s">
        <v>1083</v>
      </c>
      <c r="F15" s="577"/>
      <c r="G15" s="590"/>
      <c r="H15" s="581" t="n">
        <f aca="false">I15+J15</f>
        <v>1484126</v>
      </c>
      <c r="I15" s="581" t="n">
        <f aca="false">1111821+371154+1151</f>
        <v>1484126</v>
      </c>
      <c r="J15" s="581" t="n">
        <v>0</v>
      </c>
      <c r="K15" s="581" t="n">
        <v>0</v>
      </c>
      <c r="L15" s="591" t="n">
        <v>0</v>
      </c>
      <c r="M15" s="558"/>
    </row>
    <row r="16" s="531" customFormat="true" ht="35.25" hidden="false" customHeight="true" outlineLevel="0" collapsed="false">
      <c r="A16" s="583" t="s">
        <v>1084</v>
      </c>
      <c r="B16" s="583"/>
      <c r="C16" s="583"/>
      <c r="D16" s="583"/>
      <c r="E16" s="583"/>
      <c r="F16" s="584" t="n">
        <f aca="false">F17</f>
        <v>7254100</v>
      </c>
      <c r="G16" s="584" t="n">
        <f aca="false">G17</f>
        <v>0</v>
      </c>
      <c r="H16" s="584" t="n">
        <f aca="false">H17</f>
        <v>6668200</v>
      </c>
      <c r="I16" s="584" t="n">
        <f aca="false">I17</f>
        <v>2768380</v>
      </c>
      <c r="J16" s="584" t="n">
        <f aca="false">J17</f>
        <v>1468720</v>
      </c>
      <c r="K16" s="584" t="n">
        <f aca="false">K17</f>
        <v>1616100</v>
      </c>
      <c r="L16" s="585" t="n">
        <f aca="false">L17</f>
        <v>815000</v>
      </c>
      <c r="M16" s="558"/>
    </row>
    <row r="17" s="531" customFormat="true" ht="42.75" hidden="false" customHeight="true" outlineLevel="0" collapsed="false">
      <c r="A17" s="586"/>
      <c r="B17" s="573" t="s">
        <v>1085</v>
      </c>
      <c r="C17" s="573"/>
      <c r="D17" s="573"/>
      <c r="E17" s="573"/>
      <c r="F17" s="588" t="n">
        <f aca="false">SUM(F18:F23)</f>
        <v>7254100</v>
      </c>
      <c r="G17" s="588" t="n">
        <f aca="false">SUM(G18:G23)</f>
        <v>0</v>
      </c>
      <c r="H17" s="588" t="n">
        <f aca="false">SUM(H18:H23)</f>
        <v>6668200</v>
      </c>
      <c r="I17" s="588" t="n">
        <f aca="false">SUM(I18:I23)</f>
        <v>2768380</v>
      </c>
      <c r="J17" s="588" t="n">
        <f aca="false">SUM(J18:J23)</f>
        <v>1468720</v>
      </c>
      <c r="K17" s="588" t="n">
        <f aca="false">SUM(K18:K23)</f>
        <v>1616100</v>
      </c>
      <c r="L17" s="589" t="n">
        <f aca="false">SUM(L18:L23)</f>
        <v>815000</v>
      </c>
      <c r="M17" s="558"/>
    </row>
    <row r="18" s="531" customFormat="true" ht="47.25" hidden="false" customHeight="true" outlineLevel="0" collapsed="false">
      <c r="A18" s="576" t="s">
        <v>1086</v>
      </c>
      <c r="B18" s="577" t="s">
        <v>1087</v>
      </c>
      <c r="C18" s="578" t="s">
        <v>1088</v>
      </c>
      <c r="D18" s="578"/>
      <c r="E18" s="578" t="s">
        <v>1089</v>
      </c>
      <c r="F18" s="577" t="n">
        <f aca="false">150000*4.5*1.24</f>
        <v>837000</v>
      </c>
      <c r="G18" s="581" t="n">
        <v>0</v>
      </c>
      <c r="H18" s="581" t="n">
        <f aca="false">F18*30%</f>
        <v>251100</v>
      </c>
      <c r="I18" s="581" t="n">
        <v>0</v>
      </c>
      <c r="J18" s="581" t="n">
        <v>0</v>
      </c>
      <c r="K18" s="581" t="n">
        <f aca="false">H18</f>
        <v>251100</v>
      </c>
      <c r="L18" s="591" t="n">
        <f aca="false">H18-I18-J18-K18</f>
        <v>0</v>
      </c>
      <c r="M18" s="558"/>
    </row>
    <row r="19" s="531" customFormat="true" ht="51.75" hidden="false" customHeight="true" outlineLevel="0" collapsed="false">
      <c r="A19" s="576" t="s">
        <v>1090</v>
      </c>
      <c r="B19" s="577" t="s">
        <v>1087</v>
      </c>
      <c r="C19" s="578" t="s">
        <v>1091</v>
      </c>
      <c r="D19" s="578"/>
      <c r="E19" s="578" t="s">
        <v>1089</v>
      </c>
      <c r="F19" s="577" t="n">
        <f aca="false">120000*4.5*1.24</f>
        <v>669600</v>
      </c>
      <c r="G19" s="581" t="n">
        <v>0</v>
      </c>
      <c r="H19" s="581" t="n">
        <f aca="false">F19</f>
        <v>669600</v>
      </c>
      <c r="I19" s="581" t="n">
        <f aca="false">H19*30%</f>
        <v>200880</v>
      </c>
      <c r="J19" s="581" t="n">
        <f aca="false">H19*70%</f>
        <v>468720</v>
      </c>
      <c r="K19" s="581" t="n">
        <v>0</v>
      </c>
      <c r="L19" s="591" t="n">
        <f aca="false">H19-I19-J19-K19</f>
        <v>0</v>
      </c>
      <c r="M19" s="558"/>
    </row>
    <row r="20" s="531" customFormat="true" ht="50.25" hidden="false" customHeight="true" outlineLevel="0" collapsed="false">
      <c r="A20" s="576" t="s">
        <v>1092</v>
      </c>
      <c r="B20" s="577" t="s">
        <v>1093</v>
      </c>
      <c r="C20" s="578" t="s">
        <v>1094</v>
      </c>
      <c r="D20" s="578"/>
      <c r="E20" s="578" t="s">
        <v>1089</v>
      </c>
      <c r="F20" s="577" t="n">
        <v>800000</v>
      </c>
      <c r="G20" s="581" t="n">
        <v>0</v>
      </c>
      <c r="H20" s="581" t="n">
        <v>800000</v>
      </c>
      <c r="I20" s="581" t="n">
        <f aca="false">H20</f>
        <v>800000</v>
      </c>
      <c r="J20" s="581" t="n">
        <v>0</v>
      </c>
      <c r="K20" s="581" t="n">
        <v>0</v>
      </c>
      <c r="L20" s="591" t="n">
        <f aca="false">H20-I20-J20-K20</f>
        <v>0</v>
      </c>
      <c r="M20" s="558"/>
    </row>
    <row r="21" s="531" customFormat="true" ht="36.75" hidden="false" customHeight="true" outlineLevel="0" collapsed="false">
      <c r="A21" s="576" t="s">
        <v>1095</v>
      </c>
      <c r="B21" s="577" t="s">
        <v>1081</v>
      </c>
      <c r="C21" s="578" t="s">
        <v>1096</v>
      </c>
      <c r="D21" s="578"/>
      <c r="E21" s="578" t="s">
        <v>1089</v>
      </c>
      <c r="F21" s="577" t="n">
        <v>655000</v>
      </c>
      <c r="G21" s="581" t="n">
        <v>0</v>
      </c>
      <c r="H21" s="581" t="n">
        <v>655000</v>
      </c>
      <c r="I21" s="581" t="n">
        <v>160000</v>
      </c>
      <c r="J21" s="581" t="n">
        <v>170000</v>
      </c>
      <c r="K21" s="581" t="n">
        <v>160000</v>
      </c>
      <c r="L21" s="591" t="n">
        <f aca="false">H21-I21-J21-K21</f>
        <v>165000</v>
      </c>
      <c r="M21" s="558"/>
    </row>
    <row r="22" s="531" customFormat="true" ht="56.25" hidden="false" customHeight="true" outlineLevel="0" collapsed="false">
      <c r="A22" s="576" t="s">
        <v>1097</v>
      </c>
      <c r="B22" s="577" t="s">
        <v>1081</v>
      </c>
      <c r="C22" s="578" t="s">
        <v>1098</v>
      </c>
      <c r="D22" s="578"/>
      <c r="E22" s="578" t="s">
        <v>1083</v>
      </c>
      <c r="F22" s="577" t="n">
        <v>500000</v>
      </c>
      <c r="G22" s="590" t="n">
        <v>0</v>
      </c>
      <c r="H22" s="592" t="n">
        <v>50000</v>
      </c>
      <c r="I22" s="593" t="n">
        <v>50000</v>
      </c>
      <c r="J22" s="593" t="n">
        <v>0</v>
      </c>
      <c r="K22" s="593" t="n">
        <v>0</v>
      </c>
      <c r="L22" s="591" t="n">
        <f aca="false">H22-I22-J22-K22</f>
        <v>0</v>
      </c>
      <c r="M22" s="558"/>
    </row>
    <row r="23" s="531" customFormat="true" ht="53.25" hidden="false" customHeight="true" outlineLevel="0" collapsed="false">
      <c r="A23" s="594" t="s">
        <v>1099</v>
      </c>
      <c r="B23" s="595" t="s">
        <v>1081</v>
      </c>
      <c r="C23" s="596" t="s">
        <v>1100</v>
      </c>
      <c r="D23" s="596"/>
      <c r="E23" s="596" t="s">
        <v>1083</v>
      </c>
      <c r="F23" s="595" t="n">
        <v>3792500</v>
      </c>
      <c r="G23" s="597" t="n">
        <v>0</v>
      </c>
      <c r="H23" s="598" t="n">
        <f aca="false">3792500+450000</f>
        <v>4242500</v>
      </c>
      <c r="I23" s="599" t="n">
        <v>1557500</v>
      </c>
      <c r="J23" s="599" t="n">
        <v>830000</v>
      </c>
      <c r="K23" s="599" t="n">
        <v>1205000</v>
      </c>
      <c r="L23" s="600" t="n">
        <f aca="false">200000+450000</f>
        <v>650000</v>
      </c>
      <c r="M23" s="558"/>
    </row>
    <row r="24" s="531" customFormat="true" ht="47.25" hidden="false" customHeight="true" outlineLevel="0" collapsed="false">
      <c r="A24" s="601" t="s">
        <v>1101</v>
      </c>
      <c r="B24" s="601"/>
      <c r="C24" s="601"/>
      <c r="D24" s="601"/>
      <c r="E24" s="601"/>
      <c r="F24" s="602" t="n">
        <f aca="false">F9</f>
        <v>38351609.02</v>
      </c>
      <c r="G24" s="602" t="n">
        <f aca="false">G9</f>
        <v>3427324.03</v>
      </c>
      <c r="H24" s="602" t="n">
        <f aca="false">H9</f>
        <v>31652326</v>
      </c>
      <c r="I24" s="602" t="n">
        <f aca="false">I9</f>
        <v>7252506</v>
      </c>
      <c r="J24" s="602" t="n">
        <f aca="false">J9</f>
        <v>8518720</v>
      </c>
      <c r="K24" s="602" t="n">
        <f aca="false">K9</f>
        <v>13366100</v>
      </c>
      <c r="L24" s="603" t="n">
        <f aca="false">L9</f>
        <v>2515000</v>
      </c>
      <c r="M24" s="558"/>
    </row>
    <row r="25" s="531" customFormat="true" ht="18.75" hidden="false" customHeight="true" outlineLevel="0" collapsed="false">
      <c r="A25" s="557"/>
      <c r="B25" s="558"/>
      <c r="C25" s="558"/>
      <c r="D25" s="558"/>
      <c r="E25" s="558"/>
      <c r="F25" s="558"/>
      <c r="G25" s="558"/>
      <c r="H25" s="558"/>
      <c r="I25" s="558"/>
      <c r="J25" s="558"/>
      <c r="K25" s="558"/>
      <c r="L25" s="558"/>
      <c r="M25" s="558"/>
    </row>
    <row r="26" s="531" customFormat="true" ht="19.5" hidden="false" customHeight="true" outlineLevel="0" collapsed="false">
      <c r="A26" s="604"/>
      <c r="B26" s="604"/>
      <c r="C26" s="605"/>
      <c r="D26" s="606"/>
      <c r="E26" s="607"/>
      <c r="F26" s="607"/>
      <c r="G26" s="608"/>
      <c r="H26" s="609"/>
      <c r="I26" s="610"/>
      <c r="J26" s="610"/>
      <c r="K26" s="610"/>
      <c r="L26" s="610"/>
      <c r="M26" s="611"/>
    </row>
    <row r="27" customFormat="false" ht="15.75" hidden="false" customHeight="false" outlineLevel="0" collapsed="false">
      <c r="A27" s="612"/>
      <c r="B27" s="613"/>
      <c r="C27" s="612"/>
      <c r="D27" s="612"/>
      <c r="E27" s="614"/>
    </row>
    <row r="28" customFormat="false" ht="15.75" hidden="false" customHeight="false" outlineLevel="0" collapsed="false">
      <c r="A28" s="612"/>
      <c r="B28" s="613"/>
      <c r="C28" s="612"/>
      <c r="D28" s="529" t="s">
        <v>635</v>
      </c>
      <c r="E28" s="130" t="s">
        <v>1058</v>
      </c>
      <c r="H28" s="615"/>
    </row>
    <row r="29" customFormat="false" ht="15.75" hidden="false" customHeight="false" outlineLevel="0" collapsed="false">
      <c r="A29" s="612"/>
      <c r="B29" s="613"/>
      <c r="C29" s="612"/>
      <c r="D29" s="530" t="s">
        <v>637</v>
      </c>
      <c r="E29" s="132" t="s">
        <v>1059</v>
      </c>
      <c r="H29" s="615"/>
      <c r="K29" s="616"/>
    </row>
    <row r="30" customFormat="false" ht="15.75" hidden="false" customHeight="false" outlineLevel="0" collapsed="false">
      <c r="A30" s="612"/>
      <c r="B30" s="613"/>
      <c r="C30" s="612"/>
      <c r="D30" s="612"/>
      <c r="E30" s="614"/>
      <c r="H30" s="615"/>
    </row>
    <row r="31" customFormat="false" ht="15.75" hidden="false" customHeight="false" outlineLevel="0" collapsed="false">
      <c r="A31" s="612"/>
      <c r="B31" s="613"/>
      <c r="C31" s="612"/>
      <c r="D31" s="612"/>
      <c r="E31" s="614"/>
    </row>
    <row r="32" customFormat="false" ht="27" hidden="false" customHeight="true" outlineLevel="0" collapsed="false">
      <c r="A32" s="612"/>
      <c r="B32" s="613"/>
      <c r="C32" s="612"/>
      <c r="D32" s="612"/>
      <c r="E32" s="614"/>
      <c r="H32" s="615"/>
      <c r="I32" s="616"/>
    </row>
    <row r="33" customFormat="false" ht="15.75" hidden="false" customHeight="false" outlineLevel="0" collapsed="false">
      <c r="A33" s="612"/>
      <c r="B33" s="613"/>
      <c r="C33" s="612"/>
      <c r="D33" s="612"/>
      <c r="E33" s="614"/>
      <c r="H33" s="615"/>
      <c r="K33" s="617"/>
      <c r="L33" s="617"/>
    </row>
    <row r="34" customFormat="false" ht="15.75" hidden="false" customHeight="false" outlineLevel="0" collapsed="false">
      <c r="A34" s="612"/>
      <c r="B34" s="613"/>
      <c r="C34" s="612"/>
      <c r="D34" s="612"/>
      <c r="E34" s="614"/>
      <c r="H34" s="615"/>
      <c r="K34" s="617"/>
      <c r="L34" s="617"/>
    </row>
    <row r="35" customFormat="false" ht="15.75" hidden="false" customHeight="false" outlineLevel="0" collapsed="false">
      <c r="A35" s="612"/>
      <c r="B35" s="613"/>
      <c r="C35" s="612"/>
      <c r="D35" s="612"/>
      <c r="E35" s="614"/>
      <c r="K35" s="617"/>
      <c r="L35" s="617"/>
    </row>
    <row r="36" customFormat="false" ht="15.75" hidden="false" customHeight="false" outlineLevel="0" collapsed="false">
      <c r="A36" s="612"/>
      <c r="B36" s="613"/>
      <c r="C36" s="612"/>
      <c r="D36" s="612"/>
      <c r="E36" s="614"/>
      <c r="K36" s="617"/>
      <c r="L36" s="617"/>
    </row>
    <row r="37" customFormat="false" ht="15.75" hidden="false" customHeight="false" outlineLevel="0" collapsed="false">
      <c r="A37" s="612"/>
      <c r="B37" s="613"/>
      <c r="C37" s="612"/>
      <c r="D37" s="612"/>
      <c r="E37" s="614"/>
      <c r="K37" s="617"/>
      <c r="L37" s="617"/>
    </row>
    <row r="38" customFormat="false" ht="15.75" hidden="false" customHeight="false" outlineLevel="0" collapsed="false">
      <c r="A38" s="612"/>
      <c r="B38" s="613"/>
      <c r="C38" s="612"/>
      <c r="D38" s="612"/>
      <c r="E38" s="614"/>
      <c r="K38" s="617"/>
      <c r="L38" s="617"/>
    </row>
    <row r="39" customFormat="false" ht="15.75" hidden="false" customHeight="false" outlineLevel="0" collapsed="false">
      <c r="A39" s="612"/>
      <c r="B39" s="613"/>
      <c r="C39" s="612"/>
      <c r="D39" s="612"/>
      <c r="E39" s="614"/>
      <c r="K39" s="617"/>
      <c r="L39" s="617"/>
    </row>
    <row r="40" customFormat="false" ht="15.75" hidden="false" customHeight="false" outlineLevel="0" collapsed="false">
      <c r="A40" s="612"/>
      <c r="B40" s="613"/>
      <c r="C40" s="612"/>
      <c r="D40" s="612"/>
      <c r="E40" s="614"/>
      <c r="K40" s="617"/>
      <c r="L40" s="617"/>
    </row>
    <row r="41" customFormat="false" ht="15.75" hidden="false" customHeight="false" outlineLevel="0" collapsed="false">
      <c r="A41" s="612"/>
      <c r="B41" s="613"/>
      <c r="C41" s="612"/>
      <c r="D41" s="612"/>
      <c r="E41" s="614"/>
      <c r="K41" s="617"/>
      <c r="L41" s="617"/>
    </row>
    <row r="42" customFormat="false" ht="15.75" hidden="false" customHeight="false" outlineLevel="0" collapsed="false">
      <c r="A42" s="612"/>
      <c r="B42" s="613"/>
      <c r="C42" s="612"/>
      <c r="D42" s="612"/>
      <c r="E42" s="614"/>
      <c r="K42" s="617"/>
      <c r="L42" s="617"/>
    </row>
    <row r="43" customFormat="false" ht="15.75" hidden="false" customHeight="false" outlineLevel="0" collapsed="false">
      <c r="A43" s="612"/>
      <c r="B43" s="613"/>
      <c r="C43" s="612"/>
      <c r="D43" s="612"/>
      <c r="E43" s="614"/>
      <c r="K43" s="617"/>
      <c r="L43" s="617"/>
    </row>
    <row r="44" customFormat="false" ht="15.75" hidden="false" customHeight="false" outlineLevel="0" collapsed="false">
      <c r="A44" s="612"/>
      <c r="B44" s="613"/>
      <c r="C44" s="612"/>
      <c r="D44" s="612"/>
      <c r="E44" s="614"/>
      <c r="K44" s="617"/>
      <c r="L44" s="617"/>
    </row>
    <row r="45" customFormat="false" ht="15.75" hidden="false" customHeight="false" outlineLevel="0" collapsed="false">
      <c r="A45" s="612"/>
      <c r="B45" s="613"/>
      <c r="C45" s="612"/>
      <c r="D45" s="612"/>
      <c r="E45" s="614"/>
      <c r="K45" s="617"/>
      <c r="L45" s="617"/>
    </row>
    <row r="46" customFormat="false" ht="15.75" hidden="false" customHeight="false" outlineLevel="0" collapsed="false">
      <c r="A46" s="612"/>
      <c r="B46" s="613"/>
      <c r="C46" s="612"/>
      <c r="D46" s="612"/>
      <c r="E46" s="614"/>
      <c r="K46" s="617"/>
      <c r="L46" s="617"/>
    </row>
    <row r="47" customFormat="false" ht="15.75" hidden="false" customHeight="false" outlineLevel="0" collapsed="false">
      <c r="A47" s="612"/>
      <c r="B47" s="613"/>
      <c r="C47" s="612"/>
      <c r="D47" s="612"/>
      <c r="E47" s="614"/>
      <c r="K47" s="617"/>
      <c r="L47" s="617"/>
    </row>
    <row r="48" customFormat="false" ht="15.75" hidden="false" customHeight="false" outlineLevel="0" collapsed="false">
      <c r="K48" s="617"/>
      <c r="L48" s="617"/>
    </row>
    <row r="49" customFormat="false" ht="15.75" hidden="false" customHeight="false" outlineLevel="0" collapsed="false">
      <c r="K49" s="617"/>
      <c r="L49" s="617"/>
    </row>
    <row r="50" customFormat="false" ht="15.75" hidden="false" customHeight="false" outlineLevel="0" collapsed="false">
      <c r="K50" s="617"/>
      <c r="L50" s="617"/>
    </row>
    <row r="51" customFormat="false" ht="15.75" hidden="false" customHeight="false" outlineLevel="0" collapsed="false">
      <c r="K51" s="617"/>
      <c r="L51" s="617"/>
    </row>
    <row r="52" customFormat="false" ht="15.75" hidden="false" customHeight="false" outlineLevel="0" collapsed="false">
      <c r="K52" s="617"/>
      <c r="L52" s="617"/>
    </row>
    <row r="53" customFormat="false" ht="15.75" hidden="false" customHeight="false" outlineLevel="0" collapsed="false">
      <c r="K53" s="617"/>
      <c r="L53" s="617"/>
    </row>
    <row r="54" customFormat="false" ht="15.75" hidden="false" customHeight="false" outlineLevel="0" collapsed="false">
      <c r="K54" s="617"/>
      <c r="L54" s="617"/>
    </row>
    <row r="55" customFormat="false" ht="15.75" hidden="false" customHeight="false" outlineLevel="0" collapsed="false">
      <c r="K55" s="617"/>
      <c r="L55" s="617"/>
    </row>
    <row r="56" customFormat="false" ht="15.75" hidden="false" customHeight="false" outlineLevel="0" collapsed="false">
      <c r="K56" s="617"/>
      <c r="L56" s="617"/>
    </row>
    <row r="57" customFormat="false" ht="15.75" hidden="false" customHeight="false" outlineLevel="0" collapsed="false">
      <c r="K57" s="617"/>
      <c r="L57" s="617"/>
    </row>
    <row r="58" customFormat="false" ht="15.75" hidden="false" customHeight="false" outlineLevel="0" collapsed="false">
      <c r="K58" s="617"/>
      <c r="L58" s="617"/>
    </row>
    <row r="59" customFormat="false" ht="15.75" hidden="false" customHeight="false" outlineLevel="0" collapsed="false">
      <c r="K59" s="617"/>
      <c r="L59" s="617"/>
    </row>
    <row r="60" customFormat="false" ht="15.75" hidden="false" customHeight="false" outlineLevel="0" collapsed="false">
      <c r="K60" s="617"/>
      <c r="L60" s="617"/>
    </row>
    <row r="61" customFormat="false" ht="15.75" hidden="false" customHeight="false" outlineLevel="0" collapsed="false">
      <c r="K61" s="617"/>
      <c r="L61" s="617"/>
    </row>
    <row r="62" customFormat="false" ht="15.75" hidden="false" customHeight="false" outlineLevel="0" collapsed="false">
      <c r="K62" s="617"/>
      <c r="L62" s="617"/>
    </row>
    <row r="63" customFormat="false" ht="15.75" hidden="false" customHeight="false" outlineLevel="0" collapsed="false">
      <c r="K63" s="617"/>
      <c r="L63" s="617"/>
    </row>
    <row r="64" customFormat="false" ht="15.75" hidden="false" customHeight="false" outlineLevel="0" collapsed="false">
      <c r="K64" s="617"/>
      <c r="L64" s="617"/>
    </row>
    <row r="65" customFormat="false" ht="15.75" hidden="false" customHeight="false" outlineLevel="0" collapsed="false">
      <c r="K65" s="617"/>
      <c r="L65" s="617"/>
    </row>
    <row r="66" customFormat="false" ht="15.75" hidden="false" customHeight="false" outlineLevel="0" collapsed="false">
      <c r="K66" s="617"/>
      <c r="L66" s="617"/>
    </row>
    <row r="67" customFormat="false" ht="15.75" hidden="false" customHeight="false" outlineLevel="0" collapsed="false">
      <c r="K67" s="617"/>
      <c r="L67" s="617"/>
    </row>
    <row r="68" customFormat="false" ht="15.75" hidden="false" customHeight="false" outlineLevel="0" collapsed="false">
      <c r="K68" s="617"/>
      <c r="L68" s="617"/>
    </row>
    <row r="69" customFormat="false" ht="15.75" hidden="false" customHeight="false" outlineLevel="0" collapsed="false">
      <c r="K69" s="617"/>
      <c r="L69" s="617"/>
    </row>
    <row r="70" customFormat="false" ht="15.75" hidden="false" customHeight="false" outlineLevel="0" collapsed="false">
      <c r="K70" s="617"/>
      <c r="L70" s="617"/>
    </row>
    <row r="71" customFormat="false" ht="15.75" hidden="false" customHeight="false" outlineLevel="0" collapsed="false">
      <c r="K71" s="617"/>
      <c r="L71" s="617"/>
    </row>
    <row r="72" customFormat="false" ht="15.75" hidden="false" customHeight="false" outlineLevel="0" collapsed="false">
      <c r="K72" s="617"/>
      <c r="L72" s="617"/>
    </row>
    <row r="73" customFormat="false" ht="15.75" hidden="false" customHeight="false" outlineLevel="0" collapsed="false">
      <c r="K73" s="617"/>
      <c r="L73" s="617"/>
    </row>
    <row r="74" customFormat="false" ht="15.75" hidden="false" customHeight="false" outlineLevel="0" collapsed="false">
      <c r="K74" s="617"/>
      <c r="L74" s="617"/>
    </row>
    <row r="75" customFormat="false" ht="15.75" hidden="false" customHeight="false" outlineLevel="0" collapsed="false">
      <c r="K75" s="617"/>
      <c r="L75" s="617"/>
    </row>
    <row r="76" customFormat="false" ht="15.75" hidden="false" customHeight="false" outlineLevel="0" collapsed="false">
      <c r="K76" s="617"/>
      <c r="L76" s="617"/>
    </row>
    <row r="77" customFormat="false" ht="15.75" hidden="false" customHeight="false" outlineLevel="0" collapsed="false">
      <c r="K77" s="617"/>
      <c r="L77" s="617"/>
    </row>
    <row r="78" customFormat="false" ht="15.75" hidden="false" customHeight="false" outlineLevel="0" collapsed="false">
      <c r="K78" s="617"/>
      <c r="L78" s="617"/>
    </row>
    <row r="79" customFormat="false" ht="15.75" hidden="false" customHeight="false" outlineLevel="0" collapsed="false">
      <c r="K79" s="617"/>
      <c r="L79" s="617"/>
    </row>
    <row r="80" customFormat="false" ht="15.75" hidden="false" customHeight="false" outlineLevel="0" collapsed="false">
      <c r="K80" s="617"/>
      <c r="L80" s="617"/>
    </row>
    <row r="81" customFormat="false" ht="15.75" hidden="false" customHeight="false" outlineLevel="0" collapsed="false">
      <c r="K81" s="617"/>
      <c r="L81" s="617"/>
    </row>
    <row r="82" customFormat="false" ht="15.75" hidden="false" customHeight="false" outlineLevel="0" collapsed="false">
      <c r="K82" s="617"/>
      <c r="L82" s="617"/>
    </row>
    <row r="83" customFormat="false" ht="15.75" hidden="false" customHeight="false" outlineLevel="0" collapsed="false">
      <c r="K83" s="617"/>
      <c r="L83" s="617"/>
    </row>
    <row r="84" customFormat="false" ht="15.75" hidden="false" customHeight="false" outlineLevel="0" collapsed="false">
      <c r="K84" s="617"/>
      <c r="L84" s="617"/>
    </row>
    <row r="85" customFormat="false" ht="15.75" hidden="false" customHeight="false" outlineLevel="0" collapsed="false">
      <c r="K85" s="617"/>
      <c r="L85" s="617"/>
    </row>
    <row r="86" customFormat="false" ht="15.75" hidden="false" customHeight="false" outlineLevel="0" collapsed="false">
      <c r="K86" s="617"/>
      <c r="L86" s="617"/>
    </row>
    <row r="87" customFormat="false" ht="15.75" hidden="false" customHeight="false" outlineLevel="0" collapsed="false">
      <c r="K87" s="617"/>
      <c r="L87" s="617"/>
    </row>
    <row r="88" customFormat="false" ht="15.75" hidden="false" customHeight="false" outlineLevel="0" collapsed="false">
      <c r="K88" s="617"/>
      <c r="L88" s="617"/>
    </row>
    <row r="89" customFormat="false" ht="15.75" hidden="false" customHeight="false" outlineLevel="0" collapsed="false">
      <c r="K89" s="617"/>
      <c r="L89" s="617"/>
    </row>
    <row r="90" customFormat="false" ht="15.75" hidden="false" customHeight="false" outlineLevel="0" collapsed="false">
      <c r="K90" s="617"/>
      <c r="L90" s="617"/>
    </row>
    <row r="91" customFormat="false" ht="15.75" hidden="false" customHeight="false" outlineLevel="0" collapsed="false">
      <c r="K91" s="617"/>
      <c r="L91" s="617"/>
    </row>
    <row r="92" customFormat="false" ht="15.75" hidden="false" customHeight="false" outlineLevel="0" collapsed="false">
      <c r="K92" s="617"/>
      <c r="L92" s="617"/>
    </row>
    <row r="93" customFormat="false" ht="15.75" hidden="false" customHeight="false" outlineLevel="0" collapsed="false">
      <c r="K93" s="617"/>
      <c r="L93" s="617"/>
    </row>
    <row r="94" customFormat="false" ht="15.75" hidden="false" customHeight="false" outlineLevel="0" collapsed="false">
      <c r="K94" s="617"/>
      <c r="L94" s="617"/>
    </row>
    <row r="95" customFormat="false" ht="15.75" hidden="false" customHeight="false" outlineLevel="0" collapsed="false">
      <c r="K95" s="617"/>
      <c r="L95" s="617"/>
    </row>
    <row r="96" customFormat="false" ht="15.75" hidden="false" customHeight="false" outlineLevel="0" collapsed="false">
      <c r="K96" s="617"/>
      <c r="L96" s="617"/>
    </row>
    <row r="97" customFormat="false" ht="15.75" hidden="false" customHeight="false" outlineLevel="0" collapsed="false">
      <c r="K97" s="617"/>
      <c r="L97" s="617"/>
    </row>
    <row r="98" customFormat="false" ht="15.75" hidden="false" customHeight="false" outlineLevel="0" collapsed="false">
      <c r="K98" s="617"/>
      <c r="L98" s="617"/>
    </row>
    <row r="99" customFormat="false" ht="15.75" hidden="false" customHeight="false" outlineLevel="0" collapsed="false">
      <c r="K99" s="617"/>
      <c r="L99" s="617"/>
    </row>
    <row r="100" customFormat="false" ht="15.75" hidden="false" customHeight="false" outlineLevel="0" collapsed="false">
      <c r="K100" s="617"/>
      <c r="L100" s="617"/>
    </row>
    <row r="101" customFormat="false" ht="15.75" hidden="false" customHeight="false" outlineLevel="0" collapsed="false">
      <c r="K101" s="617"/>
      <c r="L101" s="617"/>
    </row>
    <row r="102" customFormat="false" ht="15.75" hidden="false" customHeight="false" outlineLevel="0" collapsed="false">
      <c r="K102" s="617"/>
      <c r="L102" s="617"/>
    </row>
    <row r="103" customFormat="false" ht="15.75" hidden="false" customHeight="false" outlineLevel="0" collapsed="false">
      <c r="K103" s="617"/>
      <c r="L103" s="617"/>
    </row>
    <row r="104" customFormat="false" ht="15.75" hidden="false" customHeight="false" outlineLevel="0" collapsed="false">
      <c r="K104" s="617"/>
      <c r="L104" s="617"/>
    </row>
    <row r="105" customFormat="false" ht="15.75" hidden="false" customHeight="false" outlineLevel="0" collapsed="false">
      <c r="K105" s="617"/>
      <c r="L105" s="617"/>
    </row>
    <row r="106" customFormat="false" ht="15.75" hidden="false" customHeight="false" outlineLevel="0" collapsed="false">
      <c r="K106" s="617"/>
      <c r="L106" s="617"/>
    </row>
    <row r="107" customFormat="false" ht="15.75" hidden="false" customHeight="false" outlineLevel="0" collapsed="false">
      <c r="K107" s="617"/>
      <c r="L107" s="617"/>
    </row>
    <row r="108" customFormat="false" ht="15.75" hidden="false" customHeight="false" outlineLevel="0" collapsed="false">
      <c r="K108" s="617"/>
      <c r="L108" s="617"/>
    </row>
    <row r="109" customFormat="false" ht="15.75" hidden="false" customHeight="false" outlineLevel="0" collapsed="false">
      <c r="K109" s="617"/>
      <c r="L109" s="617"/>
    </row>
    <row r="110" customFormat="false" ht="15.75" hidden="false" customHeight="false" outlineLevel="0" collapsed="false">
      <c r="K110" s="617"/>
      <c r="L110" s="617"/>
    </row>
    <row r="111" customFormat="false" ht="15.75" hidden="false" customHeight="false" outlineLevel="0" collapsed="false">
      <c r="K111" s="617"/>
      <c r="L111" s="617"/>
    </row>
    <row r="112" customFormat="false" ht="15.75" hidden="false" customHeight="false" outlineLevel="0" collapsed="false">
      <c r="K112" s="617"/>
      <c r="L112" s="617"/>
    </row>
    <row r="113" customFormat="false" ht="15.75" hidden="false" customHeight="false" outlineLevel="0" collapsed="false">
      <c r="K113" s="617"/>
      <c r="L113" s="617"/>
    </row>
    <row r="114" customFormat="false" ht="15.75" hidden="false" customHeight="false" outlineLevel="0" collapsed="false">
      <c r="K114" s="617"/>
      <c r="L114" s="617"/>
    </row>
    <row r="115" customFormat="false" ht="15.75" hidden="false" customHeight="false" outlineLevel="0" collapsed="false">
      <c r="K115" s="617"/>
      <c r="L115" s="617"/>
    </row>
    <row r="116" customFormat="false" ht="15.75" hidden="false" customHeight="false" outlineLevel="0" collapsed="false">
      <c r="K116" s="617"/>
      <c r="L116" s="617"/>
    </row>
    <row r="117" customFormat="false" ht="15.75" hidden="false" customHeight="false" outlineLevel="0" collapsed="false">
      <c r="K117" s="617"/>
      <c r="L117" s="617"/>
    </row>
    <row r="118" customFormat="false" ht="15.75" hidden="false" customHeight="false" outlineLevel="0" collapsed="false">
      <c r="K118" s="617"/>
      <c r="L118" s="617"/>
    </row>
    <row r="119" customFormat="false" ht="15.75" hidden="false" customHeight="false" outlineLevel="0" collapsed="false">
      <c r="K119" s="617"/>
      <c r="L119" s="617"/>
    </row>
    <row r="120" customFormat="false" ht="15.75" hidden="false" customHeight="false" outlineLevel="0" collapsed="false">
      <c r="K120" s="617"/>
      <c r="L120" s="617"/>
    </row>
    <row r="121" customFormat="false" ht="15.75" hidden="false" customHeight="false" outlineLevel="0" collapsed="false">
      <c r="K121" s="617"/>
      <c r="L121" s="617"/>
    </row>
    <row r="122" customFormat="false" ht="15.75" hidden="false" customHeight="false" outlineLevel="0" collapsed="false">
      <c r="K122" s="617"/>
      <c r="L122" s="617"/>
    </row>
    <row r="123" customFormat="false" ht="15.75" hidden="false" customHeight="false" outlineLevel="0" collapsed="false">
      <c r="K123" s="617"/>
      <c r="L123" s="617"/>
    </row>
    <row r="124" customFormat="false" ht="15.75" hidden="false" customHeight="false" outlineLevel="0" collapsed="false">
      <c r="K124" s="617"/>
      <c r="L124" s="617"/>
    </row>
    <row r="125" customFormat="false" ht="15.75" hidden="false" customHeight="false" outlineLevel="0" collapsed="false">
      <c r="K125" s="617"/>
      <c r="L125" s="617"/>
    </row>
    <row r="126" customFormat="false" ht="15.75" hidden="false" customHeight="false" outlineLevel="0" collapsed="false">
      <c r="K126" s="617"/>
      <c r="L126" s="617"/>
    </row>
    <row r="127" customFormat="false" ht="15.75" hidden="false" customHeight="false" outlineLevel="0" collapsed="false">
      <c r="K127" s="617"/>
      <c r="L127" s="617"/>
    </row>
    <row r="128" customFormat="false" ht="15.75" hidden="false" customHeight="false" outlineLevel="0" collapsed="false">
      <c r="K128" s="617"/>
      <c r="L128" s="617"/>
    </row>
    <row r="129" customFormat="false" ht="15.75" hidden="false" customHeight="false" outlineLevel="0" collapsed="false">
      <c r="K129" s="617"/>
      <c r="L129" s="617"/>
    </row>
    <row r="130" customFormat="false" ht="15.75" hidden="false" customHeight="false" outlineLevel="0" collapsed="false">
      <c r="K130" s="617"/>
      <c r="L130" s="617"/>
    </row>
    <row r="131" customFormat="false" ht="15.75" hidden="false" customHeight="false" outlineLevel="0" collapsed="false">
      <c r="K131" s="617"/>
      <c r="L131" s="617"/>
    </row>
    <row r="132" customFormat="false" ht="15.75" hidden="false" customHeight="false" outlineLevel="0" collapsed="false">
      <c r="K132" s="617"/>
      <c r="L132" s="617"/>
    </row>
    <row r="133" customFormat="false" ht="15.75" hidden="false" customHeight="false" outlineLevel="0" collapsed="false">
      <c r="K133" s="617"/>
      <c r="L133" s="617"/>
    </row>
    <row r="134" customFormat="false" ht="15.75" hidden="false" customHeight="false" outlineLevel="0" collapsed="false">
      <c r="K134" s="617"/>
      <c r="L134" s="617"/>
    </row>
    <row r="135" customFormat="false" ht="15.75" hidden="false" customHeight="false" outlineLevel="0" collapsed="false">
      <c r="K135" s="617"/>
      <c r="L135" s="617"/>
    </row>
    <row r="136" customFormat="false" ht="15.75" hidden="false" customHeight="false" outlineLevel="0" collapsed="false">
      <c r="K136" s="617"/>
      <c r="L136" s="617"/>
    </row>
    <row r="137" customFormat="false" ht="15.75" hidden="false" customHeight="false" outlineLevel="0" collapsed="false">
      <c r="K137" s="617"/>
      <c r="L137" s="617"/>
    </row>
    <row r="138" customFormat="false" ht="15.75" hidden="false" customHeight="false" outlineLevel="0" collapsed="false">
      <c r="K138" s="617"/>
      <c r="L138" s="617"/>
    </row>
    <row r="139" customFormat="false" ht="15.75" hidden="false" customHeight="false" outlineLevel="0" collapsed="false">
      <c r="K139" s="617"/>
      <c r="L139" s="617"/>
    </row>
    <row r="140" customFormat="false" ht="15.75" hidden="false" customHeight="false" outlineLevel="0" collapsed="false">
      <c r="K140" s="617"/>
      <c r="L140" s="617"/>
    </row>
    <row r="141" customFormat="false" ht="15.75" hidden="false" customHeight="false" outlineLevel="0" collapsed="false">
      <c r="K141" s="617"/>
      <c r="L141" s="617"/>
    </row>
    <row r="142" customFormat="false" ht="15.75" hidden="false" customHeight="false" outlineLevel="0" collapsed="false">
      <c r="K142" s="617"/>
      <c r="L142" s="617"/>
    </row>
    <row r="143" customFormat="false" ht="15.75" hidden="false" customHeight="false" outlineLevel="0" collapsed="false">
      <c r="K143" s="617"/>
      <c r="L143" s="617"/>
    </row>
    <row r="144" customFormat="false" ht="15.75" hidden="false" customHeight="false" outlineLevel="0" collapsed="false">
      <c r="K144" s="617"/>
      <c r="L144" s="617"/>
    </row>
    <row r="145" customFormat="false" ht="15.75" hidden="false" customHeight="false" outlineLevel="0" collapsed="false">
      <c r="K145" s="617"/>
      <c r="L145" s="617"/>
    </row>
    <row r="146" customFormat="false" ht="15.75" hidden="false" customHeight="false" outlineLevel="0" collapsed="false">
      <c r="K146" s="617"/>
      <c r="L146" s="617"/>
    </row>
    <row r="147" customFormat="false" ht="15.75" hidden="false" customHeight="false" outlineLevel="0" collapsed="false">
      <c r="K147" s="617"/>
      <c r="L147" s="617"/>
    </row>
    <row r="148" customFormat="false" ht="15.75" hidden="false" customHeight="false" outlineLevel="0" collapsed="false">
      <c r="K148" s="617"/>
      <c r="L148" s="617"/>
    </row>
    <row r="149" customFormat="false" ht="15.75" hidden="false" customHeight="false" outlineLevel="0" collapsed="false">
      <c r="K149" s="617"/>
      <c r="L149" s="617"/>
    </row>
    <row r="150" customFormat="false" ht="15.75" hidden="false" customHeight="false" outlineLevel="0" collapsed="false">
      <c r="K150" s="617"/>
      <c r="L150" s="617"/>
    </row>
    <row r="151" customFormat="false" ht="15.75" hidden="false" customHeight="false" outlineLevel="0" collapsed="false">
      <c r="K151" s="617"/>
      <c r="L151" s="617"/>
    </row>
    <row r="152" customFormat="false" ht="15.75" hidden="false" customHeight="false" outlineLevel="0" collapsed="false">
      <c r="K152" s="617"/>
      <c r="L152" s="617"/>
    </row>
    <row r="153" customFormat="false" ht="15.75" hidden="false" customHeight="false" outlineLevel="0" collapsed="false">
      <c r="K153" s="617"/>
      <c r="L153" s="617"/>
    </row>
    <row r="154" customFormat="false" ht="15.75" hidden="false" customHeight="false" outlineLevel="0" collapsed="false">
      <c r="K154" s="617"/>
      <c r="L154" s="617"/>
    </row>
    <row r="155" customFormat="false" ht="15.75" hidden="false" customHeight="false" outlineLevel="0" collapsed="false">
      <c r="K155" s="617"/>
      <c r="L155" s="617"/>
    </row>
    <row r="156" customFormat="false" ht="15.75" hidden="false" customHeight="false" outlineLevel="0" collapsed="false">
      <c r="K156" s="617"/>
      <c r="L156" s="617"/>
    </row>
    <row r="157" customFormat="false" ht="15.75" hidden="false" customHeight="false" outlineLevel="0" collapsed="false">
      <c r="K157" s="617"/>
      <c r="L157" s="617"/>
    </row>
    <row r="158" customFormat="false" ht="15.75" hidden="false" customHeight="false" outlineLevel="0" collapsed="false">
      <c r="K158" s="617"/>
      <c r="L158" s="617"/>
    </row>
    <row r="159" customFormat="false" ht="15.75" hidden="false" customHeight="false" outlineLevel="0" collapsed="false">
      <c r="K159" s="617"/>
      <c r="L159" s="617"/>
    </row>
    <row r="160" customFormat="false" ht="15.75" hidden="false" customHeight="false" outlineLevel="0" collapsed="false">
      <c r="K160" s="617"/>
      <c r="L160" s="617"/>
    </row>
  </sheetData>
  <mergeCells count="25">
    <mergeCell ref="A4:M4"/>
    <mergeCell ref="A7:A8"/>
    <mergeCell ref="B7:B8"/>
    <mergeCell ref="C7:D8"/>
    <mergeCell ref="E7:E8"/>
    <mergeCell ref="F7:F8"/>
    <mergeCell ref="G7:G8"/>
    <mergeCell ref="H7:L7"/>
    <mergeCell ref="A9:E9"/>
    <mergeCell ref="A10:E10"/>
    <mergeCell ref="B11:E11"/>
    <mergeCell ref="C12:D12"/>
    <mergeCell ref="A13:E13"/>
    <mergeCell ref="B14:E14"/>
    <mergeCell ref="C15:D15"/>
    <mergeCell ref="A16:E16"/>
    <mergeCell ref="B17:E17"/>
    <mergeCell ref="C18:D18"/>
    <mergeCell ref="C19:D19"/>
    <mergeCell ref="C20:D20"/>
    <mergeCell ref="C21:D21"/>
    <mergeCell ref="C22:D22"/>
    <mergeCell ref="C23:D23"/>
    <mergeCell ref="A24:E24"/>
    <mergeCell ref="E26:F26"/>
  </mergeCells>
  <printOptions headings="false" gridLines="false" gridLinesSet="true" horizontalCentered="true" verticalCentered="false"/>
  <pageMargins left="0.196527777777778" right="0.196527777777778" top="0.511805555555556" bottom="0.197222222222222" header="0.511811023622047" footer="0.157638888888889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ТМК&amp;CTMK ARTROM SA&amp;RСтраница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7T13:02:57Z</dcterms:created>
  <dc:creator>artrom</dc:creator>
  <dc:description/>
  <dc:language>en-US</dc:language>
  <cp:lastModifiedBy>Parvulescu Marcela</cp:lastModifiedBy>
  <cp:lastPrinted>2014-02-13T10:00:33Z</cp:lastPrinted>
  <dcterms:modified xsi:type="dcterms:W3CDTF">2014-03-27T08:38:06Z</dcterms:modified>
  <cp:revision>0</cp:revision>
  <dc:subject/>
  <dc:title/>
</cp:coreProperties>
</file>