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Nota de prezentare-ro" sheetId="1" state="visible" r:id="rId2"/>
    <sheet name="BvcMfTMK-Artrom" sheetId="2" state="visible" r:id="rId3"/>
    <sheet name="BVC" sheetId="3" state="visible" r:id="rId4"/>
    <sheet name="Cash" sheetId="4" state="visible" r:id="rId5"/>
    <sheet name="Selling program" sheetId="5" state="visible" r:id="rId6"/>
    <sheet name="Production Program" sheetId="6" state="visible" r:id="rId7"/>
    <sheet name="Program investitii" sheetId="7" state="visible" r:id="rId8"/>
    <sheet name="Sheet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" name="_xlnm.Print_Area" vbProcedure="false">'BvcMfTMK-Artrom'!$A$1:$H$457</definedName>
    <definedName function="false" hidden="false" localSheetId="3" name="_xlnm.Print_Area" vbProcedure="false">Cash!$A$11:$N$259</definedName>
    <definedName function="false" hidden="false" localSheetId="6" name="_xlnm.Print_Area" vbProcedure="false">'Program investitii'!$A$1:$M$33</definedName>
    <definedName function="false" hidden="false" name="A" vbProcedure="false">#REF!</definedName>
    <definedName function="false" hidden="false" name="A1" vbProcedure="false">'[23]'!$A$1</definedName>
    <definedName function="false" hidden="false" name="A70001" vbProcedure="false">'[31]УКСТиР Текущая'!DS60027</definedName>
    <definedName function="false" hidden="false" name="A80000" vbProcedure="false">'[31]УКСТиР Текущая'!DR60026</definedName>
    <definedName function="false" hidden="false" name="A90000" vbProcedure="false">'[31]УКСТиР Текущая'!$DG42352</definedName>
    <definedName function="false" hidden="false" name="aaaaa" vbProcedure="false">{"баланс",#N/A,TRUE,"Баланс  на  декабрь"}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b" vbProcedure="false">{"баланс",#N/A,TRUE,"Баланс  на  декабрь"}</definedName>
    <definedName function="false" hidden="false" name="Client" vbProcedure="false">[14]main!$B$7</definedName>
    <definedName function="false" hidden="false" name="comp" vbProcedure="false">[12]F1!$D$39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d" vbProcedure="false">{"баланс",#N/A,TRUE,"Баланс  на  декабрь"}</definedName>
    <definedName function="false" hidden="false" name="DAT2" vbProcedure="false">[22]Смета!$E$5:$DR$122</definedName>
    <definedName function="false" hidden="false" name="Diametre" vbProcedure="false">#REF!</definedName>
    <definedName function="false" hidden="false" name="e" vbProcedure="false">{"баланс",#N/A,TRUE,"Баланс  на  декабрь"}</definedName>
    <definedName function="false" hidden="false" name="eeee" vbProcedure="false">{"баланс",#N/A,TRUE,"Баланс  на  декабрь"}</definedName>
    <definedName function="false" hidden="false" name="Excel_BuiltIn_Database" vbProcedure="false">#REF!</definedName>
    <definedName function="false" hidden="false" name="f" vbProcedure="false">{"баланс",#N/A,TRUE,"Баланс  на  декабрь"}</definedName>
    <definedName function="false" hidden="false" name="fduecn" vbProcedure="false">{"баланс",#N/A,TRUE,"Баланс  на  декабрь"}</definedName>
    <definedName function="false" hidden="false" name="FirmName" vbProcedure="false">[15]BaseData!$B$2</definedName>
    <definedName function="false" hidden="false" name="g" vbProcedure="false">g</definedName>
    <definedName function="false" hidden="false" name="GamaDimCald" vbProcedure="false">#REF!</definedName>
    <definedName function="false" hidden="false" name="gjg" vbProcedure="false">{"баланс",#N/A,TRUE,"Баланс  на  декабрь"}</definedName>
    <definedName function="false" hidden="false" name="hggg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nvest" vbProcedure="false">#REF!</definedName>
    <definedName function="false" hidden="false" name="j" vbProcedure="false">j</definedName>
    <definedName function="false" hidden="false" name="jghg" vbProcedure="false">{"баланс",#N/A,TRUE,"Баланс  на  декабрь"}</definedName>
    <definedName function="false" hidden="false" name="jghj" vbProcedure="false">{"баланс",#N/A,TRUE,"Баланс  на  декабрь"}</definedName>
    <definedName function="false" hidden="false" name="jhgf" vbProcedure="false">{"баланс",#N/A,TRUE,"Баланс  на  декабрь"}</definedName>
    <definedName function="false" hidden="false" name="jjg" vbProcedure="false">{"баланс",#N/A,TRUE,"Баланс  на  декабрь"}</definedName>
    <definedName function="false" hidden="false" name="jjj" vbProcedure="false">{"баланс",#N/A,TRUE,"Баланс  на  декабрь"}</definedName>
    <definedName function="false" hidden="false" name="jk" vbProcedure="false">{"баланс",#N/A,TRUE,"Баланс  на  декабрь"}</definedName>
    <definedName function="false" hidden="false" name="k" vbProcedure="false">k</definedName>
    <definedName function="false" hidden="false" name="kb" vbProcedure="false">kb</definedName>
    <definedName function="false" hidden="false" name="khj" vbProcedure="false">khj</definedName>
    <definedName function="false" hidden="false" name="kurs" vbProcedure="false">'[17]%%'!$Q$17</definedName>
    <definedName function="false" hidden="false" name="l" vbProcedure="false">{"баланс",#N/A,TRUE,"Баланс  на  декабрь"}</definedName>
    <definedName function="false" hidden="false" name="mnnnnn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nnnn" vbProcedure="false">{"баланс",#N/A,TRUE,"Баланс  на  декабрь"}</definedName>
    <definedName function="false" hidden="false" name="nnnnnn" vbProcedure="false">nnnnnn</definedName>
    <definedName function="false" hidden="false" name="nnnnnnn" vbProcedure="false">{"баланс",#N/A,TRUE,"Баланс  на  декабрь"}</definedName>
    <definedName function="false" hidden="false" name="none" vbProcedure="false">'[6]'!$R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#REF!</definedName>
    <definedName function="false" hidden="false" name="OTD101" vbProcedure="false">#REF!</definedName>
    <definedName function="false" hidden="false" name="OTD102" vbProcedure="false">#REF!</definedName>
    <definedName function="false" hidden="false" name="OTD103" vbProcedure="false">#REF!</definedName>
    <definedName function="false" hidden="false" name="OTD104" vbProcedure="false">#REF!</definedName>
    <definedName function="false" hidden="false" name="OTD105" vbProcedure="false">#REF!</definedName>
    <definedName function="false" hidden="false" name="OTD106" vbProcedure="false">#REF!</definedName>
    <definedName function="false" hidden="false" name="OTD107" vbProcedure="false">#REF!</definedName>
    <definedName function="false" hidden="false" name="OTD2" vbProcedure="false">#REF!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#REF!</definedName>
    <definedName function="false" hidden="false" name="PERED11" vbProcedure="false">#REF!</definedName>
    <definedName function="false" hidden="false" name="PERED2" vbProcedure="false">#REF!</definedName>
    <definedName function="false" hidden="false" name="PERED3" vbProcedure="false">#REF!</definedName>
    <definedName function="false" hidden="false" name="poz1" vbProcedure="false">[13]Cent!$D$4</definedName>
    <definedName function="false" hidden="false" name="poz2" vbProcedure="false">#REF!</definedName>
    <definedName function="false" hidden="false" name="Price_In" vbProcedure="false">#REF!</definedName>
    <definedName function="false" hidden="false" name="Price_out" vbProcedure="false">#REF!</definedName>
    <definedName function="false" hidden="false" name="ProdGr" vbProcedure="false">#REF!</definedName>
    <definedName function="false" hidden="false" name="RMCOptions" vbProcedure="false">"*010000000000000"</definedName>
    <definedName function="false" hidden="false" name="rre" vbProcedure="false">{"баланс",#N/A,TRUE,"Баланс  на  декабрь"}</definedName>
    <definedName function="false" hidden="false" name="rrt" vbProcedure="false">{"баланс",#N/A,TRUE,"Баланс  на  декабрь"}</definedName>
    <definedName function="false" hidden="false" name="rrtt" vbProcedure="false">{"баланс",#N/A,TRUE,"Баланс  на  декабрь"}</definedName>
    <definedName function="false" hidden="false" name="ryyh" vbProcedure="false">{"баланс",#N/A,TRUE,"Баланс  на  декабрь"}</definedName>
    <definedName function="false" hidden="false" name="s" vbProcedure="false">{"баланс",#N/A,TRUE,"Баланс  на  декабрь"}</definedName>
    <definedName function="false" hidden="false" name="SVOD1" vbProcedure="false">#REF!</definedName>
    <definedName function="false" hidden="false" name="SVOD2" vbProcedure="false">#REF!</definedName>
    <definedName function="false" hidden="false" name="TAB" vbProcedure="false">#REF!</definedName>
    <definedName function="false" hidden="false" name="Trim" vbProcedure="false">{"баланс",#N/A,TRUE,"Баланс  на  декабрь"}</definedName>
    <definedName function="false" hidden="false" name="ttr" vbProcedure="false">{"баланс",#N/A,TRUE,"Баланс  на  декабрь"}</definedName>
    <definedName function="false" hidden="false" name="tttee" vbProcedure="false">{"баланс",#N/A,TRUE,"Баланс  на  декабрь"}</definedName>
    <definedName function="false" hidden="false" name="vinz" vbProcedure="false">{"баланс",#N/A,TRUE,"Баланс  на  декабрь"}</definedName>
    <definedName function="false" hidden="false" name="Vol" vbProcedure="false">#REF!</definedName>
    <definedName function="false" hidden="false" name="w" vbProcedure="false">{"баланс",#N/A,TRUE,"Баланс  на  декабрь"}</definedName>
    <definedName function="false" hidden="false" name="weryuwieruyweiuryiweuyr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#REF!</definedName>
    <definedName function="false" hidden="false" name="yjfh" vbProcedure="false">{"баланс",#N/A,TRUE,"Баланс  на  декабрь"}</definedName>
    <definedName function="false" hidden="false" name="ytt" vbProcedure="false">{"баланс",#N/A,TRUE,"Баланс  на  декабрь"}</definedName>
    <definedName function="false" hidden="false" name="yyye" vbProcedure="false">{"баланс",#N/A,TRUE,"Баланс  на  декабрь"}</definedName>
    <definedName function="false" hidden="false" name="z" vbProcedure="false">z</definedName>
    <definedName function="false" hidden="false" name="\s" vbProcedure="false">#REF!</definedName>
    <definedName function="false" hidden="false" name="_1ST" vbProcedure="false">#REF!</definedName>
    <definedName function="false" hidden="false" name="_1ST01" vbProcedure="false">#REF!</definedName>
    <definedName function="false" hidden="false" name="_1ST02" vbProcedure="false">#REF!</definedName>
    <definedName function="false" hidden="false" name="_1ST03" vbProcedure="false">#REF!</definedName>
    <definedName function="false" hidden="false" name="_1ST04" vbProcedure="false">#REF!</definedName>
    <definedName function="false" hidden="false" name="_2ST" vbProcedure="false">#REF!</definedName>
    <definedName function="false" hidden="false" name="_2ST01" vbProcedure="false">#REF!</definedName>
    <definedName function="false" hidden="false" name="_2ST02" vbProcedure="false">#REF!</definedName>
    <definedName function="false" hidden="false" name="_2ST03" vbProcedure="false">#REF!</definedName>
    <definedName function="false" hidden="false" name="_2ST04" vbProcedure="false">#REF!</definedName>
    <definedName function="false" hidden="false" name="_2ST05" vbProcedure="false">#REF!</definedName>
    <definedName function="false" hidden="false" name="_3ST" vbProcedure="false">#REF!</definedName>
    <definedName function="false" hidden="false" name="_3ST01" vbProcedure="false">#REF!</definedName>
    <definedName function="false" hidden="false" name="_3ST02" vbProcedure="false">#REF!</definedName>
    <definedName function="false" hidden="false" name="_3ST03" vbProcedure="false">#REF!</definedName>
    <definedName function="false" hidden="false" name="_3ST04" vbProcedure="false">#REF!</definedName>
    <definedName function="false" hidden="false" name="_4ST" vbProcedure="false">#REF!</definedName>
    <definedName function="false" hidden="false" name="_4ST01" vbProcedure="false">#REF!</definedName>
    <definedName function="false" hidden="false" name="_4ST02" vbProcedure="false">#REF!</definedName>
    <definedName function="false" hidden="false" name="_4ST03" vbProcedure="false">#REF!</definedName>
    <definedName function="false" hidden="false" name="_4ST04" vbProcedure="false">#REF!</definedName>
    <definedName function="false" hidden="false" name="_4ST05" vbProcedure="false">#REF!</definedName>
    <definedName function="false" hidden="false" name="_6ST" vbProcedure="false">#REF!</definedName>
    <definedName function="false" hidden="false" name="_6ST01" vbProcedure="false">#REF!</definedName>
    <definedName function="false" hidden="false" name="_6ST02" vbProcedure="false">#REF!</definedName>
    <definedName function="false" hidden="false" name="_6ST03" vbProcedure="false">#REF!</definedName>
    <definedName function="false" hidden="false" name="_6ST04" vbProcedure="false">#REF!</definedName>
    <definedName function="false" hidden="false" name="_OTD1" vbProcedure="false">'[26]'!$A$1</definedName>
    <definedName function="false" hidden="false" name="_OTD101" vbProcedure="false">'[26]'!$A$1</definedName>
    <definedName function="false" hidden="false" name="_OTD102" vbProcedure="false">'[26]'!$A$1</definedName>
    <definedName function="false" hidden="false" name="_OTD103" vbProcedure="false">'[26]'!$A$1</definedName>
    <definedName function="false" hidden="false" name="_OTD104" vbProcedure="false">'[26]'!$A$1</definedName>
    <definedName function="false" hidden="false" name="_OTD105" vbProcedure="false">'[26]'!$A$1</definedName>
    <definedName function="false" hidden="false" name="_OTD106" vbProcedure="false">'[26]'!$A$1</definedName>
    <definedName function="false" hidden="false" name="_OTD107" vbProcedure="false">'[26]'!$A$1</definedName>
    <definedName function="false" hidden="false" name="_OTD2" vbProcedure="false">'[26]'!$A$1</definedName>
    <definedName function="false" hidden="false" name="_pipe" vbProcedure="false">[5]Закупки!$AB$1:$AB$1048576</definedName>
    <definedName function="false" hidden="false" name="_poz2" vbProcedure="false">'[29]'!$B$2</definedName>
    <definedName function="false" hidden="false" name="_price" vbProcedure="false">[5]Закупки!$G$4:$G$6649</definedName>
    <definedName function="false" hidden="false" name="_priceSTZ" vbProcedure="false">[5]Закупки!$K$1:$K$1048576</definedName>
    <definedName function="false" hidden="false" name="_size" vbProcedure="false">[5]Закупки!$D$4:$D$5801</definedName>
    <definedName function="false" hidden="false" name="_steel" vbProcedure="false">[5]Закупки!$C$4:$C$5160</definedName>
    <definedName function="false" hidden="false" name="_ton" vbProcedure="false">[5]Закупки!$F$4:$F$5076</definedName>
    <definedName function="false" hidden="false" name="_TY" vbProcedure="false">[5]Закупки!$H$1:$H$1048576</definedName>
    <definedName function="false" hidden="false" name="ё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4" vbProcedure="false">[24]Лист1!$N$14</definedName>
    <definedName function="false" hidden="false" name="А1_1" vbProcedure="false">[3]F1!$D$31</definedName>
    <definedName function="false" hidden="false" name="А1_2" vbProcedure="false">[3]F1!$E$31</definedName>
    <definedName function="false" hidden="false" name="А27" vbProcedure="false">'[1]'!$R$18</definedName>
    <definedName function="false" hidden="false" name="А2_1" vbProcedure="false">[3]F1!$D$73</definedName>
    <definedName function="false" hidden="false" name="А2_2" vbProcedure="false">[3]F1!$E$73</definedName>
    <definedName function="false" hidden="false" name="А3_1" vbProcedure="false">[3]F1!$BT$72</definedName>
    <definedName function="false" hidden="false" name="А3_2" vbProcedure="false">[3]F1!$BT$72</definedName>
    <definedName function="false" hidden="false" name="август" vbProcedure="false">{"баланс",#N/A,TRUE,"Баланс  на  декабрь"}</definedName>
    <definedName function="false" hidden="false" name="авыф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мп" vbProcedure="false">амп</definedName>
    <definedName function="false" hidden="false" name="ап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ачы" vbProcedure="false">{"баланс",#N/A,TRUE,"Баланс  на  декабрь"}</definedName>
    <definedName function="false" hidden="false" name="аык" vbProcedure="false">{"баланс",#N/A,TRUE,"Баланс  на  декабрь"}</definedName>
    <definedName function="false" hidden="false" name="б" vbProcedure="false">{"баланс",#N/A,TRUE,"Баланс  на  декабрь"}</definedName>
    <definedName function="false" hidden="false" name="БДРмай03" vbProcedure="false">БДРмай03</definedName>
    <definedName function="false" hidden="false" name="бло" vbProcedure="false">{"баланс",#N/A,TRUE,"Баланс  на  декабрь"}</definedName>
    <definedName function="false" hidden="false" name="БРА1" vbProcedure="false">[3]F1!$D$53,[3]F1!$D$72</definedName>
    <definedName function="false" hidden="false" name="БРА2" vbProcedure="false">[3]F1!$E$53,[3]F1!$E$72</definedName>
    <definedName function="false" hidden="false" name="БЭ" vbProcedure="false">'[10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3]F1!$D$74</definedName>
    <definedName function="false" hidden="false" name="ВБ2" vbProcedure="false">[3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рвр" vbProcedure="false">{"баланс",#N/A,TRUE,"Баланс  на  декабрь"}</definedName>
    <definedName function="false" hidden="false" name="вспом" vbProcedure="false">вспом</definedName>
    <definedName function="false" hidden="false" name="выручка1" vbProcedure="false">[3]F2!$E$14</definedName>
    <definedName function="false" hidden="false" name="выручка2" vbProcedure="false">[3]F2!$D$14</definedName>
    <definedName function="false" hidden="false" name="г" vbProcedure="false">{"баланс",#N/A,TRUE,"Баланс  на  декабрь"}</definedName>
    <definedName function="false" hidden="false" name="гн" vbProcedure="false">{"баланс",#N/A,TRUE,"Баланс  на  декабрь"}</definedName>
    <definedName function="false" hidden="false" name="год" vbProcedure="false">{"баланс",#N/A,TRUE,"Баланс  на  декабрь"}</definedName>
    <definedName function="false" hidden="false" name="гор" vbProcedure="false">гор</definedName>
    <definedName function="false" hidden="false" name="господь" vbProcedure="false">{"баланс",#N/A,TRUE,"Баланс  на  декабрь"}</definedName>
    <definedName function="false" hidden="false" name="ГОСТ" vbProcedure="false">[8]Лист3!$A$1:$A$17</definedName>
    <definedName function="false" hidden="false" name="ГП1" vbProcedure="false">[3]F1!$D$39</definedName>
    <definedName function="false" hidden="false" name="ГП2" vbProcedure="false">[3]F1!$E$39</definedName>
    <definedName function="false" hidden="false" name="Д" vbProcedure="false">[11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3]F1!$D$53</definedName>
    <definedName function="false" hidden="false" name="дз2" vbProcedure="false">[3]F1!$E$53</definedName>
    <definedName function="false" hidden="false" name="ДоначИнвест" vbProcedure="false">[2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ДР1" vbProcedure="false">ДР1</definedName>
    <definedName function="false" hidden="false" name="е" vbProcedure="false">#REF!</definedName>
    <definedName function="false" hidden="false" name="Един__Изм_" vbProcedure="false">'[19]Ед. изм.'!$A$2:$A$14</definedName>
    <definedName function="false" hidden="false" name="ек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епав" vbProcedure="false">{"баланс",#N/A,TRUE,"Баланс  на  декабрь"}</definedName>
    <definedName function="false" hidden="false" name="ж" vbProcedure="false">{"баланс",#N/A,TRUE,"Баланс  на  декабрь"}</definedName>
    <definedName function="false" hidden="false" name="ждт" vbProcedure="false">[4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3]F1!$D$33</definedName>
    <definedName function="false" hidden="false" name="З2" vbProcedure="false">[3]F1!$E$33</definedName>
    <definedName function="false" hidden="false" name="затрат2005" vbProcedure="false">[18]Индекс!$K$35</definedName>
    <definedName function="false" hidden="false" name="затрат2006" vbProcedure="false">[18]Индекс!$N$35</definedName>
    <definedName function="false" hidden="false" name="и" vbProcedure="false">'[18]Конс БДДС'!$W$15</definedName>
    <definedName function="false" hidden="false" name="инфляц2005" vbProcedure="false">[18]ВТЗ!$J$241</definedName>
    <definedName function="false" hidden="false" name="инфляц2006" vbProcedure="false">[18]ВТЗ!$L$241</definedName>
    <definedName function="false" hidden="false" name="июль" vbProcedure="false">июль</definedName>
    <definedName function="false" hidden="false" name="июнь" vbProcedure="false">июнь</definedName>
    <definedName function="false" hidden="false" name="июнь03" vbProcedure="false">июнь03</definedName>
    <definedName function="false" hidden="false" name="й" vbProcedure="false">{"баланс",#N/A,TRUE,"Баланс  на  декабрь"}</definedName>
    <definedName function="false" hidden="false" name="йх" vbProcedure="false">{"баланс",#N/A,TRUE,"Баланс  на  декабрь"}</definedName>
    <definedName function="false" hidden="false" name="к" vbProcedure="false">'[7]11_ДЭП-4'!$F$6</definedName>
    <definedName function="false" hidden="false" name="квапргошлдж" vbProcedure="false">{"баланс",#N/A,TRUE,"Баланс  на  декабрь"}</definedName>
    <definedName function="false" hidden="false" name="КЗ1" vbProcedure="false">[3]F1!$H$42</definedName>
    <definedName function="false" hidden="false" name="КЗ2" vbProcedure="false">[3]F1!$I$42</definedName>
    <definedName function="false" hidden="false" name="Контрагент" vbProcedure="false">#REF!</definedName>
    <definedName function="false" hidden="false" name="коэф" vbProcedure="false">[4]Номенклатура!$J$1:$J$1048576</definedName>
    <definedName function="false" hidden="false" name="Курс_USD" vbProcedure="false">#REF!</definedName>
    <definedName function="false" hidden="false" name="Курс_USD030901" vbProcedure="false">#REF!</definedName>
    <definedName function="false" hidden="false" name="Курс_USD050901" vbProcedure="false">#REF!</definedName>
    <definedName function="false" hidden="false" name="л" vbProcedure="false">л</definedName>
    <definedName function="false" hidden="false" name="Лариса" vbProcedure="false">Лариса</definedName>
    <definedName function="false" hidden="false" name="лог" vbProcedure="false">{"баланс",#N/A,TRUE,"Баланс  на  декабрь"}</definedName>
    <definedName function="false" hidden="false" name="лщн" vbProcedure="false">{"баланс",#N/A,TRUE,"Баланс  на  декабрь"}</definedName>
    <definedName function="false" hidden="false" name="льо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" vbProcedure="false">{"баланс",#N/A,TRUE,"Баланс  на  декабрь"}</definedName>
    <definedName function="false" hidden="false" name="май" vbProcedure="false">май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Модель" vbProcedure="false">[16]Титульный!$I$9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3]F1!$D$43</definedName>
    <definedName function="false" hidden="false" name="НДС2" vbProcedure="false">[3]F1!$E$43</definedName>
    <definedName function="false" hidden="false" name="нк" vbProcedure="false">{"баланс",#N/A,TRUE,"Баланс  на  декабрь"}</definedName>
    <definedName function="false" hidden="false" name="НЛА1" vbProcedure="false">[3]F1!$D$61,[3]F1!$D$66</definedName>
    <definedName function="false" hidden="false" name="НЛА2" vbProcedure="false">[3]F1!$E$61,[3]F1!$E$66</definedName>
    <definedName function="false" hidden="false" name="нуцапрго" vbProcedure="false">{"баланс",#N/A,TRUE,"Баланс  на  декабрь"}</definedName>
    <definedName function="false" hidden="false" name="О" vbProcedure="false">'[18]Конс БДДС'!$W$14</definedName>
    <definedName function="false" hidden="false" name="объём" vbProcedure="false">[4]Номенклатура!$H$1:$H$1048576</definedName>
    <definedName function="false" hidden="false" name="огнгн" vbProcedure="false">{"баланс",#N/A,TRUE,"Баланс  на  декабрь"}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рн" vbProcedure="false">{"баланс",#N/A,TRUE,"Баланс  на  декабрь"}</definedName>
    <definedName function="false" hidden="false" name="ОтчётнаяПрибыль1" vbProcedure="false">[3]F2!$E$39</definedName>
    <definedName function="false" hidden="false" name="ОтчётнаяПрибыль2" vbProcedure="false">[3]F2!$D$39</definedName>
    <definedName function="false" hidden="false" name="п" vbProcedure="false">'[18]Конс БДДС'!$W$13</definedName>
    <definedName function="false" hidden="false" name="П4_1" vbProcedure="false">[3]F1!$H$23</definedName>
    <definedName function="false" hidden="false" name="П4_2" vbProcedure="false">[3]F1!$I$23</definedName>
    <definedName function="false" hidden="false" name="П5_1" vbProcedure="false">[3]F1!$H$33</definedName>
    <definedName function="false" hidden="false" name="П5_2" vbProcedure="false">[3]F1!$I$33</definedName>
    <definedName function="false" hidden="false" name="паро" vbProcedure="false">{"баланс",#N/A,TRUE,"Баланс  на  декабрь"}</definedName>
    <definedName function="false" hidden="false" name="пв" vbProcedure="false">{"баланс",#N/A,TRUE,"Баланс  на  декабрь"}</definedName>
    <definedName function="false" hidden="false" name="пку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1]справочная!$C$2:$C$13</definedName>
    <definedName function="false" hidden="false" name="ППК_88" vbProcedure="false">[24]Лист1!$P$16</definedName>
    <definedName function="false" hidden="false" name="ппп" vbProcedure="false">{"баланс",#N/A,TRUE,"Баланс  на  декабрь"}</definedName>
    <definedName function="false" hidden="false" name="пр" vbProcedure="false">{"баланс",#N/A,TRUE,"Баланс  на  декабрь"}</definedName>
    <definedName function="false" hidden="false" name="пре" vbProcedure="false">{"баланс",#N/A,TRUE,"Баланс  на  декабрь"}</definedName>
    <definedName function="false" hidden="false" name="ПрибыльПродаж1" vbProcedure="false">[3]F2!$E$29</definedName>
    <definedName function="false" hidden="false" name="ПрибыльПродаж2" vbProcedure="false">[3]F2!$D$29</definedName>
    <definedName function="false" hidden="false" name="прл" vbProcedure="false">{"баланс",#N/A,TRUE,"Баланс  на  декабрь"}</definedName>
    <definedName function="false" hidden="false" name="про" vbProcedure="false">{"баланс",#N/A,TRUE,"Баланс  на  декабрь"}</definedName>
    <definedName function="false" hidden="false" name="проволка_сликолальциевая" vbProcedure="false">[24]Лист1!$F$6</definedName>
    <definedName function="false" hidden="false" name="программа" vbProcedure="false">программа</definedName>
    <definedName function="false" hidden="false" name="пролд" vbProcedure="false">{"баланс",#N/A,TRUE,"Баланс  на  декабрь"}</definedName>
    <definedName function="false" hidden="false" name="прори" vbProcedure="false">{"баланс",#N/A,TRUE,"Баланс  на  декабрь"}</definedName>
    <definedName function="false" hidden="false" name="ПроцентКредит" vbProcedure="false">[2]Настройки!$D$7</definedName>
    <definedName function="false" hidden="false" name="ПрочКомиссии" vbProcedure="false">[2]Настройки!$D$6</definedName>
    <definedName function="false" hidden="false" name="ПрочРасх" vbProcedure="false">[2]Настройки!$D$5</definedName>
    <definedName function="false" hidden="false" name="р" vbProcedure="false">{"баланс",#N/A,TRUE,"Баланс  на  декабрь"}</definedName>
    <definedName function="false" hidden="false" name="размер" vbProcedure="false">[4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а" vbProcedure="false">{"баланс",#N/A,TRUE,"Баланс  на  декабрь"}</definedName>
    <definedName function="false" hidden="false" name="реен" vbProcedure="false">{"баланс",#N/A,TRUE,"Баланс  на  декабрь"}</definedName>
    <definedName function="false" hidden="false" name="рес" vbProcedure="false">[11]рес!$B$2:$B$372</definedName>
    <definedName function="false" hidden="false" name="Ресурс" vbProcedure="false">#REF!</definedName>
    <definedName function="false" hidden="false" name="родж" vbProcedure="false">[24]Лист1!$N$14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ррр" vbProcedure="false">{"баланс",#N/A,TRUE,"Баланс  на  декабрь"}</definedName>
    <definedName function="false" hidden="false" name="Свод1" vbProcedure="false">'[9]'!$A$3</definedName>
    <definedName function="false" hidden="false" name="Справочники" vbProcedure="false">[16]Титульный!$L$12</definedName>
    <definedName function="false" hidden="false" name="Ставка_НДС" vbProcedure="false">'[19]Ставка НДС'!$A$2:$A$7</definedName>
    <definedName function="false" hidden="false" name="сталь" vbProcedure="false">[4]Номенклатура!$C$1:$C$1048576</definedName>
    <definedName function="false" hidden="false" name="статья" vbProcedure="false">[11]справочная!$D$2:$D$25</definedName>
    <definedName function="false" hidden="false" name="Статья_бюджета" vbProcedure="false">'[20]'!$A$11</definedName>
    <definedName function="false" hidden="false" name="Статья_доход" vbProcedure="false">'[19]Статья доход'!$A$2:$A$58</definedName>
    <definedName function="false" hidden="false" name="Статья_расход" vbProcedure="false">'[19]Статья расход'!$A$2:$A$127</definedName>
    <definedName function="false" hidden="false" name="т" vbProcedure="false">{"баланс",#N/A,TRUE,"Баланс  на  декабрь"}</definedName>
    <definedName function="false" hidden="false" name="тварь" vbProcedure="false">{"баланс",#N/A,TRUE,"Баланс  на  декабрь"}</definedName>
    <definedName function="false" hidden="false" name="Текущий_сценарий" vbProcedure="false">#REF!</definedName>
    <definedName function="false" hidden="false" name="Тип_статьи" vbProcedure="false">'[9]'!$A$2:$A$4</definedName>
    <definedName function="false" hidden="false" name="ТП" vbProcedure="false">ТП</definedName>
    <definedName function="false" hidden="false" name="труба" vbProcedure="false">[4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4]Номенклатура!$G$1:$G$1048576</definedName>
    <definedName function="false" hidden="false" name="тьтьт" vbProcedure="false">{"баланс",#N/A,TRUE,"Баланс  на  декабрь"}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уеку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3]F1!$BE$57</definedName>
    <definedName function="false" hidden="false" name="фп2" vbProcedure="false">[3]F1!$BE$57</definedName>
    <definedName function="false" hidden="false" name="фуууууу" vbProcedure="false">{"баланс",#N/A,TRUE,"Баланс  на  декабрь"}</definedName>
    <definedName function="false" hidden="false" name="х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4]Номенклатура!$I$1:$I$1048576</definedName>
    <definedName function="false" hidden="false" name="Центр_затрат_доходов_отв" vbProcedure="false">'[19]ЦЗ, ЦД, ЦО'!$A$2:$A$45</definedName>
    <definedName function="false" hidden="false" name="цз" vbProcedure="false">[11]справочная!$B$2:$B$6</definedName>
    <definedName function="false" hidden="false" name="цинк" vbProcedure="false">'[25] Номенклатуры'!$A$6</definedName>
    <definedName function="false" hidden="false" name="цинк_алюминий" vbProcedure="false">'[25] Номенклатуры'!$A$4</definedName>
    <definedName function="false" hidden="false" name="цинк_никель" vbProcedure="false">'[25] Номенклатуры'!$A$5</definedName>
    <definedName function="false" hidden="false" name="цо" vbProcedure="false">[11]справочная!$A$2:$A$5</definedName>
    <definedName function="false" hidden="false" name="цу" vbProcedure="false">{"баланс",#N/A,TRUE,"Баланс  на  декабрь"}</definedName>
    <definedName function="false" hidden="false" name="ч" vbProcedure="false">{"баланс",#N/A,TRUE,"Баланс  на  декабрь"}</definedName>
    <definedName function="false" hidden="false" name="чвк" vbProcedure="false">{"баланс",#N/A,TRUE,"Баланс  на  декабрь"}</definedName>
    <definedName function="false" hidden="false" name="ЧистаяПрибыль1" vbProcedure="false">[3]F2!$E$45</definedName>
    <definedName function="false" hidden="false" name="ЧистаяПрибыль2" vbProcedure="false">[3]F2!$D$45</definedName>
    <definedName function="false" hidden="false" name="шлон" vbProcedure="false">шлон</definedName>
    <definedName function="false" hidden="false" name="щ" vbProcedure="false">{"баланс",#N/A,TRUE,"Баланс  на  декабрь"}</definedName>
    <definedName function="false" hidden="false" name="ъ" vbProcedure="false">{"баланс",#N/A,TRUE,"Баланс  на  декабрь"}</definedName>
    <definedName function="false" hidden="false" name="ъх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екц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ьр" vbProcedure="false">{"баланс",#N/A,TRUE,"Баланс  на  декабрь"}</definedName>
    <definedName function="false" hidden="false" name="ьтр" vbProcedure="false">{"баланс",#N/A,TRUE,"Баланс  на  декабрь"}</definedName>
    <definedName function="false" hidden="false" name="э" vbProcedure="false">'[18]Конс БДДС'!$W$12</definedName>
    <definedName function="false" hidden="false" name="энергетика" vbProcedure="false">{"баланс",#N/A,TRUE,"Баланс  на  декабрь"}</definedName>
    <definedName function="false" hidden="false" name="ю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OLE_LINK6" vbProcedure="false">'Nota de prezentare-ro'!$D$1</definedName>
    <definedName function="false" hidden="false" localSheetId="1" name="A" vbProcedure="false">'[21]'!$P$16:$R$18</definedName>
    <definedName function="false" hidden="false" localSheetId="1" name="activ_begin" vbProcedure="false">'[21]'!$D$20</definedName>
    <definedName function="false" hidden="false" localSheetId="1" name="activ_end" vbProcedure="false">'[21]'!$E$20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iametre" vbProcedure="false">'[21]'!$A$4:$A$31</definedName>
    <definedName function="false" hidden="false" localSheetId="1" name="e" vbProcedure="false">{"баланс",#N/A,TRUE,"Баланс  на  декабрь"}</definedName>
    <definedName function="false" hidden="false" localSheetId="1" name="Excel_BuiltIn_Database" vbProcedure="false">'[21]'!$BB$54:$CR$96</definedName>
    <definedName function="false" hidden="false" localSheetId="1" name="g" vbProcedure="false">g</definedName>
    <definedName function="false" hidden="false" localSheetId="1" name="GamaDimCald" vbProcedure="false">'[21]'!$A$4:$AI$31</definedName>
    <definedName function="false" hidden="false" localSheetId="1" name="i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k" vbProcedure="false">k</definedName>
    <definedName function="false" hidden="false" localSheetId="1" name="l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OTD1" vbProcedure="false">'[21]'!$HI$1497</definedName>
    <definedName function="false" hidden="false" localSheetId="1" name="OTD101" vbProcedure="false">'[21]'!$BK$1599:$EE$1671</definedName>
    <definedName function="false" hidden="false" localSheetId="1" name="OTD102" vbProcedure="false">'[21]'!$BS$1863:$DQ$1913</definedName>
    <definedName function="false" hidden="false" localSheetId="1" name="OTD103" vbProcedure="false">'[21]'!$DS$1915:$FN$1962</definedName>
    <definedName function="false" hidden="false" localSheetId="1" name="OTD104" vbProcedure="false">'[21]'!$M$1755:$HK$1805</definedName>
    <definedName function="false" hidden="false" localSheetId="1" name="OTD105" vbProcedure="false">'[21]'!$Q$1809:$BO$1859</definedName>
    <definedName function="false" hidden="false" localSheetId="1" name="OTD106" vbProcedure="false">'[21]'!$BG$1499:$HK$1595</definedName>
    <definedName function="false" hidden="false" localSheetId="1" name="OTD107" vbProcedure="false">'[21]'!$EI$1675:$HG$1751</definedName>
    <definedName function="false" hidden="false" localSheetId="1" name="OTD2" vbProcedure="false">'[21]'!$G$2017:$HQ$2055</definedName>
    <definedName function="false" hidden="false" localSheetId="1" name="p" vbProcedure="false">p</definedName>
    <definedName function="false" hidden="false" localSheetId="1" name="passiv_begin" vbProcedure="false">'[21]'!$D$30</definedName>
    <definedName function="false" hidden="false" localSheetId="1" name="passiv_end" vbProcedure="false">'[21]'!$E$30</definedName>
    <definedName function="false" hidden="false" localSheetId="1" name="PERED1" vbProcedure="false">'[21]'!$AX$976:$GZ$1074</definedName>
    <definedName function="false" hidden="false" localSheetId="1" name="PERED11" vbProcedure="false">'[21]'!$AY$1075:$DK$1139</definedName>
    <definedName function="false" hidden="false" localSheetId="1" name="PERED2" vbProcedure="false">'[21]'!$FP$1964:$HN$2014</definedName>
    <definedName function="false" hidden="false" localSheetId="1" name="PERED3" vbProcedure="false">'[21]'!$H$2056:$AI$2083</definedName>
    <definedName function="false" hidden="false" localSheetId="1" name="poz1" vbProcedure="false">[13]Cent!$D$4</definedName>
    <definedName function="false" hidden="false" localSheetId="1" name="poz2" vbProcedure="false">'[21]'!$E$4</definedName>
    <definedName function="false" hidden="false" localSheetId="1" name="s" vbProcedure="false">{"баланс",#N/A,TRUE,"Баланс  на  декабрь"}</definedName>
    <definedName function="false" hidden="false" localSheetId="1" name="SVOD1" vbProcedure="false">'[21]'!$A$17:$D$119</definedName>
    <definedName function="false" hidden="false" localSheetId="1" name="SVOD2" vbProcedure="false">'[21]'!$A$120:$D$157</definedName>
    <definedName function="false" hidden="false" localSheetId="1" name="TAB" vbProcedure="false">'[21]'!$A$23:$D$25</definedName>
    <definedName function="false" hidden="false" localSheetId="1" name="vinz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X" vbProcedure="false">'[21]'!$A$160:$C$213</definedName>
    <definedName function="false" hidden="false" localSheetId="1" name="z" vbProcedure="false">z</definedName>
    <definedName function="false" hidden="false" localSheetId="1" name="\s" vbProcedure="false">'[21]'!$A$1</definedName>
    <definedName function="false" hidden="false" localSheetId="1" name="_1ST" vbProcedure="false">'[21]'!$U$21</definedName>
    <definedName function="false" hidden="false" localSheetId="1" name="_1ST01" vbProcedure="false">'[21]'!$T$20:$BN$66</definedName>
    <definedName function="false" hidden="false" localSheetId="1" name="_1ST02" vbProcedure="false">'[21]'!$BO$67:$EY$155</definedName>
    <definedName function="false" hidden="false" localSheetId="1" name="_1ST03" vbProcedure="false">'[21]'!$FZ$182:$HN$222</definedName>
    <definedName function="false" hidden="false" localSheetId="1" name="_1ST04" vbProcedure="false">'[21]'!$CL$90:$DG$111</definedName>
    <definedName function="false" hidden="false" localSheetId="1" name="_2ST" vbProcedure="false">'[21]'!$IL$246</definedName>
    <definedName function="false" hidden="false" localSheetId="1" name="_2ST01" vbProcedure="false">'[21]'!$AF$246:$IL$288</definedName>
    <definedName function="false" hidden="false" localSheetId="1" name="_2ST02" vbProcedure="false">'[21]'!$BE$313:$CU$355</definedName>
    <definedName function="false" hidden="false" localSheetId="1" name="_2ST03" vbProcedure="false">'[21]'!$CV$356:$FM$425</definedName>
    <definedName function="false" hidden="false" localSheetId="1" name="_2ST04" vbProcedure="false">'[21]'!$GN$452:$IC$493</definedName>
    <definedName function="false" hidden="false" localSheetId="1" name="_2ST05" vbProcedure="false">'[21]'!$H$520:$AW$561</definedName>
    <definedName function="false" hidden="false" localSheetId="1" name="_3ST" vbProcedure="false">'[21]'!$BW$587</definedName>
    <definedName function="false" hidden="false" localSheetId="1" name="_3ST01" vbProcedure="false">'[21]'!$BW$587:$DK$627</definedName>
    <definedName function="false" hidden="false" localSheetId="1" name="_3ST02" vbProcedure="false">'[21]'!$EK$653:$FX$692</definedName>
    <definedName function="false" hidden="false" localSheetId="1" name="_3ST03" vbProcedure="false">'[21]'!$GV$716:$IK$757</definedName>
    <definedName function="false" hidden="false" localSheetId="1" name="_3ST04" vbProcedure="false">'[21]'!$L$780:$BW$843</definedName>
    <definedName function="false" hidden="false" localSheetId="1" name="_4ST" vbProcedure="false">'[21]'!$EM$911</definedName>
    <definedName function="false" hidden="false" localSheetId="1" name="_4ST01" vbProcedure="false">'[21]'!$CT$866:$EJ$908</definedName>
    <definedName function="false" hidden="false" localSheetId="1" name="_4ST02" vbProcedure="false">'[21]'!$GC$953:$GY$975</definedName>
    <definedName function="false" hidden="false" localSheetId="1" name="_4ST03" vbProcedure="false">'[21]'!$CS$865</definedName>
    <definedName function="false" hidden="false" localSheetId="1" name="_4ST04" vbProcedure="false">'[21]'!$HG$983:$HY$1001</definedName>
    <definedName function="false" hidden="false" localSheetId="1" name="_4ST05" vbProcedure="false">'[21]'!$HY$1001:$IQ$1019</definedName>
    <definedName function="false" hidden="false" localSheetId="1" name="_6ST" vbProcedure="false">'[21]'!$DN$1142</definedName>
    <definedName function="false" hidden="false" localSheetId="1" name="_6ST01" vbProcedure="false">'[21]'!$DM$1141:$FH$1188</definedName>
    <definedName function="false" hidden="false" localSheetId="1" name="_6ST02" vbProcedure="false">'[21]'!$EL$1190:$FJ$1422</definedName>
    <definedName function="false" hidden="false" localSheetId="1" name="_6ST03" vbProcedure="false">'[21]'!$ES$1429:$GH$1470</definedName>
    <definedName function="false" hidden="false" localSheetId="1" name="_6ST04" vbProcedure="false">'[21]'!$GI$1471:$HF$1494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" vbProcedure="false">'[21]'!$D$768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Контрагент" vbProcedure="false">'[21]'!$A$2:$A$279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есурс" vbProcedure="false">'[21]'!$A$2:$A$1500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ц" vbProcedure="false">'[21]'!$I$203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4" name="A" vbProcedure="false">'[26]'!$A$1</definedName>
    <definedName function="false" hidden="false" localSheetId="4" name="activ_begin" vbProcedure="false">'[26]'!$A$1</definedName>
    <definedName function="false" hidden="false" localSheetId="4" name="activ_end" vbProcedure="false">'[26]'!$A$1</definedName>
    <definedName function="false" hidden="false" localSheetId="4" name="csr" vbProcedure="false">{"баланс",#N/A,TRUE,"Баланс  на  декабрь"}</definedName>
    <definedName function="false" hidden="false" localSheetId="4" name="CSRRRRRR" vbProcedure="false">{"баланс",#N/A,TRUE,"Баланс  на  декабрь"}</definedName>
    <definedName function="false" hidden="false" localSheetId="4" name="d" vbProcedure="false">{"баланс",#N/A,TRUE,"Баланс  на  декабрь"}</definedName>
    <definedName function="false" hidden="false" localSheetId="4" name="Diametre" vbProcedure="false">'[26]'!$A$1</definedName>
    <definedName function="false" hidden="false" localSheetId="4" name="e" vbProcedure="false">{"баланс",#N/A,TRUE,"Баланс  на  декабрь"}</definedName>
    <definedName function="false" hidden="false" localSheetId="4" name="Excel_BuiltIn_Database" vbProcedure="false">'[26]'!$A$1</definedName>
    <definedName function="false" hidden="false" localSheetId="4" name="g" vbProcedure="false">g</definedName>
    <definedName function="false" hidden="false" localSheetId="4" name="GamaDimCald" vbProcedure="false">'[26]'!$C$3</definedName>
    <definedName function="false" hidden="false" localSheetId="4" name="i" vbProcedure="false">{"баланс",#N/A,TRUE,"Баланс  на  декабрь"}</definedName>
    <definedName function="false" hidden="false" localSheetId="4" name="j" vbProcedure="false">j</definedName>
    <definedName function="false" hidden="false" localSheetId="4" name="k" vbProcedure="false">k</definedName>
    <definedName function="false" hidden="false" localSheetId="4" name="l" vbProcedure="false">{"баланс",#N/A,TRUE,"Баланс  на  декабрь"}</definedName>
    <definedName function="false" hidden="false" localSheetId="4" name="none" vbProcedure="false">'[26]'!$A$1</definedName>
    <definedName function="false" hidden="false" localSheetId="4" name="OneStepChart" vbProcedure="false">OneStepChart</definedName>
    <definedName function="false" hidden="false" localSheetId="4" name="OneT" vbProcedure="false">OneT</definedName>
    <definedName function="false" hidden="false" localSheetId="4" name="p" vbProcedure="false">p</definedName>
    <definedName function="false" hidden="false" localSheetId="4" name="passiv_begin" vbProcedure="false">'[26]'!$C$3</definedName>
    <definedName function="false" hidden="false" localSheetId="4" name="passiv_end" vbProcedure="false">'[26]'!$A$1</definedName>
    <definedName function="false" hidden="false" localSheetId="4" name="PERED1" vbProcedure="false">'[26]'!$A$1</definedName>
    <definedName function="false" hidden="false" localSheetId="4" name="PERED11" vbProcedure="false">'[26]'!$A$1</definedName>
    <definedName function="false" hidden="false" localSheetId="4" name="PERED2" vbProcedure="false">'[26]'!$A$1</definedName>
    <definedName function="false" hidden="false" localSheetId="4" name="PERED3" vbProcedure="false">'[26]'!$A$1</definedName>
    <definedName function="false" hidden="false" localSheetId="4" name="s" vbProcedure="false">{"баланс",#N/A,TRUE,"Баланс  на  декабрь"}</definedName>
    <definedName function="false" hidden="false" localSheetId="4" name="SVOD1" vbProcedure="false">'[26]'!$D$4</definedName>
    <definedName function="false" hidden="false" localSheetId="4" name="SVOD2" vbProcedure="false">'[26]'!$A$1</definedName>
    <definedName function="false" hidden="false" localSheetId="4" name="TAB" vbProcedure="false">'[26]'!$A$1</definedName>
    <definedName function="false" hidden="false" localSheetId="4" name="vinz" vbProcedure="false">{"баланс",#N/A,TRUE,"Баланс  на  декабрь"}</definedName>
    <definedName function="false" hidden="false" localSheetId="4" name="w" vbProcedure="false">{"баланс",#N/A,TRUE,"Баланс  на  декабрь"}</definedName>
    <definedName function="false" hidden="false" localSheetId="4" name="wrn_баланс_" vbProcedure="false">{"баланс",#N/A,TRUE,"Баланс  на  декабрь"}</definedName>
    <definedName function="false" hidden="false" localSheetId="4" name="X" vbProcedure="false">'[26]'!$D$4</definedName>
    <definedName function="false" hidden="false" localSheetId="4" name="z" vbProcedure="false">z</definedName>
    <definedName function="false" hidden="false" localSheetId="4" name="\s" vbProcedure="false">'[26]'!$A$1</definedName>
    <definedName function="false" hidden="false" localSheetId="4" name="_1ST" vbProcedure="false">'[26]'!$A$1</definedName>
    <definedName function="false" hidden="false" localSheetId="4" name="_1ST01" vbProcedure="false">'[26]'!$A$1</definedName>
    <definedName function="false" hidden="false" localSheetId="4" name="_1ST02" vbProcedure="false">'[26]'!$A$1</definedName>
    <definedName function="false" hidden="false" localSheetId="4" name="_1ST03" vbProcedure="false">'[26]'!$A$1</definedName>
    <definedName function="false" hidden="false" localSheetId="4" name="_1ST04" vbProcedure="false">'[26]'!$A$1</definedName>
    <definedName function="false" hidden="false" localSheetId="4" name="_2ST" vbProcedure="false">'[26]'!$A$1</definedName>
    <definedName function="false" hidden="false" localSheetId="4" name="_2ST01" vbProcedure="false">'[26]'!$A$1</definedName>
    <definedName function="false" hidden="false" localSheetId="4" name="_2ST02" vbProcedure="false">'[26]'!$A$1</definedName>
    <definedName function="false" hidden="false" localSheetId="4" name="_2ST03" vbProcedure="false">'[26]'!$A$1</definedName>
    <definedName function="false" hidden="false" localSheetId="4" name="_2ST04" vbProcedure="false">'[26]'!$A$1</definedName>
    <definedName function="false" hidden="false" localSheetId="4" name="_2ST05" vbProcedure="false">'[26]'!$A$1</definedName>
    <definedName function="false" hidden="false" localSheetId="4" name="_3ST" vbProcedure="false">'[26]'!$A$1</definedName>
    <definedName function="false" hidden="false" localSheetId="4" name="_3ST01" vbProcedure="false">'[26]'!$A$1</definedName>
    <definedName function="false" hidden="false" localSheetId="4" name="_3ST02" vbProcedure="false">'[26]'!$A$1</definedName>
    <definedName function="false" hidden="false" localSheetId="4" name="_3ST03" vbProcedure="false">'[26]'!$A$1</definedName>
    <definedName function="false" hidden="false" localSheetId="4" name="_3ST04" vbProcedure="false">'[26]'!$A$1</definedName>
    <definedName function="false" hidden="false" localSheetId="4" name="_4ST" vbProcedure="false">'[26]'!$A$1</definedName>
    <definedName function="false" hidden="false" localSheetId="4" name="_4ST01" vbProcedure="false">'[26]'!$A$1</definedName>
    <definedName function="false" hidden="false" localSheetId="4" name="_4ST02" vbProcedure="false">'[26]'!$A$1</definedName>
    <definedName function="false" hidden="false" localSheetId="4" name="_4ST03" vbProcedure="false">'[26]'!$A$1</definedName>
    <definedName function="false" hidden="false" localSheetId="4" name="_4ST04" vbProcedure="false">'[26]'!$A$1</definedName>
    <definedName function="false" hidden="false" localSheetId="4" name="_4ST05" vbProcedure="false">'[26]'!$A$1</definedName>
    <definedName function="false" hidden="false" localSheetId="4" name="_6ST" vbProcedure="false">'[26]'!$A$1</definedName>
    <definedName function="false" hidden="false" localSheetId="4" name="_6ST01" vbProcedure="false">'[26]'!$A$1</definedName>
    <definedName function="false" hidden="false" localSheetId="4" name="_6ST02" vbProcedure="false">'[26]'!$A$1</definedName>
    <definedName function="false" hidden="false" localSheetId="4" name="_6ST03" vbProcedure="false">'[26]'!$A$1</definedName>
    <definedName function="false" hidden="false" localSheetId="4" name="_6ST04" vbProcedure="false">'[26]'!$A$1</definedName>
    <definedName function="false" hidden="false" localSheetId="4" name="а" vbProcedure="false">{"баланс",#N/A,TRUE,"Баланс  на  декабрь"}</definedName>
    <definedName function="false" hidden="false" localSheetId="4" name="А27" vbProcedure="false">'[26]'!$A$1</definedName>
    <definedName function="false" hidden="false" localSheetId="4" name="август" vbProcedure="false">{"баланс",#N/A,TRUE,"Баланс  на  декабрь"}</definedName>
    <definedName function="false" hidden="false" localSheetId="4" name="агнл" vbProcedure="false">{"баланс",#N/A,TRUE,"Баланс  на  декабрь"}</definedName>
    <definedName function="false" hidden="false" localSheetId="4" name="аервно" vbProcedure="false">{"баланс",#N/A,TRUE,"Баланс  на  декабрь"}</definedName>
    <definedName function="false" hidden="false" localSheetId="4" name="акор" vbProcedure="false">{"баланс",#N/A,TRUE,"Баланс  на  декабрь"}</definedName>
    <definedName function="false" hidden="false" localSheetId="4" name="амеба" vbProcedure="false">{"баланс",#N/A,TRUE,"Баланс  на  декабрь"}</definedName>
    <definedName function="false" hidden="false" localSheetId="4" name="апр" vbProcedure="false">{"баланс",#N/A,TRUE,"Баланс  на  декабрь"}</definedName>
    <definedName function="false" hidden="false" localSheetId="4" name="артнрн" vbProcedure="false">{"баланс",#N/A,TRUE,"Баланс  на  декабрь"}</definedName>
    <definedName function="false" hidden="false" localSheetId="4" name="БДРмай03" vbProcedure="false">БДРмай03</definedName>
    <definedName function="false" hidden="false" localSheetId="4" name="В" vbProcedure="false">{"баланс",#N/A,TRUE,"Баланс  на  декабрь"}</definedName>
    <definedName function="false" hidden="false" localSheetId="4" name="вап" vbProcedure="false">{"баланс",#N/A,TRUE,"Баланс  на  декабрь"}</definedName>
    <definedName function="false" hidden="false" localSheetId="4" name="вва" vbProcedure="false">{"баланс",#N/A,TRUE,"Баланс  на  декабрь"}</definedName>
    <definedName function="false" hidden="false" localSheetId="4" name="вва1" vbProcedure="false">{"баланс",#N/A,TRUE,"Баланс  на  декабрь"}</definedName>
    <definedName function="false" hidden="false" localSheetId="4" name="впа" vbProcedure="false">{"баланс",#N/A,TRUE,"Баланс  на  декабрь"}</definedName>
    <definedName function="false" hidden="false" localSheetId="4" name="г" vbProcedure="false">{"баланс",#N/A,TRUE,"Баланс  на  декабрь"}</definedName>
    <definedName function="false" hidden="false" localSheetId="4" name="господь" vbProcedure="false">{"баланс",#N/A,TRUE,"Баланс  на  декабрь"}</definedName>
    <definedName function="false" hidden="false" localSheetId="4" name="два" vbProcedure="false">{"баланс",#N/A,TRUE,"Баланс  на  декабрь"}</definedName>
    <definedName function="false" hidden="false" localSheetId="4" name="день" vbProcedure="false">{"баланс",#N/A,TRUE,"Баланс  на  декабрь"}</definedName>
    <definedName function="false" hidden="false" localSheetId="4" name="Доход" vbProcedure="false">Доход</definedName>
    <definedName function="false" hidden="false" localSheetId="4" name="Доходная" vbProcedure="false">Доходная</definedName>
    <definedName function="false" hidden="false" localSheetId="4" name="дпладоп" vbProcedure="false">{"баланс",#N/A,TRUE,"Баланс  на  декабрь"}</definedName>
    <definedName function="false" hidden="false" localSheetId="4" name="е" vbProcedure="false">'[26]'!$D$4</definedName>
    <definedName function="false" hidden="false" localSheetId="4" name="ен" vbProcedure="false">{"баланс",#N/A,TRUE,"Баланс  на  декабрь"}</definedName>
    <definedName function="false" hidden="false" localSheetId="4" name="з" vbProcedure="false">{"баланс",#N/A,TRUE,"Баланс  на  декабрь"}</definedName>
    <definedName function="false" hidden="false" localSheetId="4" name="й" vbProcedure="false">{"баланс",#N/A,TRUE,"Баланс  на  декабрь"}</definedName>
    <definedName function="false" hidden="false" localSheetId="4" name="Контрагент" vbProcedure="false">'[26]'!$D$4</definedName>
    <definedName function="false" hidden="false" localSheetId="4" name="Курс_USD" vbProcedure="false">'[26]'!$A$1</definedName>
    <definedName function="false" hidden="false" localSheetId="4" name="Курс_USD030901" vbProcedure="false">'[26]'!$A$1</definedName>
    <definedName function="false" hidden="false" localSheetId="4" name="Курс_USD050901" vbProcedure="false">'[26]'!$A$1</definedName>
    <definedName function="false" hidden="false" localSheetId="4" name="лямт" vbProcedure="false">{"баланс",#N/A,TRUE,"Баланс  на  декабрь"}</definedName>
    <definedName function="false" hidden="false" localSheetId="4" name="МАРТ" vbProcedure="false">МАРТ</definedName>
    <definedName function="false" hidden="false" localSheetId="4" name="мес" vbProcedure="false">{"баланс",#N/A,TRUE,"Баланс  на  декабрь"}</definedName>
    <definedName function="false" hidden="false" localSheetId="4" name="месяц" vbProcedure="false">{"баланс",#N/A,TRUE,"Баланс  на  декабрь"}</definedName>
    <definedName function="false" hidden="false" localSheetId="4" name="ми" vbProcedure="false">{"баланс",#N/A,TRUE,"Баланс  на  декабрь"}</definedName>
    <definedName function="false" hidden="false" localSheetId="4" name="н" vbProcedure="false">{"баланс",#N/A,TRUE,"Баланс  на  декабрь"}</definedName>
    <definedName function="false" hidden="false" localSheetId="4" name="нго" vbProcedure="false">{"баланс",#N/A,TRUE,"Баланс  на  декабрь"}</definedName>
    <definedName function="false" hidden="false" localSheetId="4" name="олд" vbProcedure="false">{"баланс",#N/A,TRUE,"Баланс  на  декабрь"}</definedName>
    <definedName function="false" hidden="false" localSheetId="4" name="опро" vbProcedure="false">{"баланс",#N/A,TRUE,"Баланс  на  декабрь"}</definedName>
    <definedName function="false" hidden="false" localSheetId="4" name="ор" vbProcedure="false">{"баланс",#N/A,TRUE,"Баланс  на  декабрь"}</definedName>
    <definedName function="false" hidden="false" localSheetId="4" name="паро" vbProcedure="false">{"баланс",#N/A,TRUE,"Баланс  на  декабрь"}</definedName>
    <definedName function="false" hidden="false" localSheetId="4" name="полугодие" vbProcedure="false">{"баланс",#N/A,TRUE,"Баланс  на  декабрь"}</definedName>
    <definedName function="false" hidden="false" localSheetId="4" name="пр" vbProcedure="false">{"баланс",#N/A,TRUE,"Баланс  на  декабрь"}</definedName>
    <definedName function="false" hidden="false" localSheetId="4" name="прл" vbProcedure="false">{"баланс",#N/A,TRUE,"Баланс  на  декабрь"}</definedName>
    <definedName function="false" hidden="false" localSheetId="4" name="пролд" vbProcedure="false">{"баланс",#N/A,TRUE,"Баланс  на  декабрь"}</definedName>
    <definedName function="false" hidden="false" localSheetId="4" name="Расх" vbProcedure="false">Расх</definedName>
    <definedName function="false" hidden="false" localSheetId="4" name="Расход" vbProcedure="false">Расход</definedName>
    <definedName function="false" hidden="false" localSheetId="4" name="Ресурс" vbProcedure="false">'[26]'!$C$3</definedName>
    <definedName function="false" hidden="false" localSheetId="4" name="рол" vbProcedure="false">{"баланс",#N/A,TRUE,"Баланс  на  декабрь"}</definedName>
    <definedName function="false" hidden="false" localSheetId="4" name="ролд" vbProcedure="false">{"баланс",#N/A,TRUE,"Баланс  на  декабрь"}</definedName>
    <definedName function="false" hidden="false" localSheetId="4" name="рплп" vbProcedure="false">{"баланс",#N/A,TRUE,"Баланс  на  декабрь"}</definedName>
    <definedName function="false" hidden="false" localSheetId="4" name="Свод1" vbProcedure="false">'[26]'!$D$4</definedName>
    <definedName function="false" hidden="false" localSheetId="4" name="тварь" vbProcedure="false">{"баланс",#N/A,TRUE,"Баланс  на  декабрь"}</definedName>
    <definedName function="false" hidden="false" localSheetId="4" name="Тип_статьи" vbProcedure="false">'[26]'!$D$4</definedName>
    <definedName function="false" hidden="false" localSheetId="4" name="тряпка" vbProcedure="false">{"баланс",#N/A,TRUE,"Баланс  на  декабрь"}</definedName>
    <definedName function="false" hidden="false" localSheetId="4" name="ТЭ" vbProcedure="false">{"баланс",#N/A,TRUE,"Баланс  на  декабрь"}</definedName>
    <definedName function="false" hidden="false" localSheetId="4" name="ТЭО" vbProcedure="false">{"баланс",#N/A,TRUE,"Баланс  на  декабрь"}</definedName>
    <definedName function="false" hidden="false" localSheetId="4" name="у" vbProcedure="false">{"баланс",#N/A,TRUE,"Баланс  на  декабрь"}</definedName>
    <definedName function="false" hidden="false" localSheetId="4" name="уек" vbProcedure="false">{"баланс",#N/A,TRUE,"Баланс  на  декабрь"}</definedName>
    <definedName function="false" hidden="false" localSheetId="4" name="Ф" vbProcedure="false">{"баланс",#N/A,TRUE,"Баланс  на  декабрь"}</definedName>
    <definedName function="false" hidden="false" localSheetId="4" name="фуууууу" vbProcedure="false">{"баланс",#N/A,TRUE,"Баланс  на  декабрь"}</definedName>
    <definedName function="false" hidden="false" localSheetId="4" name="ц" vbProcedure="false">'[26]'!$D$4</definedName>
    <definedName function="false" hidden="false" localSheetId="4" name="щ" vbProcedure="false">{"баланс",#N/A,TRUE,"Баланс  на  декабрь"}</definedName>
    <definedName function="false" hidden="false" localSheetId="4" name="Ы" vbProcedure="false">{"баланс",#N/A,TRUE,"Баланс  на  декабрь"}</definedName>
    <definedName function="false" hidden="false" localSheetId="4" name="ывап" vbProcedure="false">{"баланс",#N/A,TRUE,"Баланс  на  декабрь"}</definedName>
    <definedName function="false" hidden="false" localSheetId="4" name="ык" vbProcedure="false">{"баланс",#N/A,TRUE,"Баланс  на  декабрь"}</definedName>
    <definedName function="false" hidden="false" localSheetId="4" name="ыквп" vbProcedure="false">{"баланс",#N/A,TRUE,"Баланс  на  декабрь"}</definedName>
    <definedName function="false" hidden="false" localSheetId="4" name="ыцку" vbProcedure="false">{"баланс",#N/A,TRUE,"Баланс  на  декабрь"}</definedName>
    <definedName function="false" hidden="false" localSheetId="4" name="ь" vbProcedure="false">ь</definedName>
    <definedName function="false" hidden="false" localSheetId="4" name="энергетика" vbProcedure="false">{"баланс",#N/A,TRUE,"Баланс  на  декабрь"}</definedName>
    <definedName function="false" hidden="false" localSheetId="4" name="юд" vbProcedure="false">{"баланс",#N/A,TRUE,"Баланс  на  декабрь"}</definedName>
    <definedName function="false" hidden="false" localSheetId="4" name="январь" vbProcedure="false">январь</definedName>
    <definedName function="false" hidden="false" localSheetId="6" name="A" vbProcedure="false">'[27]'!$P$16:$R$18</definedName>
    <definedName function="false" hidden="false" localSheetId="6" name="A1" vbProcedure="false">'[30]'!$A$1</definedName>
    <definedName function="false" hidden="false" localSheetId="6" name="aaaaa" vbProcedure="false">{"баланс",#N/A,TRUE,"Баланс  на  декабрь"}</definedName>
    <definedName function="false" hidden="false" localSheetId="6" name="activ_begin" vbProcedure="false">'[32]'!$D$20</definedName>
    <definedName function="false" hidden="false" localSheetId="6" name="activ_end" vbProcedure="false">'[32]'!$E$20</definedName>
    <definedName function="false" hidden="false" localSheetId="6" name="b" vbProcedure="false">{"баланс",#N/A,TRUE,"Баланс  на  декабрь"}</definedName>
    <definedName function="false" hidden="false" localSheetId="6" name="d" vbProcedure="false">{"баланс",#N/A,TRUE,"Баланс  на  декабрь"}</definedName>
    <definedName function="false" hidden="false" localSheetId="6" name="E" vbProcedure="false">'[32]'!$F$1</definedName>
    <definedName function="false" hidden="false" localSheetId="6" name="eeee" vbProcedure="false">{"баланс",#N/A,TRUE,"Баланс  на  декабрь"}</definedName>
    <definedName function="false" hidden="false" localSheetId="6" name="Excel_BuiltIn_Database" vbProcedure="false">'[20]'!$A$1:$Z$418</definedName>
    <definedName function="false" hidden="false" localSheetId="6" name="fduecn" vbProcedure="false">{"баланс",#N/A,TRUE,"Баланс  на  декабрь"}</definedName>
    <definedName function="false" hidden="false" localSheetId="6" name="g" vbProcedure="false">g</definedName>
    <definedName function="false" hidden="false" localSheetId="6" name="gjg" vbProcedure="false">{"баланс",#N/A,TRUE,"Баланс  на  декабрь"}</definedName>
    <definedName function="false" hidden="false" localSheetId="6" name="hggg" vbProcedure="false">{"баланс",#N/A,TRUE,"Баланс  на  декабрь"}</definedName>
    <definedName function="false" hidden="false" localSheetId="6" name="i" vbProcedure="false">i</definedName>
    <definedName function="false" hidden="false" localSheetId="6" name="Invest" vbProcedure="false">'[32]'!$F$39:$F$45</definedName>
    <definedName function="false" hidden="false" localSheetId="6" name="j" vbProcedure="false">j</definedName>
    <definedName function="false" hidden="false" localSheetId="6" name="jghg" vbProcedure="false">{"баланс",#N/A,TRUE,"Баланс  на  декабрь"}</definedName>
    <definedName function="false" hidden="false" localSheetId="6" name="jghj" vbProcedure="false">{"баланс",#N/A,TRUE,"Баланс  на  декабрь"}</definedName>
    <definedName function="false" hidden="false" localSheetId="6" name="jhgf" vbProcedure="false">{"баланс",#N/A,TRUE,"Баланс  на  декабрь"}</definedName>
    <definedName function="false" hidden="false" localSheetId="6" name="jjg" vbProcedure="false">{"баланс",#N/A,TRUE,"Баланс  на  декабрь"}</definedName>
    <definedName function="false" hidden="false" localSheetId="6" name="jjj" vbProcedure="false">{"баланс",#N/A,TRUE,"Баланс  на  декабрь"}</definedName>
    <definedName function="false" hidden="false" localSheetId="6" name="jk" vbProcedure="false">{"баланс",#N/A,TRUE,"Баланс  на  декабрь"}</definedName>
    <definedName function="false" hidden="false" localSheetId="6" name="k" vbProcedure="false">k</definedName>
    <definedName function="false" hidden="false" localSheetId="6" name="kb" vbProcedure="false">kb</definedName>
    <definedName function="false" hidden="false" localSheetId="6" name="khj" vbProcedure="false">khj</definedName>
    <definedName function="false" hidden="false" localSheetId="6" name="kurs" vbProcedure="false">'[17]%%'!$Q$17</definedName>
    <definedName function="false" hidden="false" localSheetId="6" name="l" vbProcedure="false">{"баланс",#N/A,TRUE,"Баланс  на  декабрь"}</definedName>
    <definedName function="false" hidden="false" localSheetId="6" name="mnnnnn" vbProcedure="false">{"баланс",#N/A,TRUE,"Баланс  на  декабрь"}</definedName>
    <definedName function="false" hidden="false" localSheetId="6" name="n" vbProcedure="false">{"баланс",#N/A,TRUE,"Баланс  на  декабрь"}</definedName>
    <definedName function="false" hidden="false" localSheetId="6" name="nnnnn" vbProcedure="false">{"баланс",#N/A,TRUE,"Баланс  на  декабрь"}</definedName>
    <definedName function="false" hidden="false" localSheetId="6" name="nnnnnn" vbProcedure="false">nnnnnn</definedName>
    <definedName function="false" hidden="false" localSheetId="6" name="nnnnnnn" vbProcedure="false">{"баланс",#N/A,TRUE,"Баланс  на  декабрь"}</definedName>
    <definedName function="false" hidden="false" localSheetId="6" name="none" vbProcedure="false">'[33]'!$R$18</definedName>
    <definedName function="false" hidden="false" localSheetId="6" name="OneStepChart" vbProcedure="false">OneStepChart</definedName>
    <definedName function="false" hidden="false" localSheetId="6" name="OneT" vbProcedure="false">OneT</definedName>
    <definedName function="false" hidden="false" localSheetId="6" name="OTD1" vbProcedure="false">'[27]'!$HI$1497</definedName>
    <definedName function="false" hidden="false" localSheetId="6" name="OTD101" vbProcedure="false">'[27]'!$BK$1599:$EE$1671</definedName>
    <definedName function="false" hidden="false" localSheetId="6" name="OTD102" vbProcedure="false">'[27]'!$BS$1863:$DQ$1913</definedName>
    <definedName function="false" hidden="false" localSheetId="6" name="OTD103" vbProcedure="false">'[27]'!$DS$1915:$FN$1962</definedName>
    <definedName function="false" hidden="false" localSheetId="6" name="OTD104" vbProcedure="false">'[27]'!$M$1755:$HK$1805</definedName>
    <definedName function="false" hidden="false" localSheetId="6" name="OTD105" vbProcedure="false">'[27]'!$Q$1809:$BO$1859</definedName>
    <definedName function="false" hidden="false" localSheetId="6" name="OTD106" vbProcedure="false">'[27]'!$BG$1499:$HK$1595</definedName>
    <definedName function="false" hidden="false" localSheetId="6" name="OTD107" vbProcedure="false">'[27]'!$EI$1675:$HG$1751</definedName>
    <definedName function="false" hidden="false" localSheetId="6" name="OTD2" vbProcedure="false">'[27]'!$G$2017:$HQ$2055</definedName>
    <definedName function="false" hidden="false" localSheetId="6" name="p" vbProcedure="false">p</definedName>
    <definedName function="false" hidden="false" localSheetId="6" name="passiv_begin" vbProcedure="false">'[32]'!$D$30</definedName>
    <definedName function="false" hidden="false" localSheetId="6" name="passiv_end" vbProcedure="false">'[32]'!$E$30</definedName>
    <definedName function="false" hidden="false" localSheetId="6" name="PERED1" vbProcedure="false">'[27]'!$AX$976:$GZ$1074</definedName>
    <definedName function="false" hidden="false" localSheetId="6" name="PERED11" vbProcedure="false">'[27]'!$AY$1075:$DK$1139</definedName>
    <definedName function="false" hidden="false" localSheetId="6" name="PERED2" vbProcedure="false">'[27]'!$FP$1964:$HN$2014</definedName>
    <definedName function="false" hidden="false" localSheetId="6" name="PERED3" vbProcedure="false">'[27]'!$H$2056:$AI$2083</definedName>
    <definedName function="false" hidden="false" localSheetId="6" name="poz1" vbProcedure="false">[34]Cent!$D$4</definedName>
    <definedName function="false" hidden="false" localSheetId="6" name="poz2" vbProcedure="false">'[35]'!$E$4</definedName>
    <definedName function="false" hidden="false" localSheetId="6" name="Price_In" vbProcedure="false">'[32]'!$E$39:$E$45</definedName>
    <definedName function="false" hidden="false" localSheetId="6" name="Price_out" vbProcedure="false">'[32]'!$D$39:$D$45</definedName>
    <definedName function="false" hidden="false" localSheetId="6" name="ProdGr" vbProcedure="false">'[32]'!$C$11:$F$35</definedName>
    <definedName function="false" hidden="false" localSheetId="6" name="rre" vbProcedure="false">{"баланс",#N/A,TRUE,"Баланс  на  декабрь"}</definedName>
    <definedName function="false" hidden="false" localSheetId="6" name="rrt" vbProcedure="false">{"баланс",#N/A,TRUE,"Баланс  на  декабрь"}</definedName>
    <definedName function="false" hidden="false" localSheetId="6" name="rrtt" vbProcedure="false">{"баланс",#N/A,TRUE,"Баланс  на  декабрь"}</definedName>
    <definedName function="false" hidden="false" localSheetId="6" name="ryyh" vbProcedure="false">{"баланс",#N/A,TRUE,"Баланс  на  декабрь"}</definedName>
    <definedName function="false" hidden="false" localSheetId="6" name="s" vbProcedure="false">{"баланс",#N/A,TRUE,"Баланс  на  декабрь"}</definedName>
    <definedName function="false" hidden="false" localSheetId="6" name="SVOD1" vbProcedure="false">'[27]'!$A$17:$D$119</definedName>
    <definedName function="false" hidden="false" localSheetId="6" name="SVOD2" vbProcedure="false">'[27]'!$A$120:$D$157</definedName>
    <definedName function="false" hidden="false" localSheetId="6" name="TAB" vbProcedure="false">'[27]'!$A$23:$D$25</definedName>
    <definedName function="false" hidden="false" localSheetId="6" name="ttr" vbProcedure="false">{"баланс",#N/A,TRUE,"Баланс  на  декабрь"}</definedName>
    <definedName function="false" hidden="false" localSheetId="6" name="tttee" vbProcedure="false">{"баланс",#N/A,TRUE,"Баланс  на  декабрь"}</definedName>
    <definedName function="false" hidden="false" localSheetId="6" name="Vol" vbProcedure="false">'[32]'!$C$39:$C$45</definedName>
    <definedName function="false" hidden="false" localSheetId="6" name="w" vbProcedure="false">{"баланс",#N/A,TRUE,"Баланс  на  декабрь"}</definedName>
    <definedName function="false" hidden="false" localSheetId="6" name="wrn_баланс_" vbProcedure="false">{"баланс",#N/A,TRUE,"Баланс  на  декабрь"}</definedName>
    <definedName function="false" hidden="false" localSheetId="6" name="X" vbProcedure="false">'[27]'!$A$160:$C$213</definedName>
    <definedName function="false" hidden="false" localSheetId="6" name="yjfh" vbProcedure="false">{"баланс",#N/A,TRUE,"Баланс  на  декабрь"}</definedName>
    <definedName function="false" hidden="false" localSheetId="6" name="ytt" vbProcedure="false">{"баланс",#N/A,TRUE,"Баланс  на  декабрь"}</definedName>
    <definedName function="false" hidden="false" localSheetId="6" name="yyye" vbProcedure="false">{"баланс",#N/A,TRUE,"Баланс  на  декабрь"}</definedName>
    <definedName function="false" hidden="false" localSheetId="6" name="z" vbProcedure="false">z</definedName>
    <definedName function="false" hidden="false" localSheetId="6" name="_1ST" vbProcedure="false">'[27]'!$U$21</definedName>
    <definedName function="false" hidden="false" localSheetId="6" name="_1ST01" vbProcedure="false">'[27]'!$T$20:$BN$66</definedName>
    <definedName function="false" hidden="false" localSheetId="6" name="_1ST02" vbProcedure="false">'[27]'!$BO$67:$EY$155</definedName>
    <definedName function="false" hidden="false" localSheetId="6" name="_1ST03" vbProcedure="false">'[27]'!$FZ$182:$HN$222</definedName>
    <definedName function="false" hidden="false" localSheetId="6" name="_1ST04" vbProcedure="false">'[27]'!$CL$90:$DG$111</definedName>
    <definedName function="false" hidden="false" localSheetId="6" name="_2ST" vbProcedure="false">'[27]'!$IL$246</definedName>
    <definedName function="false" hidden="false" localSheetId="6" name="_2ST01" vbProcedure="false">'[27]'!$AF$246:$IL$288</definedName>
    <definedName function="false" hidden="false" localSheetId="6" name="_2ST02" vbProcedure="false">'[27]'!$BE$313:$CU$355</definedName>
    <definedName function="false" hidden="false" localSheetId="6" name="_2ST03" vbProcedure="false">'[27]'!$CV$356:$FM$425</definedName>
    <definedName function="false" hidden="false" localSheetId="6" name="_2ST04" vbProcedure="false">'[27]'!$GN$452:$IC$493</definedName>
    <definedName function="false" hidden="false" localSheetId="6" name="_2ST05" vbProcedure="false">'[27]'!$H$520:$AW$561</definedName>
    <definedName function="false" hidden="false" localSheetId="6" name="_3ST" vbProcedure="false">'[27]'!$BW$587</definedName>
    <definedName function="false" hidden="false" localSheetId="6" name="_3ST01" vbProcedure="false">'[27]'!$BW$587:$DK$627</definedName>
    <definedName function="false" hidden="false" localSheetId="6" name="_3ST02" vbProcedure="false">'[27]'!$EK$653:$FX$692</definedName>
    <definedName function="false" hidden="false" localSheetId="6" name="_3ST03" vbProcedure="false">'[27]'!$GV$716:$IK$757</definedName>
    <definedName function="false" hidden="false" localSheetId="6" name="_3ST04" vbProcedure="false">'[27]'!$L$780:$BW$843</definedName>
    <definedName function="false" hidden="false" localSheetId="6" name="_4ST" vbProcedure="false">'[27]'!$EM$911</definedName>
    <definedName function="false" hidden="false" localSheetId="6" name="_4ST01" vbProcedure="false">'[27]'!$CT$866:$EJ$908</definedName>
    <definedName function="false" hidden="false" localSheetId="6" name="_4ST02" vbProcedure="false">'[27]'!$GC$953:$GY$975</definedName>
    <definedName function="false" hidden="false" localSheetId="6" name="_4ST03" vbProcedure="false">'[27]'!$CS$865</definedName>
    <definedName function="false" hidden="false" localSheetId="6" name="_4ST04" vbProcedure="false">'[27]'!$HG$983:$HY$1001</definedName>
    <definedName function="false" hidden="false" localSheetId="6" name="_4ST05" vbProcedure="false">'[27]'!$HY$1001:$IQ$1019</definedName>
    <definedName function="false" hidden="false" localSheetId="6" name="_6ST" vbProcedure="false">'[27]'!$DN$1142</definedName>
    <definedName function="false" hidden="false" localSheetId="6" name="_6ST01" vbProcedure="false">'[27]'!$DM$1141:$FH$1188</definedName>
    <definedName function="false" hidden="false" localSheetId="6" name="_6ST02" vbProcedure="false">'[27]'!$EL$1190:$FJ$1422</definedName>
    <definedName function="false" hidden="false" localSheetId="6" name="_6ST03" vbProcedure="false">'[27]'!$ES$1429:$GH$1470</definedName>
    <definedName function="false" hidden="false" localSheetId="6" name="_6ST04" vbProcedure="false">'[27]'!$GI$1471:$HF$1494</definedName>
    <definedName function="false" hidden="false" localSheetId="6" name="_OTD1" vbProcedure="false">'[28]'!$A$1</definedName>
    <definedName function="false" hidden="false" localSheetId="6" name="_OTD101" vbProcedure="false">'[28]'!$A$1</definedName>
    <definedName function="false" hidden="false" localSheetId="6" name="_OTD102" vbProcedure="false">'[28]'!$A$1</definedName>
    <definedName function="false" hidden="false" localSheetId="6" name="_OTD103" vbProcedure="false">'[28]'!$A$1</definedName>
    <definedName function="false" hidden="false" localSheetId="6" name="_OTD104" vbProcedure="false">'[28]'!$A$1</definedName>
    <definedName function="false" hidden="false" localSheetId="6" name="_OTD105" vbProcedure="false">'[28]'!$A$1</definedName>
    <definedName function="false" hidden="false" localSheetId="6" name="_OTD106" vbProcedure="false">'[28]'!$A$1</definedName>
    <definedName function="false" hidden="false" localSheetId="6" name="_OTD107" vbProcedure="false">'[28]'!$A$1</definedName>
    <definedName function="false" hidden="false" localSheetId="6" name="_OTD2" vbProcedure="false">'[28]'!$A$1</definedName>
    <definedName function="false" hidden="false" localSheetId="6" name="ё" vbProcedure="false">{"баланс",#N/A,TRUE,"Баланс  на  декабрь"}</definedName>
    <definedName function="false" hidden="false" localSheetId="6" name="а" vbProcedure="false">{"баланс",#N/A,TRUE,"Баланс  на  декабрь"}</definedName>
    <definedName function="false" hidden="false" localSheetId="6" name="А27" vbProcedure="false">'[32]'!$R$18</definedName>
    <definedName function="false" hidden="false" localSheetId="6" name="А3_1" vbProcedure="false">[3]F1!$BT$72</definedName>
    <definedName function="false" hidden="false" localSheetId="6" name="А3_2" vbProcedure="false">[3]F1!$BT$72</definedName>
    <definedName function="false" hidden="false" localSheetId="6" name="август" vbProcedure="false">{"баланс",#N/A,TRUE,"Баланс  на  декабрь"}</definedName>
    <definedName function="false" hidden="false" localSheetId="6" name="авыф" vbProcedure="false">{"баланс",#N/A,TRUE,"Баланс  на  декабрь"}</definedName>
    <definedName function="false" hidden="false" localSheetId="6" name="агнл" vbProcedure="false">{"баланс",#N/A,TRUE,"Баланс  на  декабрь"}</definedName>
    <definedName function="false" hidden="false" localSheetId="6" name="аервно" vbProcedure="false">{"баланс",#N/A,TRUE,"Баланс  на  декабрь"}</definedName>
    <definedName function="false" hidden="false" localSheetId="6" name="акор" vbProcedure="false">{"баланс",#N/A,TRUE,"Баланс  на  декабрь"}</definedName>
    <definedName function="false" hidden="false" localSheetId="6" name="амеба" vbProcedure="false">{"баланс",#N/A,TRUE,"Баланс  на  декабрь"}</definedName>
    <definedName function="false" hidden="false" localSheetId="6" name="амп" vbProcedure="false">амп</definedName>
    <definedName function="false" hidden="false" localSheetId="6" name="ап" vbProcedure="false">{"баланс",#N/A,TRUE,"Баланс  на  декабрь"}</definedName>
    <definedName function="false" hidden="false" localSheetId="6" name="апр" vbProcedure="false">{"баланс",#N/A,TRUE,"Баланс  на  декабрь"}</definedName>
    <definedName function="false" hidden="false" localSheetId="6" name="артнрн" vbProcedure="false">{"баланс",#N/A,TRUE,"Баланс  на  декабрь"}</definedName>
    <definedName function="false" hidden="false" localSheetId="6" name="ачы" vbProcedure="false">{"баланс",#N/A,TRUE,"Баланс  на  декабрь"}</definedName>
    <definedName function="false" hidden="false" localSheetId="6" name="аык" vbProcedure="false">{"баланс",#N/A,TRUE,"Баланс  на  декабрь"}</definedName>
    <definedName function="false" hidden="false" localSheetId="6" name="б" vbProcedure="false">{"баланс",#N/A,TRUE,"Баланс  на  декабрь"}</definedName>
    <definedName function="false" hidden="false" localSheetId="6" name="БДРмай03" vbProcedure="false">БДРмай03</definedName>
    <definedName function="false" hidden="false" localSheetId="6" name="бло" vbProcedure="false">{"баланс",#N/A,TRUE,"Баланс  на  декабрь"}</definedName>
    <definedName function="false" hidden="false" localSheetId="6" name="В" vbProcedure="false">{"баланс",#N/A,TRUE,"Баланс  на  декабрь"}</definedName>
    <definedName function="false" hidden="false" localSheetId="6" name="вап" vbProcedure="false">{"баланс",#N/A,TRUE,"Баланс  на  декабрь"}</definedName>
    <definedName function="false" hidden="false" localSheetId="6" name="вва" vbProcedure="false">{"баланс",#N/A,TRUE,"Баланс  на  декабрь"}</definedName>
    <definedName function="false" hidden="false" localSheetId="6" name="вва1" vbProcedure="false">{"баланс",#N/A,TRUE,"Баланс  на  декабрь"}</definedName>
    <definedName function="false" hidden="false" localSheetId="6" name="впа" vbProcedure="false">{"баланс",#N/A,TRUE,"Баланс  на  декабрь"}</definedName>
    <definedName function="false" hidden="false" localSheetId="6" name="врвр" vbProcedure="false">{"баланс",#N/A,TRUE,"Баланс  на  декабрь"}</definedName>
    <definedName function="false" hidden="false" localSheetId="6" name="вспом" vbProcedure="false">вспом</definedName>
    <definedName function="false" hidden="false" localSheetId="6" name="г" vbProcedure="false">{"баланс",#N/A,TRUE,"Баланс  на  декабрь"}</definedName>
    <definedName function="false" hidden="false" localSheetId="6" name="гн" vbProcedure="false">{"баланс",#N/A,TRUE,"Баланс  на  декабрь"}</definedName>
    <definedName function="false" hidden="false" localSheetId="6" name="гор" vbProcedure="false">гор</definedName>
    <definedName function="false" hidden="false" localSheetId="6" name="господь" vbProcedure="false">{"баланс",#N/A,TRUE,"Баланс  на  декабрь"}</definedName>
    <definedName function="false" hidden="false" localSheetId="6" name="д" vbProcedure="false">'[19]Главная таблица '!$D$1196</definedName>
    <definedName function="false" hidden="false" localSheetId="6" name="два" vbProcedure="false">{"баланс",#N/A,TRUE,"Баланс  на  декабрь"}</definedName>
    <definedName function="false" hidden="false" localSheetId="6" name="день" vbProcedure="false">{"баланс",#N/A,TRUE,"Баланс  на  декабрь"}</definedName>
    <definedName function="false" hidden="false" localSheetId="6" name="Доход" vbProcedure="false">Доход</definedName>
    <definedName function="false" hidden="false" localSheetId="6" name="Доходная" vbProcedure="false">Доходная</definedName>
    <definedName function="false" hidden="false" localSheetId="6" name="дпладоп" vbProcedure="false">{"баланс",#N/A,TRUE,"Баланс  на  декабрь"}</definedName>
    <definedName function="false" hidden="false" localSheetId="6" name="е" vbProcedure="false">'[36]'!$O$4</definedName>
    <definedName function="false" hidden="false" localSheetId="6" name="ек" vbProcedure="false">{"баланс",#N/A,TRUE,"Баланс  на  декабрь"}</definedName>
    <definedName function="false" hidden="false" localSheetId="6" name="ен" vbProcedure="false">{"баланс",#N/A,TRUE,"Баланс  на  декабрь"}</definedName>
    <definedName function="false" hidden="false" localSheetId="6" name="епав" vbProcedure="false">{"баланс",#N/A,TRUE,"Баланс  на  декабрь"}</definedName>
    <definedName function="false" hidden="false" localSheetId="6" name="ж" vbProcedure="false">{"баланс",#N/A,TRUE,"Баланс  на  декабрь"}</definedName>
    <definedName function="false" hidden="false" localSheetId="6" name="з" vbProcedure="false">{"баланс",#N/A,TRUE,"Баланс  на  декабрь"}</definedName>
    <definedName function="false" hidden="false" localSheetId="6" name="июль" vbProcedure="false">июль</definedName>
    <definedName function="false" hidden="false" localSheetId="6" name="июнь" vbProcedure="false">июнь</definedName>
    <definedName function="false" hidden="false" localSheetId="6" name="июнь03" vbProcedure="false">июнь03</definedName>
    <definedName function="false" hidden="false" localSheetId="6" name="й" vbProcedure="false">{"баланс",#N/A,TRUE,"Баланс  на  декабрь"}</definedName>
    <definedName function="false" hidden="false" localSheetId="6" name="йх" vbProcedure="false">{"баланс",#N/A,TRUE,"Баланс  на  декабрь"}</definedName>
    <definedName function="false" hidden="false" localSheetId="6" name="к" vbProcedure="false">'[37]ТД Э'!$AS$1</definedName>
    <definedName function="false" hidden="false" localSheetId="6" name="квапргошлдж" vbProcedure="false">{"баланс",#N/A,TRUE,"Баланс  на  декабрь"}</definedName>
    <definedName function="false" hidden="false" localSheetId="6" name="Контрагент" vbProcedure="false">'[20]'!$A$2:$A$279</definedName>
    <definedName function="false" hidden="false" localSheetId="6" name="л" vbProcedure="false">л</definedName>
    <definedName function="false" hidden="false" localSheetId="6" name="лог" vbProcedure="false">{"баланс",#N/A,TRUE,"Баланс  на  декабрь"}</definedName>
    <definedName function="false" hidden="false" localSheetId="6" name="лщн" vbProcedure="false">{"баланс",#N/A,TRUE,"Баланс  на  декабрь"}</definedName>
    <definedName function="false" hidden="false" localSheetId="6" name="льо" vbProcedure="false">{"баланс",#N/A,TRUE,"Баланс  на  декабрь"}</definedName>
    <definedName function="false" hidden="false" localSheetId="6" name="лямт" vbProcedure="false">{"баланс",#N/A,TRUE,"Баланс  на  декабрь"}</definedName>
    <definedName function="false" hidden="false" localSheetId="6" name="м" vbProcedure="false">{"баланс",#N/A,TRUE,"Баланс  на  декабрь"}</definedName>
    <definedName function="false" hidden="false" localSheetId="6" name="май" vbProcedure="false">{"баланс",#N/A,TRUE,"Баланс  на  декабрь"}</definedName>
    <definedName function="false" hidden="false" localSheetId="6" name="МАРТ" vbProcedure="false">МАРТ</definedName>
    <definedName function="false" hidden="false" localSheetId="6" name="мес" vbProcedure="false">{"баланс",#N/A,TRUE,"Баланс  на  декабрь"}</definedName>
    <definedName function="false" hidden="false" localSheetId="6" name="месяц" vbProcedure="false">{"баланс",#N/A,TRUE,"Баланс  на  декабрь"}</definedName>
    <definedName function="false" hidden="false" localSheetId="6" name="ми" vbProcedure="false">{"баланс",#N/A,TRUE,"Баланс  на  декабрь"}</definedName>
    <definedName function="false" hidden="false" localSheetId="6" name="Модель" vbProcedure="false">[16]Титульный!$I$9</definedName>
    <definedName function="false" hidden="false" localSheetId="6" name="н" vbProcedure="false">'[18]Конс БДДС'!$W$9</definedName>
    <definedName function="false" hidden="false" localSheetId="6" name="нго" vbProcedure="false">{"баланс",#N/A,TRUE,"Баланс  на  декабрь"}</definedName>
    <definedName function="false" hidden="false" localSheetId="6" name="нк" vbProcedure="false">{"баланс",#N/A,TRUE,"Баланс  на  декабрь"}</definedName>
    <definedName function="false" hidden="false" localSheetId="6" name="нуцапрго" vbProcedure="false">{"баланс",#N/A,TRUE,"Баланс  на  декабрь"}</definedName>
    <definedName function="false" hidden="false" localSheetId="6" name="огнгн" vbProcedure="false">{"баланс",#N/A,TRUE,"Баланс  на  декабрь"}</definedName>
    <definedName function="false" hidden="false" localSheetId="6" name="олд" vbProcedure="false">{"баланс",#N/A,TRUE,"Баланс  на  декабрь"}</definedName>
    <definedName function="false" hidden="false" localSheetId="6" name="опро" vbProcedure="false">{"баланс",#N/A,TRUE,"Баланс  на  декабрь"}</definedName>
    <definedName function="false" hidden="false" localSheetId="6" name="ор" vbProcedure="false">{"баланс",#N/A,TRUE,"Баланс  на  декабрь"}</definedName>
    <definedName function="false" hidden="false" localSheetId="6" name="орн" vbProcedure="false">{"баланс",#N/A,TRUE,"Баланс  на  декабрь"}</definedName>
    <definedName function="false" hidden="false" localSheetId="6" name="паро" vbProcedure="false">{"баланс",#N/A,TRUE,"Баланс  на  декабрь"}</definedName>
    <definedName function="false" hidden="false" localSheetId="6" name="пв" vbProcedure="false">{"баланс",#N/A,TRUE,"Баланс  на  декабрь"}</definedName>
    <definedName function="false" hidden="false" localSheetId="6" name="пку" vbProcedure="false">{"баланс",#N/A,TRUE,"Баланс  на  декабрь"}</definedName>
    <definedName function="false" hidden="false" localSheetId="6" name="полугодие" vbProcedure="false">{"баланс",#N/A,TRUE,"Баланс  на  декабрь"}</definedName>
    <definedName function="false" hidden="false" localSheetId="6" name="пост" vbProcedure="false">[38]справочная!$C$2:$C$17</definedName>
    <definedName function="false" hidden="false" localSheetId="6" name="пр" vbProcedure="false">{"баланс",#N/A,TRUE,"Баланс  на  декабрь"}</definedName>
    <definedName function="false" hidden="false" localSheetId="6" name="пре" vbProcedure="false">{"баланс",#N/A,TRUE,"Баланс  на  декабрь"}</definedName>
    <definedName function="false" hidden="false" localSheetId="6" name="прл" vbProcedure="false">{"баланс",#N/A,TRUE,"Баланс  на  декабрь"}</definedName>
    <definedName function="false" hidden="false" localSheetId="6" name="про" vbProcedure="false">{"баланс",#N/A,TRUE,"Баланс  на  декабрь"}</definedName>
    <definedName function="false" hidden="false" localSheetId="6" name="пролд" vbProcedure="false">{"баланс",#N/A,TRUE,"Баланс  на  декабрь"}</definedName>
    <definedName function="false" hidden="false" localSheetId="6" name="прори" vbProcedure="false">{"баланс",#N/A,TRUE,"Баланс  на  декабрь"}</definedName>
    <definedName function="false" hidden="false" localSheetId="6" name="р" vbProcedure="false">{"баланс",#N/A,TRUE,"Баланс  на  декабрь"}</definedName>
    <definedName function="false" hidden="false" localSheetId="6" name="Расх" vbProcedure="false">Расх</definedName>
    <definedName function="false" hidden="false" localSheetId="6" name="Расход" vbProcedure="false">Расход</definedName>
    <definedName function="false" hidden="false" localSheetId="6" name="реа" vbProcedure="false">{"баланс",#N/A,TRUE,"Баланс  на  декабрь"}</definedName>
    <definedName function="false" hidden="false" localSheetId="6" name="реен" vbProcedure="false">{"баланс",#N/A,TRUE,"Баланс  на  декабрь"}</definedName>
    <definedName function="false" hidden="false" localSheetId="6" name="рес" vbProcedure="false">[38]рес!$B$2:$B$392</definedName>
    <definedName function="false" hidden="false" localSheetId="6" name="Ресурс" vbProcedure="false">'[20]'!$A$2:$A$1500</definedName>
    <definedName function="false" hidden="false" localSheetId="6" name="рол" vbProcedure="false">{"баланс",#N/A,TRUE,"Баланс  на  декабрь"}</definedName>
    <definedName function="false" hidden="false" localSheetId="6" name="ролд" vbProcedure="false">{"баланс",#N/A,TRUE,"Баланс  на  декабрь"}</definedName>
    <definedName function="false" hidden="false" localSheetId="6" name="рплп" vbProcedure="false">{"баланс",#N/A,TRUE,"Баланс  на  декабрь"}</definedName>
    <definedName function="false" hidden="false" localSheetId="6" name="Свод1" vbProcedure="false">'[39]'!$A$3</definedName>
    <definedName function="false" hidden="false" localSheetId="6" name="Справочники" vbProcedure="false">[16]Титульный!$L$12</definedName>
    <definedName function="false" hidden="false" localSheetId="6" name="статья" vbProcedure="false">[38]справочная!$D$2:$D$26</definedName>
    <definedName function="false" hidden="false" localSheetId="6" name="т" vbProcedure="false">{"баланс",#N/A,TRUE,"Баланс  на  декабрь"}</definedName>
    <definedName function="false" hidden="false" localSheetId="6" name="тварь" vbProcedure="false">{"баланс",#N/A,TRUE,"Баланс  на  декабрь"}</definedName>
    <definedName function="false" hidden="false" localSheetId="6" name="Текущий_сценарий" vbProcedure="false">'[32]'!$A$39</definedName>
    <definedName function="false" hidden="false" localSheetId="6" name="Тип_статьи" vbProcedure="false">'[39]'!$A$2:$A$4</definedName>
    <definedName function="false" hidden="false" localSheetId="6" name="ТП" vbProcedure="false">ТП</definedName>
    <definedName function="false" hidden="false" localSheetId="6" name="тряпка" vbProcedure="false">{"баланс",#N/A,TRUE,"Баланс  на  декабрь"}</definedName>
    <definedName function="false" hidden="false" localSheetId="6" name="тьтьт" vbProcedure="false">{"баланс",#N/A,TRUE,"Баланс  на  декабрь"}</definedName>
    <definedName function="false" hidden="false" localSheetId="6" name="ТЭ" vbProcedure="false">{"баланс",#N/A,TRUE,"Баланс  на  декабрь"}</definedName>
    <definedName function="false" hidden="false" localSheetId="6" name="ТЭО" vbProcedure="false">{"баланс",#N/A,TRUE,"Баланс  на  декабрь"}</definedName>
    <definedName function="false" hidden="false" localSheetId="6" name="у" vbProcedure="false">{"баланс",#N/A,TRUE,"Баланс  на  декабрь"}</definedName>
    <definedName function="false" hidden="false" localSheetId="6" name="уек" vbProcedure="false">{"баланс",#N/A,TRUE,"Баланс  на  декабрь"}</definedName>
    <definedName function="false" hidden="false" localSheetId="6" name="уеку" vbProcedure="false">{"баланс",#N/A,TRUE,"Баланс  на  декабрь"}</definedName>
    <definedName function="false" hidden="false" localSheetId="6" name="Ф" vbProcedure="false">{"баланс",#N/A,TRUE,"Баланс  на  декабрь"}</definedName>
    <definedName function="false" hidden="false" localSheetId="6" name="фп1" vbProcedure="false">[3]F1!$BE$57</definedName>
    <definedName function="false" hidden="false" localSheetId="6" name="фп2" vbProcedure="false">[3]F1!$BE$57</definedName>
    <definedName function="false" hidden="false" localSheetId="6" name="фуууууу" vbProcedure="false">{"баланс",#N/A,TRUE,"Баланс  на  декабрь"}</definedName>
    <definedName function="false" hidden="false" localSheetId="6" name="х" vbProcedure="false">{"баланс",#N/A,TRUE,"Баланс  на  декабрь"}</definedName>
    <definedName function="false" hidden="false" localSheetId="6" name="ц" vbProcedure="false">'[32]'!$I$203</definedName>
    <definedName function="false" hidden="false" localSheetId="6" name="цз" vbProcedure="false">[38]справочная!$B$2:$B$7</definedName>
    <definedName function="false" hidden="false" localSheetId="6" name="цинк" vbProcedure="false">'[40] Номенклатуры'!$A$6</definedName>
    <definedName function="false" hidden="false" localSheetId="6" name="цинк_алюминий" vbProcedure="false">'[40] Номенклатуры'!$A$4</definedName>
    <definedName function="false" hidden="false" localSheetId="6" name="цинк_никель" vbProcedure="false">'[40] Номенклатуры'!$A$5</definedName>
    <definedName function="false" hidden="false" localSheetId="6" name="цо" vbProcedure="false">[38]справочная!$A$2:$A$6</definedName>
    <definedName function="false" hidden="false" localSheetId="6" name="цу" vbProcedure="false">{"баланс",#N/A,TRUE,"Баланс  на  декабрь"}</definedName>
    <definedName function="false" hidden="false" localSheetId="6" name="ч" vbProcedure="false">{"баланс",#N/A,TRUE,"Баланс  на  декабрь"}</definedName>
    <definedName function="false" hidden="false" localSheetId="6" name="чвк" vbProcedure="false">{"баланс",#N/A,TRUE,"Баланс  на  декабрь"}</definedName>
    <definedName function="false" hidden="false" localSheetId="6" name="шлон" vbProcedure="false">шлон</definedName>
    <definedName function="false" hidden="false" localSheetId="6" name="щ" vbProcedure="false">{"баланс",#N/A,TRUE,"Баланс  на  декабрь"}</definedName>
    <definedName function="false" hidden="false" localSheetId="6" name="ъ" vbProcedure="false">{"баланс",#N/A,TRUE,"Баланс  на  декабрь"}</definedName>
    <definedName function="false" hidden="false" localSheetId="6" name="ъх" vbProcedure="false">{"баланс",#N/A,TRUE,"Баланс  на  декабрь"}</definedName>
    <definedName function="false" hidden="false" localSheetId="6" name="Ы" vbProcedure="false">{"баланс",#N/A,TRUE,"Баланс  на  декабрь"}</definedName>
    <definedName function="false" hidden="false" localSheetId="6" name="ыва" vbProcedure="false">{"баланс",#N/A,TRUE,"Баланс  на  декабрь"}</definedName>
    <definedName function="false" hidden="false" localSheetId="6" name="ывап" vbProcedure="false">{"баланс",#N/A,TRUE,"Баланс  на  декабрь"}</definedName>
    <definedName function="false" hidden="false" localSheetId="6" name="ыекц" vbProcedure="false">{"баланс",#N/A,TRUE,"Баланс  на  декабрь"}</definedName>
    <definedName function="false" hidden="false" localSheetId="6" name="ык" vbProcedure="false">{"баланс",#N/A,TRUE,"Баланс  на  декабрь"}</definedName>
    <definedName function="false" hidden="false" localSheetId="6" name="ыквп" vbProcedure="false">{"баланс",#N/A,TRUE,"Баланс  на  декабрь"}</definedName>
    <definedName function="false" hidden="false" localSheetId="6" name="ыцку" vbProcedure="false">{"баланс",#N/A,TRUE,"Баланс  на  декабрь"}</definedName>
    <definedName function="false" hidden="false" localSheetId="6" name="ь" vbProcedure="false">ь</definedName>
    <definedName function="false" hidden="false" localSheetId="6" name="ьр" vbProcedure="false">{"баланс",#N/A,TRUE,"Баланс  на  декабрь"}</definedName>
    <definedName function="false" hidden="false" localSheetId="6" name="ьтр" vbProcedure="false">{"баланс",#N/A,TRUE,"Баланс  на  декабрь"}</definedName>
    <definedName function="false" hidden="false" localSheetId="6" name="энергетика" vbProcedure="false">{"баланс",#N/A,TRUE,"Баланс  на  декабрь"}</definedName>
    <definedName function="false" hidden="false" localSheetId="6" name="ю" vbProcedure="false">{"баланс",#N/A,TRUE,"Баланс  на  декабрь"}</definedName>
    <definedName function="false" hidden="false" localSheetId="6" name="юд" vbProcedure="false">{"баланс",#N/A,TRUE,"Баланс  на  декабрь"}</definedName>
    <definedName function="false" hidden="false" localSheetId="6" name="я" vbProcedure="false">{"баланс",#N/A,TRUE,"Баланс  на  декабрь"}</definedName>
    <definedName function="false" hidden="false" localSheetId="6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3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для МСФО, трансформация проводится только с долгосрочными кредитами, займам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</xdr:colOff>
                <xdr:row>261</xdr:row>
                <xdr:rowOff>7</xdr:rowOff>
              </xdr:from>
              <xdr:to>
                <xdr:col>19</xdr:col>
                <xdr:colOff>1</xdr:colOff>
                <xdr:row>267</xdr:row>
                <xdr:rowOff>5</xdr:rowOff>
              </xdr:to>
            </anchor>
          </commentPr>
        </mc:Choice>
        <mc:Fallback/>
      </mc:AlternateContent>
    </comment>
    <comment ref="J340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экспертно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5</xdr:colOff>
                <xdr:row>348</xdr:row>
                <xdr:rowOff>7</xdr:rowOff>
              </xdr:from>
              <xdr:to>
                <xdr:col>18</xdr:col>
                <xdr:colOff>-25</xdr:colOff>
                <xdr:row>352</xdr:row>
                <xdr:rowOff>5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78</xdr:row>
                <xdr:rowOff>8</xdr:rowOff>
              </xdr:from>
              <xdr:to>
                <xdr:col>23</xdr:col>
                <xdr:colOff>3</xdr:colOff>
                <xdr:row>82</xdr:row>
                <xdr:rowOff>11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35</xdr:row>
                <xdr:rowOff>13</xdr:rowOff>
              </xdr:from>
              <xdr:to>
                <xdr:col>23</xdr:col>
                <xdr:colOff>3</xdr:colOff>
                <xdr:row>141</xdr:row>
                <xdr:rowOff>1</xdr:rowOff>
              </xdr:to>
            </anchor>
          </commentPr>
        </mc:Choice>
        <mc:Fallback/>
      </mc:AlternateContent>
    </comment>
    <comment ref="K166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МСФО: строительство хоз.способом, недостачи, излишки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74</xdr:row>
                <xdr:rowOff>13</xdr:rowOff>
              </xdr:from>
              <xdr:to>
                <xdr:col>21</xdr:col>
                <xdr:colOff>10</xdr:colOff>
                <xdr:row>178</xdr:row>
                <xdr:rowOff>7</xdr:rowOff>
              </xdr:to>
            </anchor>
          </commentPr>
        </mc:Choice>
        <mc:Fallback/>
      </mc:AlternateContent>
    </comment>
    <comment ref="K184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192</xdr:row>
                <xdr:rowOff>13</xdr:rowOff>
              </xdr:from>
              <xdr:to>
                <xdr:col>23</xdr:col>
                <xdr:colOff>3</xdr:colOff>
                <xdr:row>196</xdr:row>
                <xdr:rowOff>8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12</xdr:row>
                <xdr:rowOff>10</xdr:rowOff>
              </xdr:from>
              <xdr:to>
                <xdr:col>23</xdr:col>
                <xdr:colOff>3</xdr:colOff>
                <xdr:row>216</xdr:row>
                <xdr:rowOff>5</xdr:rowOff>
              </xdr:to>
            </anchor>
          </commentPr>
        </mc:Choice>
        <mc:Fallback/>
      </mc:AlternateContent>
    </comment>
    <comment ref="K259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67</xdr:row>
                <xdr:rowOff>7</xdr:rowOff>
              </xdr:from>
              <xdr:to>
                <xdr:col>23</xdr:col>
                <xdr:colOff>3</xdr:colOff>
                <xdr:row>271</xdr:row>
                <xdr:rowOff>1</xdr:rowOff>
              </xdr:to>
            </anchor>
          </commentPr>
        </mc:Choice>
        <mc:Fallback/>
      </mc:AlternateContent>
    </comment>
    <comment ref="K266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ГСМ, мойка, парковка, ТО и т.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74</xdr:row>
                <xdr:rowOff>7</xdr:rowOff>
              </xdr:from>
              <xdr:to>
                <xdr:col>21</xdr:col>
                <xdr:colOff>10</xdr:colOff>
                <xdr:row>278</xdr:row>
                <xdr:rowOff>13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резервы по неиспользованным отпускам, на выслугу лет, на компенсационные выплаты по кол.договорам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293</xdr:row>
                <xdr:rowOff>7</xdr:rowOff>
              </xdr:from>
              <xdr:to>
                <xdr:col>23</xdr:col>
                <xdr:colOff>3</xdr:colOff>
                <xdr:row>297</xdr:row>
                <xdr:rowOff>4</xdr:rowOff>
              </xdr:to>
            </anchor>
          </commentPr>
        </mc:Choice>
        <mc:Fallback/>
      </mc:AlternateContent>
    </comment>
    <comment ref="K317" authorId="0">
      <text>
        <r>
          <rPr>
            <b val="true"/>
            <sz val="8"/>
            <color rgb="FF000000"/>
            <rFont val="Tahoma"/>
            <family val="2"/>
          </rPr>
          <t xml:space="preserve">Izmailov:
</t>
        </r>
        <r>
          <rPr>
            <sz val="8"/>
            <color rgb="FF000000"/>
            <rFont val="Tahoma"/>
            <family val="2"/>
          </rPr>
          <t xml:space="preserve">МСФО: строительство и затраты по сносу ОС соц.характера списываются на затраты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</xdr:colOff>
                <xdr:row>325</xdr:row>
                <xdr:rowOff>7</xdr:rowOff>
              </xdr:from>
              <xdr:to>
                <xdr:col>21</xdr:col>
                <xdr:colOff>10</xdr:colOff>
                <xdr:row>331</xdr:row>
                <xdr:rowOff>3</xdr:rowOff>
              </xdr:to>
            </anchor>
          </commentPr>
        </mc:Choice>
        <mc:Fallback/>
      </mc:AlternateContent>
    </comment>
    <comment ref="K3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zmailov:
</t>
        </r>
        <r>
          <rPr>
            <sz val="8"/>
            <color rgb="FF000000"/>
            <rFont val="Tahoma"/>
            <family val="2"/>
            <charset val="204"/>
          </rPr>
          <t xml:space="preserve">только в части НДС, остальные по назначению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4</xdr:colOff>
                <xdr:row>332</xdr:row>
                <xdr:rowOff>7</xdr:rowOff>
              </xdr:from>
              <xdr:to>
                <xdr:col>24</xdr:col>
                <xdr:colOff>49</xdr:colOff>
                <xdr:row>3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0" authorId="0">
      <text>
        <r>
          <rPr>
            <b val="true"/>
            <sz val="8"/>
            <color rgb="FF000000"/>
            <rFont val="Tahoma"/>
            <family val="2"/>
          </rPr>
          <t xml:space="preserve">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292</xdr:row>
                <xdr:rowOff>7</xdr:rowOff>
              </xdr:from>
              <xdr:to>
                <xdr:col>6</xdr:col>
                <xdr:colOff>-222</xdr:colOff>
                <xdr:row>293</xdr:row>
                <xdr:rowOff>14</xdr:rowOff>
              </xdr:to>
            </anchor>
          </commentPr>
        </mc:Choice>
        <mc:Fallback/>
      </mc:AlternateContent>
    </comment>
    <comment ref="E95" authorId="0">
      <text>
        <r>
          <rPr>
            <b val="true"/>
            <sz val="8"/>
            <color rgb="FF000000"/>
            <rFont val="Tahoma"/>
            <family val="2"/>
          </rPr>
          <t xml:space="preserve">транспорт поставленной заготов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0</xdr:colOff>
                <xdr:row>287</xdr:row>
                <xdr:rowOff>7</xdr:rowOff>
              </xdr:from>
              <xdr:to>
                <xdr:col>6</xdr:col>
                <xdr:colOff>-61</xdr:colOff>
                <xdr:row>290</xdr:row>
                <xdr:rowOff>1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2"/>
          </rPr>
          <t xml:space="preserve">орг техни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80</xdr:colOff>
                <xdr:row>419</xdr:row>
                <xdr:rowOff>7</xdr:rowOff>
              </xdr:from>
              <xdr:to>
                <xdr:col>6</xdr:col>
                <xdr:colOff>-111</xdr:colOff>
                <xdr:row>420</xdr:row>
                <xdr:rowOff>8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2"/>
          </rPr>
          <t xml:space="preserve">медицинская страхов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47</xdr:colOff>
                <xdr:row>357</xdr:row>
                <xdr:rowOff>7</xdr:rowOff>
              </xdr:from>
              <xdr:to>
                <xdr:col>6</xdr:col>
                <xdr:colOff>7</xdr:colOff>
                <xdr:row>359</xdr:row>
                <xdr:rowOff>8</xdr:rowOff>
              </xdr:to>
            </anchor>
          </commentPr>
        </mc:Choice>
        <mc:Fallback/>
      </mc:AlternateContent>
    </comment>
    <comment ref="M119" authorId="0">
      <text>
        <r>
          <rPr>
            <b val="true"/>
            <sz val="11"/>
            <color rgb="FF000000"/>
            <rFont val="Tahoma"/>
            <family val="2"/>
          </rPr>
          <t xml:space="preserve">protectia munci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38</xdr:colOff>
                <xdr:row>311</xdr:row>
                <xdr:rowOff>7</xdr:rowOff>
              </xdr:from>
              <xdr:to>
                <xdr:col>16</xdr:col>
                <xdr:colOff>69</xdr:colOff>
                <xdr:row>3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1215">
  <si>
    <t xml:space="preserve">SC TMK ARTROM SA SLATINA</t>
  </si>
  <si>
    <t xml:space="preserve">conform ordin MF 616/26,06,2000</t>
  </si>
  <si>
    <t xml:space="preserve">STR DRAGANESTI</t>
  </si>
  <si>
    <t xml:space="preserve">ANEXA NR 1</t>
  </si>
  <si>
    <t xml:space="preserve">NR. 30</t>
  </si>
  <si>
    <t xml:space="preserve">SLATINA JUD OLT</t>
  </si>
  <si>
    <t xml:space="preserve">CUI RO1510210</t>
  </si>
  <si>
    <t xml:space="preserve">BUGETUL ACTIVITATII GENERALE</t>
  </si>
  <si>
    <t xml:space="preserve">COD 01</t>
  </si>
  <si>
    <t xml:space="preserve">PLANIFICAT</t>
  </si>
  <si>
    <t xml:space="preserve">mii usd </t>
  </si>
  <si>
    <t xml:space="preserve">Realizat</t>
  </si>
  <si>
    <t xml:space="preserve">Prevederi </t>
  </si>
  <si>
    <t xml:space="preserve">TRIMESTRUL</t>
  </si>
  <si>
    <t xml:space="preserve">INDICATORI</t>
  </si>
  <si>
    <t xml:space="preserve">NR </t>
  </si>
  <si>
    <t xml:space="preserve">in an</t>
  </si>
  <si>
    <t xml:space="preserve">RD</t>
  </si>
  <si>
    <t xml:space="preserve">precedent</t>
  </si>
  <si>
    <t xml:space="preserve">total 2012</t>
  </si>
  <si>
    <t xml:space="preserve">I</t>
  </si>
  <si>
    <t xml:space="preserve">II</t>
  </si>
  <si>
    <t xml:space="preserve">III</t>
  </si>
  <si>
    <t xml:space="preserve">IV</t>
  </si>
  <si>
    <t xml:space="preserve">din care:</t>
  </si>
  <si>
    <t xml:space="preserve">I.VENITURI TOTALE</t>
  </si>
  <si>
    <t xml:space="preserve">    din care :</t>
  </si>
  <si>
    <t xml:space="preserve">1,Venituri din exploatere</t>
  </si>
  <si>
    <t xml:space="preserve">a)venituri din activitatea de baza </t>
  </si>
  <si>
    <t xml:space="preserve">b) venituri din alte activitati</t>
  </si>
  <si>
    <t xml:space="preserve">c)Venituri din surse bugetare</t>
  </si>
  <si>
    <t xml:space="preserve">subventii pentru produse si activitati</t>
  </si>
  <si>
    <t xml:space="preserve">subventii pentru acoperirea diferen</t>
  </si>
  <si>
    <t xml:space="preserve">telor de pret si tarif</t>
  </si>
  <si>
    <t xml:space="preserve">transferuri</t>
  </si>
  <si>
    <t xml:space="preserve">prime acordate de la bugetull de stat</t>
  </si>
  <si>
    <t xml:space="preserve">d)venituri din fonduri speciale</t>
  </si>
  <si>
    <t xml:space="preserve">2)Venituri financiare</t>
  </si>
  <si>
    <t xml:space="preserve">3,)Venituri exceptionale,alte venituri</t>
  </si>
  <si>
    <t xml:space="preserve">II .CHELTUIELI TOTALE</t>
  </si>
  <si>
    <t xml:space="preserve">din care :</t>
  </si>
  <si>
    <t xml:space="preserve">1,Cheltuieli pentru exploatare   total</t>
  </si>
  <si>
    <t xml:space="preserve">a)Cheltuieli materiale</t>
  </si>
  <si>
    <t xml:space="preserve">b)Cheltuieli cu personalul din care :</t>
  </si>
  <si>
    <t xml:space="preserve">salarii brute</t>
  </si>
  <si>
    <t xml:space="preserve">contributie la asigurarile sociale de </t>
  </si>
  <si>
    <t xml:space="preserve">stat</t>
  </si>
  <si>
    <t xml:space="preserve">ajutor de somaj</t>
  </si>
  <si>
    <t xml:space="preserve">sanatate </t>
  </si>
  <si>
    <t xml:space="preserve">alte cheltuieli cu personalul</t>
  </si>
  <si>
    <t xml:space="preserve">c)Cheltuieli de exploatare privind</t>
  </si>
  <si>
    <t xml:space="preserve">amortizarea si provizioanele</t>
  </si>
  <si>
    <t xml:space="preserve">d)Cheltuieli prevazute de legea buge</t>
  </si>
  <si>
    <t xml:space="preserve">tului de stat, din care:</t>
  </si>
  <si>
    <t xml:space="preserve">transferuri sau subventii</t>
  </si>
  <si>
    <t xml:space="preserve">e)Cheltuieli de protocol</t>
  </si>
  <si>
    <t xml:space="preserve">f) Cheltuieli de reclama si publicitate</t>
  </si>
  <si>
    <t xml:space="preserve">g)  Cheltuieli cu sponsorizarea</t>
  </si>
  <si>
    <t xml:space="preserve">h)Tichete de masa,</t>
  </si>
  <si>
    <t xml:space="preserve">i)Alte cheltuieli din care :</t>
  </si>
  <si>
    <t xml:space="preserve">_taxa pentru activitatea de exploa-</t>
  </si>
  <si>
    <t xml:space="preserve">tare a resurselor minerale </t>
  </si>
  <si>
    <t xml:space="preserve">_redeventa din concesionarea </t>
  </si>
  <si>
    <t xml:space="preserve">bunurilor publice</t>
  </si>
  <si>
    <t xml:space="preserve">vanz </t>
  </si>
  <si>
    <t xml:space="preserve">p</t>
  </si>
  <si>
    <t xml:space="preserve">pag 2</t>
  </si>
  <si>
    <t xml:space="preserve">2,Cheltuieli financiare</t>
  </si>
  <si>
    <t xml:space="preserve">3,Cheltuieli exceptionale</t>
  </si>
  <si>
    <t xml:space="preserve">III).REZULTAT BRUT_proft (pierdere)</t>
  </si>
  <si>
    <t xml:space="preserve">IV)FOND DE REZERVA</t>
  </si>
  <si>
    <t xml:space="preserve">V.ALTE CHELTUIELI DEDUCTIBILE</t>
  </si>
  <si>
    <t xml:space="preserve">STABILITE POTRIVIT LEGII</t>
  </si>
  <si>
    <t xml:space="preserve">VI.ACOPERIREA REZ REPORTAT PROV</t>
  </si>
  <si>
    <t xml:space="preserve">DIN DIRECTIVA A IV A CEE</t>
  </si>
  <si>
    <t xml:space="preserve">VII.IMPOZIT PE PROFIT</t>
  </si>
  <si>
    <t xml:space="preserve">VIII .PROFITUL DE REPARTIZAT</t>
  </si>
  <si>
    <t xml:space="preserve">1,Fondul de participare al salariati</t>
  </si>
  <si>
    <t xml:space="preserve">lor la profit,din care:</t>
  </si>
  <si>
    <t xml:space="preserve">cota managerului la regii autonome</t>
  </si>
  <si>
    <t xml:space="preserve">2.Varsaminte la buget din profitul </t>
  </si>
  <si>
    <t xml:space="preserve">net al regiilor autonomesi al institutii</t>
  </si>
  <si>
    <t xml:space="preserve">lor nationale de cercetare dezvoltare</t>
  </si>
  <si>
    <t xml:space="preserve">3.Surse proprii de finantare din </t>
  </si>
  <si>
    <t xml:space="preserve">care:</t>
  </si>
  <si>
    <t xml:space="preserve">cota de participare la profit a admi</t>
  </si>
  <si>
    <t xml:space="preserve">nistratorilor</t>
  </si>
  <si>
    <t xml:space="preserve">4.Alte repartizari prevazute de lege</t>
  </si>
  <si>
    <t xml:space="preserve">(denumirea si baza legala )</t>
  </si>
  <si>
    <t xml:space="preserve">cota managerului la societatile com</t>
  </si>
  <si>
    <t xml:space="preserve">dividende cuvenite statului_FPS</t>
  </si>
  <si>
    <t xml:space="preserve">dividende cuvenite altor actionari</t>
  </si>
  <si>
    <t xml:space="preserve">IX.SURSE DE FINANTARE A</t>
  </si>
  <si>
    <t xml:space="preserve">INVESTITIILOR din care:</t>
  </si>
  <si>
    <t xml:space="preserve">1,Surse proprii</t>
  </si>
  <si>
    <t xml:space="preserve">2,Alocatii de la buget</t>
  </si>
  <si>
    <t xml:space="preserve">3,Credite bancare</t>
  </si>
  <si>
    <t xml:space="preserve">interne</t>
  </si>
  <si>
    <t xml:space="preserve">externe</t>
  </si>
  <si>
    <t xml:space="preserve">4,Alte surse</t>
  </si>
  <si>
    <t xml:space="preserve">X.CHELTUIELI PENTRU INVESTITII</t>
  </si>
  <si>
    <t xml:space="preserve">1,Investitii ,inclusiv investitii in curs </t>
  </si>
  <si>
    <t xml:space="preserve">la finele anului</t>
  </si>
  <si>
    <t xml:space="preserve">2,Rambursari de rate  aferente </t>
  </si>
  <si>
    <t xml:space="preserve">creditelor pentru investitii :</t>
  </si>
  <si>
    <t xml:space="preserve">interne </t>
  </si>
  <si>
    <t xml:space="preserve">pag 3</t>
  </si>
  <si>
    <t xml:space="preserve">XI .REZERVE</t>
  </si>
  <si>
    <t xml:space="preserve">I. Rezerve legale</t>
  </si>
  <si>
    <t xml:space="preserve">II.Rezerve statutare</t>
  </si>
  <si>
    <t xml:space="preserve">III.Alte rezerve (denumirea si baza </t>
  </si>
  <si>
    <t xml:space="preserve">legala)</t>
  </si>
  <si>
    <t xml:space="preserve">DIRECTOR GENERAL</t>
  </si>
  <si>
    <t xml:space="preserve"> DIRECTOR GENERAL ADJUNCT ECONOMIC SI CONTABILITATE</t>
  </si>
  <si>
    <t xml:space="preserve">Ing. Popescu Adrian</t>
  </si>
  <si>
    <t xml:space="preserve">Ec.Vaduva Cristiana</t>
  </si>
  <si>
    <t xml:space="preserve">NR30</t>
  </si>
  <si>
    <t xml:space="preserve">mii lei</t>
  </si>
  <si>
    <t xml:space="preserve">in an </t>
  </si>
  <si>
    <t xml:space="preserve">total </t>
  </si>
  <si>
    <t xml:space="preserve">1,Venituri din exploatere/CA</t>
  </si>
  <si>
    <t xml:space="preserve">(rd.02+rd,12+rd.13)</t>
  </si>
  <si>
    <t xml:space="preserve">a)venituei din activitatea de baza </t>
  </si>
  <si>
    <t xml:space="preserve">rd.15+rd,33+rd.34)</t>
  </si>
  <si>
    <t xml:space="preserve">e)Cheltuieli de protocol </t>
  </si>
  <si>
    <t xml:space="preserve">v</t>
  </si>
  <si>
    <t xml:space="preserve">REALIZAT</t>
  </si>
  <si>
    <t xml:space="preserve">prevederi </t>
  </si>
  <si>
    <t xml:space="preserve">(IAS) </t>
  </si>
  <si>
    <t xml:space="preserve">SC ARTROM S A  SLATINA  </t>
  </si>
  <si>
    <t xml:space="preserve">CF R1510210</t>
  </si>
  <si>
    <t xml:space="preserve">J29/9/91</t>
  </si>
  <si>
    <t xml:space="preserve">PROGRAM DE INVESTITII</t>
  </si>
  <si>
    <t xml:space="preserve">P R O G R A M     DE   I N V E S T I T I I </t>
  </si>
  <si>
    <t xml:space="preserve">ANUL </t>
  </si>
  <si>
    <t xml:space="preserve">mii usd</t>
  </si>
  <si>
    <t xml:space="preserve">PROGRAM</t>
  </si>
  <si>
    <t xml:space="preserve">trimestrul</t>
  </si>
  <si>
    <t xml:space="preserve">DOMENIU/OBIECT DE INVESTITII </t>
  </si>
  <si>
    <t xml:space="preserve">     I</t>
  </si>
  <si>
    <t xml:space="preserve">     II</t>
  </si>
  <si>
    <t xml:space="preserve">     III</t>
  </si>
  <si>
    <t xml:space="preserve">      IV</t>
  </si>
  <si>
    <t xml:space="preserve">din care</t>
  </si>
  <si>
    <t xml:space="preserve">total</t>
  </si>
  <si>
    <t xml:space="preserve"> Tehnica de calcul </t>
  </si>
  <si>
    <t xml:space="preserve">TOTAL GENERAL</t>
  </si>
  <si>
    <t xml:space="preserve">Director   general,                                                                Contabil sef,</t>
  </si>
  <si>
    <t xml:space="preserve">Director financiar contabil</t>
  </si>
  <si>
    <t xml:space="preserve">ing.Popescu Adrian</t>
  </si>
  <si>
    <t xml:space="preserve">ec.Vaduva Cristiana</t>
  </si>
  <si>
    <t xml:space="preserve">MIL LEI </t>
  </si>
  <si>
    <t xml:space="preserve">Исх. №___________________________</t>
  </si>
  <si>
    <t xml:space="preserve">от "_____"____________________ 2006г.</t>
  </si>
  <si>
    <t xml:space="preserve">Согласовано:</t>
  </si>
  <si>
    <t xml:space="preserve">Зам. Генерального директора</t>
  </si>
  <si>
    <t xml:space="preserve">по финансам ОАО "ТМК"</t>
  </si>
  <si>
    <t xml:space="preserve">_____________________ /В.В.Шматович/</t>
  </si>
  <si>
    <t xml:space="preserve">___  _________ 200__г.</t>
  </si>
  <si>
    <t xml:space="preserve">Buget de venituri si cheltuieli</t>
  </si>
  <si>
    <t xml:space="preserve">Бюджет доходов и расходов</t>
  </si>
  <si>
    <t xml:space="preserve">SC TMK ARTROM SA pentru 2012</t>
  </si>
  <si>
    <t xml:space="preserve">S.C. TMK-Аrtrom S.A. на 2012.</t>
  </si>
  <si>
    <t xml:space="preserve">Anexa nr 2</t>
  </si>
  <si>
    <t xml:space="preserve">(lei)</t>
  </si>
  <si>
    <t xml:space="preserve">№ п/п</t>
  </si>
  <si>
    <t xml:space="preserve">Denumirea indicatorilor</t>
  </si>
  <si>
    <t xml:space="preserve">Наименование показателей</t>
  </si>
  <si>
    <t xml:space="preserve">Cod/Код
(Ф.2)</t>
  </si>
  <si>
    <t xml:space="preserve">VC standard nat / ДР по нац.стандартам</t>
  </si>
  <si>
    <t xml:space="preserve">1.0</t>
  </si>
  <si>
    <t xml:space="preserve">Venituri din vanzarea marfurilor, productiei, lucrarilor si serviciilor</t>
  </si>
  <si>
    <t xml:space="preserve">Выручка от реализации товаров, продукции, работ, услуг</t>
  </si>
  <si>
    <t xml:space="preserve">010</t>
  </si>
  <si>
    <t xml:space="preserve">1.1</t>
  </si>
  <si>
    <t xml:space="preserve">Vanzarea productiei proprii</t>
  </si>
  <si>
    <t xml:space="preserve">Продажи основной продукции собственного производства</t>
  </si>
  <si>
    <t xml:space="preserve">1.1.1</t>
  </si>
  <si>
    <t xml:space="preserve">pe piata interna</t>
  </si>
  <si>
    <t xml:space="preserve">на внутреннем рынке</t>
  </si>
  <si>
    <t xml:space="preserve">1</t>
  </si>
  <si>
    <t xml:space="preserve">tevi nesudate</t>
  </si>
  <si>
    <t xml:space="preserve">бесшовные трубы</t>
  </si>
  <si>
    <t xml:space="preserve">2</t>
  </si>
  <si>
    <t xml:space="preserve">tevi sudate</t>
  </si>
  <si>
    <t xml:space="preserve">сварные трубы</t>
  </si>
  <si>
    <t xml:space="preserve">1.1.2</t>
  </si>
  <si>
    <t xml:space="preserve">la export</t>
  </si>
  <si>
    <t xml:space="preserve">на экспорт</t>
  </si>
  <si>
    <t xml:space="preserve">1.2</t>
  </si>
  <si>
    <t xml:space="preserve">Venituri din vanzarea marfurilor</t>
  </si>
  <si>
    <t xml:space="preserve">Выручка от товаров для перепродажи</t>
  </si>
  <si>
    <t xml:space="preserve">1.2.1</t>
  </si>
  <si>
    <t xml:space="preserve">venituri din vanzarea productiei de baza a Grupului</t>
  </si>
  <si>
    <t xml:space="preserve">выручка от основной продукции Группы</t>
  </si>
  <si>
    <t xml:space="preserve">VTZ</t>
  </si>
  <si>
    <t xml:space="preserve">ВТЗ</t>
  </si>
  <si>
    <t xml:space="preserve">STZ</t>
  </si>
  <si>
    <t xml:space="preserve">СТЗ</t>
  </si>
  <si>
    <t xml:space="preserve">3</t>
  </si>
  <si>
    <t xml:space="preserve">TAGMET</t>
  </si>
  <si>
    <t xml:space="preserve">ТАГМЕТ</t>
  </si>
  <si>
    <t xml:space="preserve">4</t>
  </si>
  <si>
    <t xml:space="preserve">SinTZ</t>
  </si>
  <si>
    <t xml:space="preserve">СинТЗ</t>
  </si>
  <si>
    <t xml:space="preserve">5</t>
  </si>
  <si>
    <t xml:space="preserve">TMK ARTROM</t>
  </si>
  <si>
    <t xml:space="preserve">ARTROM</t>
  </si>
  <si>
    <t xml:space="preserve">6</t>
  </si>
  <si>
    <t xml:space="preserve">TMK Resita</t>
  </si>
  <si>
    <t xml:space="preserve">Resita</t>
  </si>
  <si>
    <t xml:space="preserve">1.2.2</t>
  </si>
  <si>
    <t xml:space="preserve">venituri din vanzarea materiei prime pentru intreprinderile Grupului</t>
  </si>
  <si>
    <t xml:space="preserve">выручка от сырья для предприятий Группы</t>
  </si>
  <si>
    <t xml:space="preserve">1.2.3</t>
  </si>
  <si>
    <t xml:space="preserve">venituri din vanzarea marfurilor de la terti </t>
  </si>
  <si>
    <t xml:space="preserve">выручка от товаров внешних контрагентов</t>
  </si>
  <si>
    <t xml:space="preserve">1.3</t>
  </si>
  <si>
    <t xml:space="preserve">Venituri din vanzarea altei productii si servicii</t>
  </si>
  <si>
    <t xml:space="preserve">Выручка от продажи прочей продукции, услуг</t>
  </si>
  <si>
    <t xml:space="preserve">tagla teava</t>
  </si>
  <si>
    <t xml:space="preserve">трубная заготовка</t>
  </si>
  <si>
    <t xml:space="preserve">lingouri</t>
  </si>
  <si>
    <t xml:space="preserve">товарные слитки</t>
  </si>
  <si>
    <t xml:space="preserve">comision pentru vanzarea productiei de baza</t>
  </si>
  <si>
    <t xml:space="preserve">комиссия по продажам осн.продукции</t>
  </si>
  <si>
    <t xml:space="preserve">comision pentru vanzarea materiei prime</t>
  </si>
  <si>
    <t xml:space="preserve">комиссия по продажам сырья</t>
  </si>
  <si>
    <t xml:space="preserve">comision pentru actiunilor de promovare si publicitate</t>
  </si>
  <si>
    <t xml:space="preserve">комиссия по орг-ции рекламно-выставочных мероприятий</t>
  </si>
  <si>
    <t xml:space="preserve">servicii de management</t>
  </si>
  <si>
    <t xml:space="preserve">услуги по управлению</t>
  </si>
  <si>
    <t xml:space="preserve">7</t>
  </si>
  <si>
    <t xml:space="preserve">alta productie</t>
  </si>
  <si>
    <t xml:space="preserve">прочая продукция</t>
  </si>
  <si>
    <t xml:space="preserve">8</t>
  </si>
  <si>
    <t xml:space="preserve">alte servicii</t>
  </si>
  <si>
    <t xml:space="preserve">прочие услуги</t>
  </si>
  <si>
    <t xml:space="preserve"> 2.0</t>
  </si>
  <si>
    <t xml:space="preserve">Costul marfurilor, serviciilor, lucrarilor vandute</t>
  </si>
  <si>
    <t xml:space="preserve">Себестоимость проданных товаров, продукции, работ, услуг</t>
  </si>
  <si>
    <t xml:space="preserve">020</t>
  </si>
  <si>
    <t xml:space="preserve">2.1</t>
  </si>
  <si>
    <t xml:space="preserve">Cheltuieli directe ale productiei de baza</t>
  </si>
  <si>
    <t xml:space="preserve">Прямые затраты на основное производство</t>
  </si>
  <si>
    <t xml:space="preserve">2.1.1</t>
  </si>
  <si>
    <t xml:space="preserve">materie prima si materiale de baza</t>
  </si>
  <si>
    <t xml:space="preserve">основное сырье и материалы</t>
  </si>
  <si>
    <t xml:space="preserve">platbanda</t>
  </si>
  <si>
    <t xml:space="preserve">штрипс</t>
  </si>
  <si>
    <t xml:space="preserve">tabla</t>
  </si>
  <si>
    <t xml:space="preserve">лист</t>
  </si>
  <si>
    <t xml:space="preserve">sarma</t>
  </si>
  <si>
    <t xml:space="preserve">проволока</t>
  </si>
  <si>
    <t xml:space="preserve">fier vechi</t>
  </si>
  <si>
    <t xml:space="preserve">металлолом</t>
  </si>
  <si>
    <t xml:space="preserve">fonta</t>
  </si>
  <si>
    <t xml:space="preserve">чугун</t>
  </si>
  <si>
    <t xml:space="preserve">bile de minereu</t>
  </si>
  <si>
    <t xml:space="preserve">окатыши</t>
  </si>
  <si>
    <t xml:space="preserve">feroaliaje, aliaje si dezoxidanti</t>
  </si>
  <si>
    <t xml:space="preserve">ферросплавы, легирующие и раскислители</t>
  </si>
  <si>
    <t xml:space="preserve">9</t>
  </si>
  <si>
    <t xml:space="preserve">materiale pentru acoperire</t>
  </si>
  <si>
    <t xml:space="preserve">материалы для покрытия труб</t>
  </si>
  <si>
    <t xml:space="preserve">10</t>
  </si>
  <si>
    <t xml:space="preserve">alte materiale pentru productia de baza</t>
  </si>
  <si>
    <t xml:space="preserve">прочие материалы осн. произ-ва</t>
  </si>
  <si>
    <t xml:space="preserve">2.1.2</t>
  </si>
  <si>
    <t xml:space="preserve">resurse energetice</t>
  </si>
  <si>
    <t xml:space="preserve">энергообеспечение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bur, energie termica</t>
  </si>
  <si>
    <t xml:space="preserve">пар, тепло</t>
  </si>
  <si>
    <t xml:space="preserve">apa</t>
  </si>
  <si>
    <t xml:space="preserve">вода</t>
  </si>
  <si>
    <t xml:space="preserve">alte resurse energetice</t>
  </si>
  <si>
    <t xml:space="preserve">иные энергоресурсы</t>
  </si>
  <si>
    <t xml:space="preserve">2.1.3</t>
  </si>
  <si>
    <t xml:space="preserve">cheltuieli de salarizare</t>
  </si>
  <si>
    <t xml:space="preserve">расходы на оплату труда</t>
  </si>
  <si>
    <t xml:space="preserve">fondul de salarii</t>
  </si>
  <si>
    <t xml:space="preserve">ФОТ</t>
  </si>
  <si>
    <t xml:space="preserve">plati compensatorii</t>
  </si>
  <si>
    <t xml:space="preserve">компенсационные выплаты</t>
  </si>
  <si>
    <t xml:space="preserve">taxe si impozite aferente salariilor</t>
  </si>
  <si>
    <t xml:space="preserve">ЕСН</t>
  </si>
  <si>
    <t xml:space="preserve">2.1.4</t>
  </si>
  <si>
    <t xml:space="preserve">servicii cu caracter productiv ale tertilor</t>
  </si>
  <si>
    <t xml:space="preserve">услуги сторонних организаций производственного характера</t>
  </si>
  <si>
    <t xml:space="preserve">servicii de acoperire a tevilor</t>
  </si>
  <si>
    <t xml:space="preserve">услуги по покрытию труб</t>
  </si>
  <si>
    <t xml:space="preserve">cheltuieli de transport-achizitie</t>
  </si>
  <si>
    <t xml:space="preserve">транспортно-заготовительные расходы</t>
  </si>
  <si>
    <t xml:space="preserve">alte servicii cu caracter productiv</t>
  </si>
  <si>
    <t xml:space="preserve">иные услуги производственного характера</t>
  </si>
  <si>
    <t xml:space="preserve">2.1.5</t>
  </si>
  <si>
    <t xml:space="preserve">alte cheltuieli directe pentru productia de baza</t>
  </si>
  <si>
    <t xml:space="preserve">прочие прямые затраты на основное производство</t>
  </si>
  <si>
    <t xml:space="preserve">alte cheltuieli directe</t>
  </si>
  <si>
    <t xml:space="preserve">прочие прямые затраты</t>
  </si>
  <si>
    <t xml:space="preserve">2.2</t>
  </si>
  <si>
    <t xml:space="preserve">Cheltuieli indirecte de productie</t>
  </si>
  <si>
    <t xml:space="preserve">Накладные производственные расходы</t>
  </si>
  <si>
    <t xml:space="preserve">2.2.1</t>
  </si>
  <si>
    <t xml:space="preserve">servicii de reparatii si intretinere</t>
  </si>
  <si>
    <t xml:space="preserve">услуги по ремонту и обслуживанию</t>
  </si>
  <si>
    <t xml:space="preserve">servicii de reparatii capitale MF</t>
  </si>
  <si>
    <t xml:space="preserve">услуги по капитальному ремонту ОПФ</t>
  </si>
  <si>
    <t xml:space="preserve">servicii de reparatii si exploatare </t>
  </si>
  <si>
    <t xml:space="preserve">услуги на ремонтно-эксплуатационные нужды</t>
  </si>
  <si>
    <r>
      <rPr>
        <sz val="9"/>
        <rFont val="Arial"/>
        <family val="2"/>
      </rPr>
      <t xml:space="preserve">alte servicii de reparatii si intretinere, </t>
    </r>
    <r>
      <rPr>
        <sz val="9"/>
        <color rgb="FF000000"/>
        <rFont val="Arial"/>
        <family val="2"/>
      </rPr>
      <t xml:space="preserve">mediu, metrologie</t>
    </r>
  </si>
  <si>
    <t xml:space="preserve">иные услуги на ремонты, охрана среды, метрология</t>
  </si>
  <si>
    <t xml:space="preserve">2.2.2</t>
  </si>
  <si>
    <t xml:space="preserve">materiale de baza si auxiliare pentru  productie</t>
  </si>
  <si>
    <t xml:space="preserve">основные и вспом. материалы не осн.произв-ва</t>
  </si>
  <si>
    <t xml:space="preserve">materiale pentru reparatii capitale</t>
  </si>
  <si>
    <t xml:space="preserve">материалы для капитального ремонта</t>
  </si>
  <si>
    <t xml:space="preserve">materiale pentru reparatii si exploatare</t>
  </si>
  <si>
    <t xml:space="preserve">материалы на ремонтно-эксплуатационные нужды</t>
  </si>
  <si>
    <t xml:space="preserve">aditionale</t>
  </si>
  <si>
    <t xml:space="preserve">добавочные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fondanti</t>
  </si>
  <si>
    <t xml:space="preserve">флюс</t>
  </si>
  <si>
    <t xml:space="preserve">laminat</t>
  </si>
  <si>
    <t xml:space="preserve">металлопрокат</t>
  </si>
  <si>
    <t xml:space="preserve">pacura</t>
  </si>
  <si>
    <t xml:space="preserve">мазут</t>
  </si>
  <si>
    <t xml:space="preserve">alti combustibili si lubrifianti</t>
  </si>
  <si>
    <t xml:space="preserve">иные топливо и ГСМ</t>
  </si>
  <si>
    <t xml:space="preserve">11</t>
  </si>
  <si>
    <t xml:space="preserve">alte materiale auxiliare</t>
  </si>
  <si>
    <t xml:space="preserve">прочие вспомогат. материалы</t>
  </si>
  <si>
    <t xml:space="preserve">2.2.3</t>
  </si>
  <si>
    <t xml:space="preserve">2.2.4</t>
  </si>
  <si>
    <t xml:space="preserve">cheltuieli de reparatii, asigurarea echipamentului si intretinerea MF</t>
  </si>
  <si>
    <t xml:space="preserve">расходы на ремонт, обеспечение инструментом и СОС</t>
  </si>
  <si>
    <t xml:space="preserve">dispozitive tehnologice armate</t>
  </si>
  <si>
    <t xml:space="preserve">твердосплавный технологический инструмент</t>
  </si>
  <si>
    <t xml:space="preserve"> scule ,materiale directe,instrumente si utilaje de schimb, </t>
  </si>
  <si>
    <t xml:space="preserve">инструмент и сменное оборудование, качество, метрология</t>
  </si>
  <si>
    <t xml:space="preserve">piese de schimb</t>
  </si>
  <si>
    <t xml:space="preserve">запчасти</t>
  </si>
  <si>
    <t xml:space="preserve">echipamente speciale</t>
  </si>
  <si>
    <t xml:space="preserve">спец. оснастка</t>
  </si>
  <si>
    <t xml:space="preserve">alte materiale si obiecte de inventar</t>
  </si>
  <si>
    <t xml:space="preserve">прочий инвентарь и хоз.принадлежности</t>
  </si>
  <si>
    <t xml:space="preserve">2.2.5</t>
  </si>
  <si>
    <t xml:space="preserve">leasing si chirii</t>
  </si>
  <si>
    <t xml:space="preserve">лизинг и аренда</t>
  </si>
  <si>
    <t xml:space="preserve">leasing pentru utilaje</t>
  </si>
  <si>
    <t xml:space="preserve">лизинг оборудования</t>
  </si>
  <si>
    <t xml:space="preserve">leasing pentru mijloace de transport</t>
  </si>
  <si>
    <t xml:space="preserve">лизинг транспортных средств</t>
  </si>
  <si>
    <t xml:space="preserve">leasing pentru alte imobilizari</t>
  </si>
  <si>
    <t xml:space="preserve">лизинг объектов недвижимости</t>
  </si>
  <si>
    <t xml:space="preserve">chirii pentru utilaje</t>
  </si>
  <si>
    <t xml:space="preserve">аренда оборудования</t>
  </si>
  <si>
    <t xml:space="preserve">chirii pentru mijloace de transport</t>
  </si>
  <si>
    <t xml:space="preserve">аренда транспортных средств</t>
  </si>
  <si>
    <t xml:space="preserve">chirii pentru cladiri si spatii</t>
  </si>
  <si>
    <t xml:space="preserve">аренда зданий, помещений</t>
  </si>
  <si>
    <t xml:space="preserve">2.2.6</t>
  </si>
  <si>
    <t xml:space="preserve">asiguarari</t>
  </si>
  <si>
    <t xml:space="preserve">страхование</t>
  </si>
  <si>
    <t xml:space="preserve">asigurarea vietii si sanatatii salariatilor</t>
  </si>
  <si>
    <t xml:space="preserve">страхование жизни и здоровья работников</t>
  </si>
  <si>
    <t xml:space="preserve">asigurarea mijloacelor de transport</t>
  </si>
  <si>
    <t xml:space="preserve">страхование транспортных средств</t>
  </si>
  <si>
    <t xml:space="preserve">asigurarea patrimoniului</t>
  </si>
  <si>
    <t xml:space="preserve">страхование имущества</t>
  </si>
  <si>
    <t xml:space="preserve">asigurarea raspunderii</t>
  </si>
  <si>
    <t xml:space="preserve">страхование ответственности</t>
  </si>
  <si>
    <t xml:space="preserve">alte asigurari</t>
  </si>
  <si>
    <t xml:space="preserve">прочее страхование</t>
  </si>
  <si>
    <t xml:space="preserve">2.2.7</t>
  </si>
  <si>
    <t xml:space="preserve">cheltuieli de transport,intretinere mj tp</t>
  </si>
  <si>
    <t xml:space="preserve">транспортные расходы</t>
  </si>
  <si>
    <t xml:space="preserve">transport intretinere mj de transport</t>
  </si>
  <si>
    <t xml:space="preserve">транспорт и обслеживание транспортных средств</t>
  </si>
  <si>
    <t xml:space="preserve">2.2.8</t>
  </si>
  <si>
    <t xml:space="preserve">2.2.9</t>
  </si>
  <si>
    <t xml:space="preserve">alte cheltuieli indirecte de productie</t>
  </si>
  <si>
    <t xml:space="preserve">прочие накладные производственные затраты</t>
  </si>
  <si>
    <t xml:space="preserve">deplasari, detasari</t>
  </si>
  <si>
    <t xml:space="preserve">командировочные расходы</t>
  </si>
  <si>
    <t xml:space="preserve">cheltuieli de protocol</t>
  </si>
  <si>
    <t xml:space="preserve">представительские расходы</t>
  </si>
  <si>
    <t xml:space="preserve">cheltuieli de comunicatii</t>
  </si>
  <si>
    <t xml:space="preserve">расходы на связь</t>
  </si>
  <si>
    <t xml:space="preserve">asigurari</t>
  </si>
  <si>
    <t xml:space="preserve">taxe si impozite</t>
  </si>
  <si>
    <t xml:space="preserve">налоги и сборы</t>
  </si>
  <si>
    <t xml:space="preserve">altele </t>
  </si>
  <si>
    <t xml:space="preserve">прочие, охрана труда</t>
  </si>
  <si>
    <t xml:space="preserve">2.2.10</t>
  </si>
  <si>
    <t xml:space="preserve">amortizare</t>
  </si>
  <si>
    <t xml:space="preserve">амортизация</t>
  </si>
  <si>
    <t xml:space="preserve">2.3</t>
  </si>
  <si>
    <t xml:space="preserve">Costul marfurilor vandute</t>
  </si>
  <si>
    <t xml:space="preserve">Себестоимость товаров для перепродажи</t>
  </si>
  <si>
    <t xml:space="preserve">2.3.1</t>
  </si>
  <si>
    <t xml:space="preserve">din productia de baza a Grupului</t>
  </si>
  <si>
    <t xml:space="preserve">основной продукции Группы</t>
  </si>
  <si>
    <t xml:space="preserve">2.3.2</t>
  </si>
  <si>
    <t xml:space="preserve">materiei prime pentru intreprinderile Grupului</t>
  </si>
  <si>
    <t xml:space="preserve">сырья для предприятий Группы</t>
  </si>
  <si>
    <t xml:space="preserve">2.3.3</t>
  </si>
  <si>
    <t xml:space="preserve">marfurilor de la terti</t>
  </si>
  <si>
    <t xml:space="preserve">товаров от внешних контрагентов</t>
  </si>
  <si>
    <t xml:space="preserve">2.4</t>
  </si>
  <si>
    <t xml:space="preserve">Devierea valorii totale a productiei marfa pe perioada curenta</t>
  </si>
  <si>
    <t xml:space="preserve">Отклонение себестоимости товарной продукции в текущем периоде</t>
  </si>
  <si>
    <t xml:space="preserve">deviere aferenta rezervelor pentru fondul de reparatii (capitale si curente)</t>
  </si>
  <si>
    <t xml:space="preserve">отклонение по резерву на ремонтный фонд (капитальный и текущий)</t>
  </si>
  <si>
    <t xml:space="preserve">deviere aferenta productiei neterminate</t>
  </si>
  <si>
    <t xml:space="preserve">изменение незавершенного производства (НЗП)</t>
  </si>
  <si>
    <t xml:space="preserve">deviere aferenta productiei marfa</t>
  </si>
  <si>
    <t xml:space="preserve">изменение товарной продукции (СГП)</t>
  </si>
  <si>
    <t xml:space="preserve">marfuri livrate</t>
  </si>
  <si>
    <t xml:space="preserve">товары отгруженные</t>
  </si>
  <si>
    <t xml:space="preserve">deviere aferenta stocului de produse din productia de baza</t>
  </si>
  <si>
    <t xml:space="preserve">изменение склада продукции основного производств</t>
  </si>
  <si>
    <t xml:space="preserve">deviere aferenta stocului de produse a sectiilor auxiliare</t>
  </si>
  <si>
    <t xml:space="preserve">изменение склада продукции вспомогат. производств</t>
  </si>
  <si>
    <t xml:space="preserve">deviere aferenta stocului de semifabricate</t>
  </si>
  <si>
    <t xml:space="preserve">изменение склада полуфабрикатов</t>
  </si>
  <si>
    <t xml:space="preserve">cresterea valorii bunurilor materiale</t>
  </si>
  <si>
    <t xml:space="preserve">увеличение стоимости ТМЦ</t>
  </si>
  <si>
    <t xml:space="preserve">deseuri neutilizate</t>
  </si>
  <si>
    <t xml:space="preserve">неиспользованные отходы</t>
  </si>
  <si>
    <t xml:space="preserve">productie si servicii pentru terti din sfera neindustriala ("-")</t>
  </si>
  <si>
    <t xml:space="preserve">услуги и продукция сторонним организациям и непром. сфере ("-")</t>
  </si>
  <si>
    <t xml:space="preserve">rezerve aferente scaderii valorii stocurilor de materiale</t>
  </si>
  <si>
    <t xml:space="preserve">резерв под снижение стоимости материальных запасов</t>
  </si>
  <si>
    <t xml:space="preserve">12</t>
  </si>
  <si>
    <t xml:space="preserve">stationare, conservare</t>
  </si>
  <si>
    <t xml:space="preserve">простои, консервация</t>
  </si>
  <si>
    <t xml:space="preserve">13</t>
  </si>
  <si>
    <t xml:space="preserve">alti factori</t>
  </si>
  <si>
    <t xml:space="preserve">другие факторы</t>
  </si>
  <si>
    <t xml:space="preserve">din care, amortizare</t>
  </si>
  <si>
    <t xml:space="preserve">в т.ч. амортизация</t>
  </si>
  <si>
    <t xml:space="preserve">3.0</t>
  </si>
  <si>
    <t xml:space="preserve">Profit brut</t>
  </si>
  <si>
    <t xml:space="preserve">Валовая прибыль</t>
  </si>
  <si>
    <t xml:space="preserve">029</t>
  </si>
  <si>
    <t xml:space="preserve">4.0</t>
  </si>
  <si>
    <t xml:space="preserve">Cheltuieli aferente livrarilor / comerciale</t>
  </si>
  <si>
    <t xml:space="preserve">Расходы по продажам / коммерческие расходы</t>
  </si>
  <si>
    <t xml:space="preserve">030</t>
  </si>
  <si>
    <t xml:space="preserve">4.1</t>
  </si>
  <si>
    <t xml:space="preserve">cheltuieli cu livrarea produselor finite</t>
  </si>
  <si>
    <t xml:space="preserve">расходы по доставке готовой продукции</t>
  </si>
  <si>
    <t xml:space="preserve">transport, manipulare, fraht</t>
  </si>
  <si>
    <t xml:space="preserve">транспортировка, погрузка-разгр., фрахт</t>
  </si>
  <si>
    <t xml:space="preserve">taxe si cheltuilei vamale</t>
  </si>
  <si>
    <t xml:space="preserve">таможенные расходы и пошлины</t>
  </si>
  <si>
    <t xml:space="preserve">provizioane pentru deprecierea creantelor</t>
  </si>
  <si>
    <t xml:space="preserve">резерв по взысканию сомнительной дебиторской задолженности</t>
  </si>
  <si>
    <t xml:space="preserve">4.2</t>
  </si>
  <si>
    <t xml:space="preserve">servicii profesionale ale tertilor</t>
  </si>
  <si>
    <t xml:space="preserve">профессиональные услуги сторон.организаций</t>
  </si>
  <si>
    <t xml:space="preserve">comision/agent pentru productia livrata</t>
  </si>
  <si>
    <t xml:space="preserve">комиссионное/агентское вознаграждение сбытовых структур</t>
  </si>
  <si>
    <t xml:space="preserve">cheltuieli ale comisionarului/agentului</t>
  </si>
  <si>
    <t xml:space="preserve">расходы комиссионера/агента</t>
  </si>
  <si>
    <t xml:space="preserve">4.3</t>
  </si>
  <si>
    <t xml:space="preserve">prezentarea produselor, expozitii, mass-media</t>
  </si>
  <si>
    <t xml:space="preserve">демонстрация товаров, выставки, СМИ</t>
  </si>
  <si>
    <t xml:space="preserve">conferinte si legaturi cu mass-media</t>
  </si>
  <si>
    <t xml:space="preserve">конференции и связи со СМИ</t>
  </si>
  <si>
    <t xml:space="preserve">actiuni de promovare si publicitate</t>
  </si>
  <si>
    <t xml:space="preserve">рекламные мероприятия и материалы (пров.мероприятий связ.с 25-летием компании)</t>
  </si>
  <si>
    <t xml:space="preserve">4.4</t>
  </si>
  <si>
    <t xml:space="preserve">4.5</t>
  </si>
  <si>
    <t xml:space="preserve">alte cheltuieli comerciale</t>
  </si>
  <si>
    <t xml:space="preserve">прочие коммерческие расходы</t>
  </si>
  <si>
    <t xml:space="preserve">cheltuieli pentru comunicatii</t>
  </si>
  <si>
    <t xml:space="preserve">asigurarea energetica si cheltuieli comunale</t>
  </si>
  <si>
    <t xml:space="preserve">энергообеспечение и коммунальные расходы</t>
  </si>
  <si>
    <t xml:space="preserve">intretinerea mijloacelor de transport</t>
  </si>
  <si>
    <t xml:space="preserve">содержание автотранспорта</t>
  </si>
  <si>
    <r>
      <rPr>
        <sz val="9"/>
        <rFont val="Arial"/>
        <family val="2"/>
      </rPr>
      <t xml:space="preserve">materiale consumabile si </t>
    </r>
    <r>
      <rPr>
        <i val="true"/>
        <sz val="9"/>
        <color rgb="FF000000"/>
        <rFont val="Arial"/>
        <family val="2"/>
      </rPr>
      <t xml:space="preserve">protectia mc</t>
    </r>
  </si>
  <si>
    <t xml:space="preserve">расходные материалы</t>
  </si>
  <si>
    <r>
      <rPr>
        <sz val="9"/>
        <rFont val="Arial"/>
        <family val="2"/>
      </rPr>
      <t xml:space="preserve">alte cheltuieli, </t>
    </r>
    <r>
      <rPr>
        <sz val="9"/>
        <color rgb="FF000000"/>
        <rFont val="Arial"/>
        <family val="2"/>
      </rPr>
      <t xml:space="preserve">ambalare, pastrare produse finite</t>
    </r>
  </si>
  <si>
    <t xml:space="preserve">прочие расходы</t>
  </si>
  <si>
    <t xml:space="preserve">5.0</t>
  </si>
  <si>
    <t xml:space="preserve">Cheltuieli de promovare a productiei si publicitate</t>
  </si>
  <si>
    <t xml:space="preserve">Расходы на рекламу и продвижение продукции</t>
  </si>
  <si>
    <t xml:space="preserve">5.1</t>
  </si>
  <si>
    <t xml:space="preserve">conferinte si contacte cu mass-media</t>
  </si>
  <si>
    <t xml:space="preserve">рекламные мероприятия и материалы</t>
  </si>
  <si>
    <t xml:space="preserve">5.2</t>
  </si>
  <si>
    <t xml:space="preserve">5.3</t>
  </si>
  <si>
    <t xml:space="preserve">alte cheltuieli de promovare si publicitate</t>
  </si>
  <si>
    <t xml:space="preserve">прочие расходы по рекламе и продвижению продукции</t>
  </si>
  <si>
    <t xml:space="preserve">cheltuili pentru comunicatii</t>
  </si>
  <si>
    <t xml:space="preserve">materiale consumabile</t>
  </si>
  <si>
    <t xml:space="preserve">alte cheltuieli</t>
  </si>
  <si>
    <t xml:space="preserve">6.0</t>
  </si>
  <si>
    <t xml:space="preserve">Cheltuieli generale de administratie</t>
  </si>
  <si>
    <t xml:space="preserve">Общие и административные расходы / управленческие расходы</t>
  </si>
  <si>
    <t xml:space="preserve">040</t>
  </si>
  <si>
    <t xml:space="preserve">6.1</t>
  </si>
  <si>
    <t xml:space="preserve">servicii de comunicatie</t>
  </si>
  <si>
    <t xml:space="preserve">услуги связи</t>
  </si>
  <si>
    <t xml:space="preserve">posta, comunicatii mobile si altele TNT</t>
  </si>
  <si>
    <t xml:space="preserve">почта, сотовая связь и прочие</t>
  </si>
  <si>
    <t xml:space="preserve">canale de comunicatie, retele, internet</t>
  </si>
  <si>
    <t xml:space="preserve">каналы связи, сети, интернет</t>
  </si>
  <si>
    <t xml:space="preserve">convorbiri interurbane, internationale</t>
  </si>
  <si>
    <t xml:space="preserve">междугородные, международные переговоры</t>
  </si>
  <si>
    <t xml:space="preserve">6.2</t>
  </si>
  <si>
    <t xml:space="preserve">профессиональные услуги сторонних организаций </t>
  </si>
  <si>
    <t xml:space="preserve">abonamente la editii periodice</t>
  </si>
  <si>
    <t xml:space="preserve">подписка (СМИ, литература)</t>
  </si>
  <si>
    <t xml:space="preserve">accesul la resursele informationale</t>
  </si>
  <si>
    <t xml:space="preserve">доступ к информ.ресурсам</t>
  </si>
  <si>
    <t xml:space="preserve">servicii pentru bazele de date</t>
  </si>
  <si>
    <t xml:space="preserve">обслуживание баз данных</t>
  </si>
  <si>
    <t xml:space="preserve">publicatii si buletine informative</t>
  </si>
  <si>
    <t xml:space="preserve">обзоры и справочники</t>
  </si>
  <si>
    <t xml:space="preserve">consultatii juridice si servicii notariale</t>
  </si>
  <si>
    <t xml:space="preserve">юридические консультации и нотариальные услуги</t>
  </si>
  <si>
    <t xml:space="preserve">servicii de audit</t>
  </si>
  <si>
    <t xml:space="preserve">аудиторские услуги</t>
  </si>
  <si>
    <t xml:space="preserve">servicii de insotire</t>
  </si>
  <si>
    <t xml:space="preserve">услуги по сопровождению ПО</t>
  </si>
  <si>
    <t xml:space="preserve">comision bancar</t>
  </si>
  <si>
    <t xml:space="preserve">услуги банков за расчетно-кассовое обслуживание</t>
  </si>
  <si>
    <t xml:space="preserve">servicii ale companiilor de comert exterior</t>
  </si>
  <si>
    <t xml:space="preserve">обслуживание внешнеторговых операций</t>
  </si>
  <si>
    <t xml:space="preserve">servicii de paza</t>
  </si>
  <si>
    <t xml:space="preserve">услуги по охране</t>
  </si>
  <si>
    <t xml:space="preserve">servicii de consultanta</t>
  </si>
  <si>
    <t xml:space="preserve">консультационные услуги</t>
  </si>
  <si>
    <t xml:space="preserve">servicii ale firmelor de evaluare</t>
  </si>
  <si>
    <t xml:space="preserve">услуги оценочных компаний</t>
  </si>
  <si>
    <t xml:space="preserve">14</t>
  </si>
  <si>
    <t xml:space="preserve">servicii ale organelor guvernamentale privind inregistrarea drepturilor</t>
  </si>
  <si>
    <t xml:space="preserve">услуги гос.органов по регистрации прав</t>
  </si>
  <si>
    <t xml:space="preserve">15</t>
  </si>
  <si>
    <t xml:space="preserve">alte servicii ale tertilor</t>
  </si>
  <si>
    <t xml:space="preserve">прочие услуги сторонних организаций</t>
  </si>
  <si>
    <t xml:space="preserve">6.3</t>
  </si>
  <si>
    <t xml:space="preserve">6.4</t>
  </si>
  <si>
    <t xml:space="preserve">6.5</t>
  </si>
  <si>
    <t xml:space="preserve">cheltuieli cu atragerea surselor imprumutate</t>
  </si>
  <si>
    <t xml:space="preserve">расходы по привлечению заемных средств</t>
  </si>
  <si>
    <t xml:space="preserve">cheltuieli de organizare</t>
  </si>
  <si>
    <t xml:space="preserve">организационные расходы</t>
  </si>
  <si>
    <t xml:space="preserve">servicii notariale</t>
  </si>
  <si>
    <t xml:space="preserve">нотариальные услуги</t>
  </si>
  <si>
    <t xml:space="preserve">altele comision gest BCR</t>
  </si>
  <si>
    <t xml:space="preserve">другие</t>
  </si>
  <si>
    <t xml:space="preserve">6.6</t>
  </si>
  <si>
    <t xml:space="preserve">6.7</t>
  </si>
  <si>
    <t xml:space="preserve">alte cheltuieli de administratie</t>
  </si>
  <si>
    <t xml:space="preserve">прочие административные расходы</t>
  </si>
  <si>
    <t xml:space="preserve">cheltuieli pentru chartere</t>
  </si>
  <si>
    <t xml:space="preserve">расходы на чартерные рейсы</t>
  </si>
  <si>
    <t xml:space="preserve">instruirea, pregatirea cadrelor, recrutarea personalului</t>
  </si>
  <si>
    <t xml:space="preserve">обучение, подготовка кадров, подбор персонала</t>
  </si>
  <si>
    <t xml:space="preserve">repararea si intretinerea tehnicii de calcul</t>
  </si>
  <si>
    <t xml:space="preserve">ремонт и обслуживание орг.техники</t>
  </si>
  <si>
    <t xml:space="preserve">reparatii si intretinere la cladiri, constructii, incaperi</t>
  </si>
  <si>
    <t xml:space="preserve">ремонт и обслуживание зданий, сооружений, помещений</t>
  </si>
  <si>
    <r>
      <rPr>
        <sz val="9"/>
        <rFont val="Arial"/>
        <family val="2"/>
      </rPr>
      <t xml:space="preserve">rechizite, obiecte de inventar, apa, </t>
    </r>
    <r>
      <rPr>
        <sz val="9"/>
        <color rgb="FF000000"/>
        <rFont val="Arial"/>
        <family val="2"/>
      </rPr>
      <t xml:space="preserve">protectia mc mat curatenie</t>
    </r>
  </si>
  <si>
    <t xml:space="preserve">канц.товары, хоз.товары, чистая вода</t>
  </si>
  <si>
    <t xml:space="preserve">7.0</t>
  </si>
  <si>
    <t xml:space="preserve">Cheltuieli de cercetare dezvoltare</t>
  </si>
  <si>
    <t xml:space="preserve">Расходы на исследования и развитие</t>
  </si>
  <si>
    <t xml:space="preserve">7.1</t>
  </si>
  <si>
    <t xml:space="preserve">lucrari de cercetare stiintifica</t>
  </si>
  <si>
    <t xml:space="preserve">научно-исследовательские работы (НИР)</t>
  </si>
  <si>
    <t xml:space="preserve">materiale</t>
  </si>
  <si>
    <t xml:space="preserve">материалы</t>
  </si>
  <si>
    <t xml:space="preserve">studii si cercetari stiintifice</t>
  </si>
  <si>
    <t xml:space="preserve">научные разработки и исследования</t>
  </si>
  <si>
    <t xml:space="preserve">профессиональные услуги сторонних организаций</t>
  </si>
  <si>
    <t xml:space="preserve">7.2</t>
  </si>
  <si>
    <t xml:space="preserve">experimente si lucrari de proiectare</t>
  </si>
  <si>
    <t xml:space="preserve">опытно-конструкторские работы (ОКР)</t>
  </si>
  <si>
    <t xml:space="preserve">7.3</t>
  </si>
  <si>
    <t xml:space="preserve">7.4</t>
  </si>
  <si>
    <t xml:space="preserve">alte cheltuieli de cercetare dezvoltare</t>
  </si>
  <si>
    <t xml:space="preserve">прочие расходы на исследование и развитие</t>
  </si>
  <si>
    <t xml:space="preserve">8.0</t>
  </si>
  <si>
    <t xml:space="preserve">Profit (pierdere) aferent(a) vanzarilor</t>
  </si>
  <si>
    <t xml:space="preserve">Прибыль (убыток) от продаж</t>
  </si>
  <si>
    <t xml:space="preserve">050</t>
  </si>
  <si>
    <t xml:space="preserve">9.0</t>
  </si>
  <si>
    <t xml:space="preserve">Venituri minus cheltuieli operationale / neaferente livrarilor</t>
  </si>
  <si>
    <t xml:space="preserve">Сальдо по операционным / внереализационным доходам - расходам</t>
  </si>
  <si>
    <t xml:space="preserve">9.1</t>
  </si>
  <si>
    <t xml:space="preserve">Alte venituri opearationale</t>
  </si>
  <si>
    <t xml:space="preserve">Прочие операционные доходы</t>
  </si>
  <si>
    <t xml:space="preserve">rezultatul iesirii / vanzarii activelor circulante</t>
  </si>
  <si>
    <t xml:space="preserve">результат от выбытия / продаж оборотных активов</t>
  </si>
  <si>
    <t xml:space="preserve">venituri din iesiri / vanzari de active circulante</t>
  </si>
  <si>
    <t xml:space="preserve">доходы от выбытия / продаж оборотных активов</t>
  </si>
  <si>
    <t xml:space="preserve">cheltuieli cu iesirile / vanzarile de active circulante</t>
  </si>
  <si>
    <t xml:space="preserve">расходы по выбытию / продаже оборотных активов</t>
  </si>
  <si>
    <t xml:space="preserve">venituri din activitatea de conlucrare</t>
  </si>
  <si>
    <t xml:space="preserve">доход от участия в совместной деятельности </t>
  </si>
  <si>
    <t xml:space="preserve">alte venituri operationale</t>
  </si>
  <si>
    <t xml:space="preserve">прочие операционные доходы</t>
  </si>
  <si>
    <t xml:space="preserve">penalitati de incasati de la parteneri</t>
  </si>
  <si>
    <t xml:space="preserve">штрафы к получению от контрагентов</t>
  </si>
  <si>
    <t xml:space="preserve">profit din perioada precedenta, recunoscut in perioada de raportare</t>
  </si>
  <si>
    <t xml:space="preserve">прибыли прошлых лет, признанные в отчетном периоде</t>
  </si>
  <si>
    <t xml:space="preserve">plusuri de inventar</t>
  </si>
  <si>
    <t xml:space="preserve">принятие ТМЦ согласно актов инвентаризации</t>
  </si>
  <si>
    <t xml:space="preserve">anulari de provizioane,recuperari din asigurari</t>
  </si>
  <si>
    <t xml:space="preserve">доход от восстановления рез.отчислений, страховое возмещение к получению</t>
  </si>
  <si>
    <t xml:space="preserve">9.2</t>
  </si>
  <si>
    <t xml:space="preserve">Alte cheltuieli operationale</t>
  </si>
  <si>
    <t xml:space="preserve">Прочие операционные расходы</t>
  </si>
  <si>
    <t xml:space="preserve">rezultatul iesirii / vanzarii activelor imobilizate</t>
  </si>
  <si>
    <t xml:space="preserve">результат от выбытия / продаж внеоборотных активов</t>
  </si>
  <si>
    <t xml:space="preserve">venituri din iesiri / vanzari de active imobilizate-prod de imobilizari</t>
  </si>
  <si>
    <t xml:space="preserve">доходы от выбытия / продаж внеоборотных активов</t>
  </si>
  <si>
    <t xml:space="preserve">cheltuieli cu iesirile / vanzarile de active imobilizate-prod de imobilizari</t>
  </si>
  <si>
    <t xml:space="preserve">расходы по выбытию / продаже внеоборотных активов</t>
  </si>
  <si>
    <t xml:space="preserve">cheltuieli sociale si mentinerea infrastructurii sociale</t>
  </si>
  <si>
    <t xml:space="preserve">cоциальные расходы и содержание социальной инфраструктуры</t>
  </si>
  <si>
    <t xml:space="preserve">cheltuieli din sfera sociala, salarii dispensar</t>
  </si>
  <si>
    <t xml:space="preserve">доходы (расходы) от соцсферы</t>
  </si>
  <si>
    <t xml:space="preserve">cadouri colaboratorilor</t>
  </si>
  <si>
    <t xml:space="preserve">подарки сотрудникам</t>
  </si>
  <si>
    <t xml:space="preserve">produse si medicamente</t>
  </si>
  <si>
    <t xml:space="preserve">продукты и медикаменты</t>
  </si>
  <si>
    <t xml:space="preserve">cheltuieli compensatorii-bilete de odihna</t>
  </si>
  <si>
    <t xml:space="preserve">компенсационные расходы</t>
  </si>
  <si>
    <t xml:space="preserve">alte cheltuieli sociale-cadouri</t>
  </si>
  <si>
    <t xml:space="preserve">прочие социальные расходы</t>
  </si>
  <si>
    <t xml:space="preserve">sponsorizari si actiuni caritabile</t>
  </si>
  <si>
    <t xml:space="preserve">спонсорская помощь, благотворительность</t>
  </si>
  <si>
    <t xml:space="preserve">sponsorizari</t>
  </si>
  <si>
    <t xml:space="preserve">спонсорская деятельность</t>
  </si>
  <si>
    <t xml:space="preserve">aportul membrilor</t>
  </si>
  <si>
    <t xml:space="preserve">членские взносы</t>
  </si>
  <si>
    <t xml:space="preserve">actiuni caritabile, ajutoare sociale</t>
  </si>
  <si>
    <t xml:space="preserve">благотворительность</t>
  </si>
  <si>
    <t xml:space="preserve">repartizarea partilor din activitatea de conlucrare</t>
  </si>
  <si>
    <t xml:space="preserve">распределение долей участников совместной деятельности</t>
  </si>
  <si>
    <t xml:space="preserve">alte cheltuieli operationale</t>
  </si>
  <si>
    <t xml:space="preserve">прочие операционные расходы</t>
  </si>
  <si>
    <t xml:space="preserve">penalitati de platit </t>
  </si>
  <si>
    <t xml:space="preserve">штрафы к уплате по ненадлежащему исполнению хоз. договоров</t>
  </si>
  <si>
    <t xml:space="preserve">penalitati de platit la bugetele de orice nivel</t>
  </si>
  <si>
    <t xml:space="preserve">штрафы к уплате бюджетам различных уровней</t>
  </si>
  <si>
    <t xml:space="preserve">premierea membrilor Consiliului Director </t>
  </si>
  <si>
    <t xml:space="preserve">вознаграждение членам Совета директоров</t>
  </si>
  <si>
    <t xml:space="preserve">pierderi din perioada precedenta, recunoscute in perioada de raportare</t>
  </si>
  <si>
    <t xml:space="preserve">убытки прошлых лет, признанные в отчетном периоде</t>
  </si>
  <si>
    <t xml:space="preserve">casarea bunurilor materiale conform inventarierii</t>
  </si>
  <si>
    <t xml:space="preserve">списание ТМЦ согласно актов инвентаризации</t>
  </si>
  <si>
    <t xml:space="preserve">provizioane,rezerve pentru eventualele pretentii de impozite</t>
  </si>
  <si>
    <t xml:space="preserve">начисление резервов, резерв на возможные налоговые претензии</t>
  </si>
  <si>
    <t xml:space="preserve">9.3</t>
  </si>
  <si>
    <t xml:space="preserve">Diferente de curs pozitive (negative)</t>
  </si>
  <si>
    <t xml:space="preserve">Положительные (отрицательные) курсовые разницы</t>
  </si>
  <si>
    <t xml:space="preserve">diferente de curs</t>
  </si>
  <si>
    <t xml:space="preserve">курсовые разницы</t>
  </si>
  <si>
    <t xml:space="preserve">diferente de curs favorabile</t>
  </si>
  <si>
    <t xml:space="preserve">положительные курсовые разницы</t>
  </si>
  <si>
    <t xml:space="preserve">diferente de curs nefavorabile</t>
  </si>
  <si>
    <t xml:space="preserve">отрицательные курсовые разницы</t>
  </si>
  <si>
    <t xml:space="preserve">rezultatul din operatiunile de conversie valutara</t>
  </si>
  <si>
    <t xml:space="preserve">результат от конверсионных операций с валютами</t>
  </si>
  <si>
    <t xml:space="preserve">venituri din vanzarea de valuta</t>
  </si>
  <si>
    <t xml:space="preserve">доходы от реализации валют</t>
  </si>
  <si>
    <t xml:space="preserve">cheltuieli cu vanzarea de valuta</t>
  </si>
  <si>
    <t xml:space="preserve">расходы по реализации валют</t>
  </si>
  <si>
    <t xml:space="preserve">Profit operational (pierdere)</t>
  </si>
  <si>
    <t xml:space="preserve">ОПЕРАЦИОННАЯ ПРИБЫЛЬ (УБЫТОК)</t>
  </si>
  <si>
    <t xml:space="preserve">9.4</t>
  </si>
  <si>
    <t xml:space="preserve">Venituri financiare</t>
  </si>
  <si>
    <t xml:space="preserve">Финансовые доходы</t>
  </si>
  <si>
    <t xml:space="preserve">venituri din investitii financiare</t>
  </si>
  <si>
    <t xml:space="preserve">доходы от инвестиционных вложений</t>
  </si>
  <si>
    <t xml:space="preserve">venituri din participatii la alte organizatii</t>
  </si>
  <si>
    <t xml:space="preserve">доходы от участия в других организациях</t>
  </si>
  <si>
    <t xml:space="preserve">venituri din vanzarea investitiilor pe termen lung</t>
  </si>
  <si>
    <t xml:space="preserve">прибыль от реализации долгосрочных инвестиций</t>
  </si>
  <si>
    <t xml:space="preserve">venituri din dobanzi</t>
  </si>
  <si>
    <t xml:space="preserve">процентные доходы</t>
  </si>
  <si>
    <t xml:space="preserve">dobanzi de primit la imprumuturile acordate</t>
  </si>
  <si>
    <t xml:space="preserve">%-ты к получению по предоставленным займам</t>
  </si>
  <si>
    <t xml:space="preserve">dobanzi de primit la obligatiunile structurilor comerciale</t>
  </si>
  <si>
    <t xml:space="preserve">%-ты к получению по облигациям коммерческих структур</t>
  </si>
  <si>
    <t xml:space="preserve">dobanzi de primit la titlurile de valoare emise de stat</t>
  </si>
  <si>
    <t xml:space="preserve">%-ты к получению по государственным ценным бумагам</t>
  </si>
  <si>
    <t xml:space="preserve">dobanzi de primit la creditele acordate</t>
  </si>
  <si>
    <t xml:space="preserve">%-ты к получению по выданным ссудам</t>
  </si>
  <si>
    <t xml:space="preserve">9.5</t>
  </si>
  <si>
    <t xml:space="preserve">Cheltuieli cu dobanzile</t>
  </si>
  <si>
    <t xml:space="preserve">Процентные расходы</t>
  </si>
  <si>
    <t xml:space="preserve">cheltuieli cu dobanzile la credite si imprumuturi</t>
  </si>
  <si>
    <t xml:space="preserve">процентные расходы по привлеченным кредитам и займам</t>
  </si>
  <si>
    <t xml:space="preserve">dobanzi de plata pentru credite in lei</t>
  </si>
  <si>
    <t xml:space="preserve">проценты к уплате по леявым кредитам </t>
  </si>
  <si>
    <t xml:space="preserve">dobanzi de plata pentru credite in valuta</t>
  </si>
  <si>
    <t xml:space="preserve">проценты к уплате по валютным кредитам</t>
  </si>
  <si>
    <t xml:space="preserve">dobanzi de platit pentru imprumuturile altor intreprinderi</t>
  </si>
  <si>
    <t xml:space="preserve">проценты к уплате по займам других предприятий</t>
  </si>
  <si>
    <t xml:space="preserve">dobanzi de platit la imprumuturi din obligatiuni</t>
  </si>
  <si>
    <t xml:space="preserve">проценты к уплате по облигационным займам</t>
  </si>
  <si>
    <t xml:space="preserve">cheltuieli cu dobanzile din operatiuni de leasing</t>
  </si>
  <si>
    <t xml:space="preserve">процентные расходы по лизинговым операциям</t>
  </si>
  <si>
    <t xml:space="preserve">cheltuieli cu dobanzile aferent leasingului de active corporale</t>
  </si>
  <si>
    <t xml:space="preserve">процентные расходы по лизингу материальных активов</t>
  </si>
  <si>
    <t xml:space="preserve">cheltuieli cu dobanzile aferent leasingului de active necorporale</t>
  </si>
  <si>
    <t xml:space="preserve">процентные расходы по лизингу нематериальных активов</t>
  </si>
  <si>
    <t xml:space="preserve">10.0</t>
  </si>
  <si>
    <t xml:space="preserve">Profit (pierdere) inainte de impozitare</t>
  </si>
  <si>
    <t xml:space="preserve">Прибыль (убыток) до налогообложения</t>
  </si>
  <si>
    <t xml:space="preserve">140</t>
  </si>
  <si>
    <t xml:space="preserve">11.0</t>
  </si>
  <si>
    <t xml:space="preserve">Cheltuieli cu impozitul pe profit</t>
  </si>
  <si>
    <t xml:space="preserve">Расходы по налогу на прибыль</t>
  </si>
  <si>
    <t xml:space="preserve">150</t>
  </si>
  <si>
    <t xml:space="preserve">Cheltuieli conventionale privind impozitul pe profit</t>
  </si>
  <si>
    <t xml:space="preserve">Условный расход по налогу на прибыль</t>
  </si>
  <si>
    <t xml:space="preserve">Obligatie permanenta privind impozitul pe profit</t>
  </si>
  <si>
    <t xml:space="preserve">Постоянное налоговое обязательство (ПНО)</t>
  </si>
  <si>
    <t xml:space="preserve">200</t>
  </si>
  <si>
    <t xml:space="preserve">Alte plati obligatorii</t>
  </si>
  <si>
    <t xml:space="preserve">Иные обязательные платежи</t>
  </si>
  <si>
    <t xml:space="preserve">151</t>
  </si>
  <si>
    <t xml:space="preserve">12.0</t>
  </si>
  <si>
    <t xml:space="preserve">Profit (pierdere) dupa impozitare</t>
  </si>
  <si>
    <t xml:space="preserve">Прибыль (убыток) после налогообложения</t>
  </si>
  <si>
    <t xml:space="preserve">190</t>
  </si>
  <si>
    <t xml:space="preserve">Informativ:</t>
  </si>
  <si>
    <t xml:space="preserve">Справочно:</t>
  </si>
  <si>
    <t xml:space="preserve">EBITDA ADJ</t>
  </si>
  <si>
    <t xml:space="preserve">EBITDA/NET TURNOVER</t>
  </si>
  <si>
    <t xml:space="preserve">EBIT</t>
  </si>
  <si>
    <t xml:space="preserve">EBIT/NET TURNOVER</t>
  </si>
  <si>
    <t xml:space="preserve">lei/usd</t>
  </si>
  <si>
    <t xml:space="preserve">usd/eur</t>
  </si>
  <si>
    <t xml:space="preserve">lei/eur</t>
  </si>
  <si>
    <t xml:space="preserve">            DIRECTOR GENERAL ADJUNCT ECONOMIC SI CONTABILITATE</t>
  </si>
  <si>
    <t xml:space="preserve">Конфиденциально</t>
  </si>
  <si>
    <t xml:space="preserve">Экз. № 1</t>
  </si>
  <si>
    <t xml:space="preserve">Утверждаю:</t>
  </si>
  <si>
    <t xml:space="preserve">Генеральный директор ОАО "ТМК"</t>
  </si>
  <si>
    <t xml:space="preserve">_____________________ /К.А.Семериков/</t>
  </si>
  <si>
    <t xml:space="preserve">______________ 200__ г.</t>
  </si>
  <si>
    <t xml:space="preserve">Anexa nr 3</t>
  </si>
  <si>
    <t xml:space="preserve">Bugetul circulatiei mijloacelor banesti TMK Artrom pe 2012</t>
  </si>
  <si>
    <t xml:space="preserve">Бюджет движения денежных средств S.C. TMK-Artrom S.A. на 2012г.</t>
  </si>
  <si>
    <t xml:space="preserve">№</t>
  </si>
  <si>
    <t xml:space="preserve">Denumirea indicatorului</t>
  </si>
  <si>
    <t xml:space="preserve">Наименование показателя</t>
  </si>
  <si>
    <t xml:space="preserve">Plan  / План </t>
  </si>
  <si>
    <t xml:space="preserve">Sold initial mijloace baneşti</t>
  </si>
  <si>
    <t xml:space="preserve">Остаток денежных средств на начало периода</t>
  </si>
  <si>
    <t xml:space="preserve">Total incasari de mijloace banesti</t>
  </si>
  <si>
    <t xml:space="preserve">Всего поступление денежных средств</t>
  </si>
  <si>
    <t xml:space="preserve">А1</t>
  </si>
  <si>
    <t xml:space="preserve">Incasari din activitatea curenta</t>
  </si>
  <si>
    <t xml:space="preserve">Поступление денежных средств от текущей деятельности</t>
  </si>
  <si>
    <t xml:space="preserve">Incasari din vanzarea productiei de baza</t>
  </si>
  <si>
    <t xml:space="preserve">incasari din vanzari pe piata interna</t>
  </si>
  <si>
    <t xml:space="preserve">продажи на внутреннем рынке</t>
  </si>
  <si>
    <t xml:space="preserve">productia de tevi</t>
  </si>
  <si>
    <t xml:space="preserve">трубная продукция</t>
  </si>
  <si>
    <t xml:space="preserve">tagle, lingouri</t>
  </si>
  <si>
    <t xml:space="preserve">заготовка, слитки</t>
  </si>
  <si>
    <t xml:space="preserve">incasari din vanzari la export</t>
  </si>
  <si>
    <t xml:space="preserve">продажи на экспорт</t>
  </si>
  <si>
    <t xml:space="preserve">2.0</t>
  </si>
  <si>
    <t xml:space="preserve">Incasari din vanzarea marfurilor</t>
  </si>
  <si>
    <t xml:space="preserve">din vanzarea productiei de baza a Grupului</t>
  </si>
  <si>
    <t xml:space="preserve">productie TMK ARTROM </t>
  </si>
  <si>
    <t xml:space="preserve">производства ARTROM</t>
  </si>
  <si>
    <t xml:space="preserve">productie TMK Resita</t>
  </si>
  <si>
    <t xml:space="preserve">производства Resita</t>
  </si>
  <si>
    <t xml:space="preserve">productie "VTZ"</t>
  </si>
  <si>
    <t xml:space="preserve">производства ОАО "ВТЗ"</t>
  </si>
  <si>
    <t xml:space="preserve">productie "STZ"</t>
  </si>
  <si>
    <t xml:space="preserve">производства ОАО "СТЗ"</t>
  </si>
  <si>
    <t xml:space="preserve">productie "TAGMET"</t>
  </si>
  <si>
    <t xml:space="preserve">производства ОАО "ТАГМЕТ"</t>
  </si>
  <si>
    <t xml:space="preserve">productie "SinTZ"</t>
  </si>
  <si>
    <t xml:space="preserve">производства ОАО "СинТЗ"</t>
  </si>
  <si>
    <t xml:space="preserve">din vanzarea de materie prima pentru intreprinderi din cadrul Grupului</t>
  </si>
  <si>
    <t xml:space="preserve">pentruTMK  ARTROM</t>
  </si>
  <si>
    <t xml:space="preserve">для ARTROM</t>
  </si>
  <si>
    <t xml:space="preserve">pentru TMK Resita</t>
  </si>
  <si>
    <t xml:space="preserve">для Resita</t>
  </si>
  <si>
    <t xml:space="preserve">din vanzarea altor marfuri</t>
  </si>
  <si>
    <t xml:space="preserve">прочих товаров для перепродажи</t>
  </si>
  <si>
    <t xml:space="preserve">Incasari din vanzarea altei productii şi prestarea serviciilor</t>
  </si>
  <si>
    <t xml:space="preserve">Выручка от продаж прочей продукции, услуг</t>
  </si>
  <si>
    <t xml:space="preserve">incasari din vinzarea valorilor materiale si resurselor energetice </t>
  </si>
  <si>
    <t xml:space="preserve">поступления от продаж ТМЦ и энергоресурсов</t>
  </si>
  <si>
    <t xml:space="preserve">incasari din prestarea serviciilor</t>
  </si>
  <si>
    <t xml:space="preserve">поступления от оказания услуг</t>
  </si>
  <si>
    <t xml:space="preserve">incasari vanzari fier vechi</t>
  </si>
  <si>
    <t xml:space="preserve">поступления от продажи металлолома</t>
  </si>
  <si>
    <t xml:space="preserve">Alte incasari din activitatea curenta</t>
  </si>
  <si>
    <t xml:space="preserve">Иные поступления по текущей деятельности</t>
  </si>
  <si>
    <t xml:space="preserve">recuperarea sumelor suplimentare achitate furnizorilor </t>
  </si>
  <si>
    <t xml:space="preserve">возвраты переплат от поставщиков</t>
  </si>
  <si>
    <t xml:space="preserve">incasari din recuperare de TVA</t>
  </si>
  <si>
    <t xml:space="preserve">возврат НДС</t>
  </si>
  <si>
    <t xml:space="preserve">alte incasari din activitatea curenta</t>
  </si>
  <si>
    <t xml:space="preserve">другие денежные поступления по текущей деятельности</t>
  </si>
  <si>
    <t xml:space="preserve">В1</t>
  </si>
  <si>
    <t xml:space="preserve">Incasari din activitatea de investitii</t>
  </si>
  <si>
    <t xml:space="preserve">Поступление денежных средств от инвестиционной деятельности</t>
  </si>
  <si>
    <t xml:space="preserve">Incasari din vanzarea activelor imobilizate</t>
  </si>
  <si>
    <t xml:space="preserve">От продаж внеоборотных активов</t>
  </si>
  <si>
    <t xml:space="preserve">din vanzarea imobilizarilor corporale - mijloace fixe(MF)</t>
  </si>
  <si>
    <t xml:space="preserve">от продаж основных средств (ОС)</t>
  </si>
  <si>
    <t xml:space="preserve">masini si utilaje</t>
  </si>
  <si>
    <t xml:space="preserve">машины и оборудование</t>
  </si>
  <si>
    <t xml:space="preserve">cladiri si constructii</t>
  </si>
  <si>
    <t xml:space="preserve">здания и сооружения</t>
  </si>
  <si>
    <t xml:space="preserve">mijloace de transport</t>
  </si>
  <si>
    <t xml:space="preserve">транспортные средства</t>
  </si>
  <si>
    <t xml:space="preserve">alte MF</t>
  </si>
  <si>
    <t xml:space="preserve">иные ОС</t>
  </si>
  <si>
    <t xml:space="preserve">din vanzarea imobilizarilor necorporale</t>
  </si>
  <si>
    <t xml:space="preserve">от продаж нематериальных активов (НМА)</t>
  </si>
  <si>
    <t xml:space="preserve">licente si drepturi de folosinta</t>
  </si>
  <si>
    <t xml:space="preserve">лицензии и иные права пользования</t>
  </si>
  <si>
    <t xml:space="preserve">alte imobilizari necorporale</t>
  </si>
  <si>
    <t xml:space="preserve">иные НМА</t>
  </si>
  <si>
    <t xml:space="preserve">Incasari din investitii financiare</t>
  </si>
  <si>
    <t xml:space="preserve">От финансовых вложений</t>
  </si>
  <si>
    <t xml:space="preserve">din vanzarea titlurilor de valoare</t>
  </si>
  <si>
    <t xml:space="preserve">от продаж ценных бумаг</t>
  </si>
  <si>
    <t xml:space="preserve">actiuni</t>
  </si>
  <si>
    <t xml:space="preserve">акции</t>
  </si>
  <si>
    <t xml:space="preserve">parti din capitalul social</t>
  </si>
  <si>
    <t xml:space="preserve">доли в уставных капиталах</t>
  </si>
  <si>
    <t xml:space="preserve">obligatiuni</t>
  </si>
  <si>
    <t xml:space="preserve">облигации</t>
  </si>
  <si>
    <t xml:space="preserve">cambii</t>
  </si>
  <si>
    <t xml:space="preserve">векселя</t>
  </si>
  <si>
    <t xml:space="preserve">rambursarea imprumuturilor acordate</t>
  </si>
  <si>
    <t xml:space="preserve">возврат предоставленных займов</t>
  </si>
  <si>
    <t xml:space="preserve">imprumuturi cu dobanda</t>
  </si>
  <si>
    <t xml:space="preserve">процентные займы</t>
  </si>
  <si>
    <t xml:space="preserve">imprumuturi fara dobanda</t>
  </si>
  <si>
    <t xml:space="preserve">безпроцентные займы</t>
  </si>
  <si>
    <t xml:space="preserve">Incasari din dividende, dobanzi aferente titlurilor si investitiilor finaciare</t>
  </si>
  <si>
    <t xml:space="preserve">дивиденды и процентные доходы</t>
  </si>
  <si>
    <t xml:space="preserve">dividende</t>
  </si>
  <si>
    <t xml:space="preserve">дивиденды</t>
  </si>
  <si>
    <t xml:space="preserve">dobanzi aferente titlurilor de valoare</t>
  </si>
  <si>
    <t xml:space="preserve">проценты по ценным бумагам</t>
  </si>
  <si>
    <t xml:space="preserve">dobanzi aferente investitiilor pe termen scurt</t>
  </si>
  <si>
    <t xml:space="preserve">проценты по финансовым вложениям</t>
  </si>
  <si>
    <t xml:space="preserve">Alte incasari aferente activitatii de investitii</t>
  </si>
  <si>
    <t xml:space="preserve">Другие денежные поступления по инвестиционной деятельности</t>
  </si>
  <si>
    <t xml:space="preserve">incasari din inchirierea MF (leasing)</t>
  </si>
  <si>
    <t xml:space="preserve">поступления от передачи ОС в аренду (лизинг)</t>
  </si>
  <si>
    <t xml:space="preserve">С1</t>
  </si>
  <si>
    <t xml:space="preserve">Incasari din activitatea financiara</t>
  </si>
  <si>
    <t xml:space="preserve">Поступление денежных средств от финансовой деятельности</t>
  </si>
  <si>
    <t xml:space="preserve">Atragerea de surse imprumutate</t>
  </si>
  <si>
    <t xml:space="preserve">Привлечение заёмных обязательств</t>
  </si>
  <si>
    <t xml:space="preserve">Credite bancare</t>
  </si>
  <si>
    <t xml:space="preserve">Кредиты банков</t>
  </si>
  <si>
    <t xml:space="preserve">credite pentru activitatea de investitii</t>
  </si>
  <si>
    <t xml:space="preserve">кредиты привлекаемые в обеспечение инвестиционной деятельности</t>
  </si>
  <si>
    <t xml:space="preserve">credite fara destinatie speciala</t>
  </si>
  <si>
    <t xml:space="preserve">нецелевые кредиты</t>
  </si>
  <si>
    <t xml:space="preserve">overdraft</t>
  </si>
  <si>
    <t xml:space="preserve">овердрафт</t>
  </si>
  <si>
    <t xml:space="preserve">Imprumuturi de la societati noncreditoare</t>
  </si>
  <si>
    <t xml:space="preserve">Займы некредитных организаций</t>
  </si>
  <si>
    <t xml:space="preserve">imprumuturi cu dobanda </t>
  </si>
  <si>
    <t xml:space="preserve">процентные займы (дополнительный заем по недостаче днежных среддств)</t>
  </si>
  <si>
    <t xml:space="preserve">беспроцентные займы</t>
  </si>
  <si>
    <t xml:space="preserve">Imprumuturi din obligatiuni</t>
  </si>
  <si>
    <t xml:space="preserve">Облигационные займы</t>
  </si>
  <si>
    <t xml:space="preserve">1.4</t>
  </si>
  <si>
    <t xml:space="preserve">Aport la capitalul social</t>
  </si>
  <si>
    <t xml:space="preserve">Вклад в уставный капитал</t>
  </si>
  <si>
    <t xml:space="preserve">TOTAL PLATI</t>
  </si>
  <si>
    <t xml:space="preserve">Всего выбытие денежных средств</t>
  </si>
  <si>
    <t xml:space="preserve">А2</t>
  </si>
  <si>
    <t xml:space="preserve">Plati aferente activitatii curente</t>
  </si>
  <si>
    <t xml:space="preserve">Выбытие денежных средств по текущей деятельности</t>
  </si>
  <si>
    <t xml:space="preserve">Materii prime si materiale</t>
  </si>
  <si>
    <t xml:space="preserve">Cырье и основные материалы на технологию</t>
  </si>
  <si>
    <t xml:space="preserve">Tagla</t>
  </si>
  <si>
    <t xml:space="preserve">Заготовка</t>
  </si>
  <si>
    <t xml:space="preserve">Ebos</t>
  </si>
  <si>
    <t xml:space="preserve">Передельные трубы</t>
  </si>
  <si>
    <t xml:space="preserve">Materiale auxiliare pentru productie</t>
  </si>
  <si>
    <t xml:space="preserve">Вспомогательные материалы на технологию</t>
  </si>
  <si>
    <t xml:space="preserve">Materiale pentru sectiile mecanice</t>
  </si>
  <si>
    <t xml:space="preserve">Материалы для механических цехов </t>
  </si>
  <si>
    <t xml:space="preserve">Scule tehnologice directe</t>
  </si>
  <si>
    <t xml:space="preserve">Основной технологический инструмент</t>
  </si>
  <si>
    <t xml:space="preserve">Cilindri si dopuri</t>
  </si>
  <si>
    <t xml:space="preserve">Цилиндры и оправки</t>
  </si>
  <si>
    <t xml:space="preserve">Alte materiale de baza</t>
  </si>
  <si>
    <t xml:space="preserve">Другие основные материалы</t>
  </si>
  <si>
    <t xml:space="preserve">Alte materiale auxiliare</t>
  </si>
  <si>
    <t xml:space="preserve">Др. вспомогательные материалы</t>
  </si>
  <si>
    <t xml:space="preserve">Servicii de productie oferite de terti</t>
  </si>
  <si>
    <t xml:space="preserve">Услуги производственного характера сторонних организаций</t>
  </si>
  <si>
    <t xml:space="preserve">Prelucrarea productiei (acoperire)</t>
  </si>
  <si>
    <t xml:space="preserve">Обработка продукции (покрытие)</t>
  </si>
  <si>
    <r>
      <rPr>
        <sz val="10"/>
        <rFont val="Arial"/>
        <family val="2"/>
      </rPr>
      <t xml:space="preserve">Deservirea productiei </t>
    </r>
    <r>
      <rPr>
        <sz val="10"/>
        <color rgb="FFFF0000"/>
        <rFont val="Arial"/>
        <family val="2"/>
      </rPr>
      <t xml:space="preserve">tp</t>
    </r>
  </si>
  <si>
    <t xml:space="preserve">Обслуживание производства</t>
  </si>
  <si>
    <t xml:space="preserve">Servicii de reparatii</t>
  </si>
  <si>
    <t xml:space="preserve">Услуги по ремонту</t>
  </si>
  <si>
    <t xml:space="preserve">Servicii pentru procesul tehnologic</t>
  </si>
  <si>
    <t xml:space="preserve">Услуги на технологию сторонних организаций</t>
  </si>
  <si>
    <t xml:space="preserve">Servicii privind intretinerea si repararea MF</t>
  </si>
  <si>
    <t xml:space="preserve">Услуги сторонних организаций по содержанию и ремонту ОС</t>
  </si>
  <si>
    <t xml:space="preserve">Alte servicii de productie ale tertilor</t>
  </si>
  <si>
    <t xml:space="preserve">Прочие производственного характера сторонних организаций</t>
  </si>
  <si>
    <t xml:space="preserve">1.5</t>
  </si>
  <si>
    <t xml:space="preserve">Asiguarea energetica</t>
  </si>
  <si>
    <t xml:space="preserve">Энергообеспечение</t>
  </si>
  <si>
    <t xml:space="preserve">Energie termica</t>
  </si>
  <si>
    <t xml:space="preserve">Термоэнергия</t>
  </si>
  <si>
    <t xml:space="preserve">Energie electrica</t>
  </si>
  <si>
    <t xml:space="preserve">Электроэнергия</t>
  </si>
  <si>
    <t xml:space="preserve">Gaze naturale</t>
  </si>
  <si>
    <t xml:space="preserve">Природный газ</t>
  </si>
  <si>
    <t xml:space="preserve">Apa</t>
  </si>
  <si>
    <t xml:space="preserve">Вода</t>
  </si>
  <si>
    <t xml:space="preserve">Alte resurse energetice</t>
  </si>
  <si>
    <t xml:space="preserve">Прочие энергоресурсы</t>
  </si>
  <si>
    <t xml:space="preserve">1.6</t>
  </si>
  <si>
    <t xml:space="preserve">Alte materiale auxiliare procurate</t>
  </si>
  <si>
    <t xml:space="preserve">Другие покупные вспомогат. материалы</t>
  </si>
  <si>
    <t xml:space="preserve">Electrozi</t>
  </si>
  <si>
    <t xml:space="preserve">Электроды</t>
  </si>
  <si>
    <t xml:space="preserve">Materiale refractare</t>
  </si>
  <si>
    <t xml:space="preserve">Огнеупоры</t>
  </si>
  <si>
    <t xml:space="preserve">Materiale pentru acoperirea in trei straturi</t>
  </si>
  <si>
    <t xml:space="preserve">Материалы для тройного покрытия</t>
  </si>
  <si>
    <t xml:space="preserve">Scule şi piese de rezerva</t>
  </si>
  <si>
    <t xml:space="preserve">Инструмент и запчасти</t>
  </si>
  <si>
    <t xml:space="preserve">scule tehnologice şi alte scule indirecte</t>
  </si>
  <si>
    <t xml:space="preserve">технологический инструмент</t>
  </si>
  <si>
    <t xml:space="preserve">scule şi utilaje de schimb</t>
  </si>
  <si>
    <t xml:space="preserve">сменное оборудование и запчасти</t>
  </si>
  <si>
    <t xml:space="preserve">dopuri şi dornuri</t>
  </si>
  <si>
    <t xml:space="preserve">валки и оправки</t>
  </si>
  <si>
    <t xml:space="preserve">зап. части</t>
  </si>
  <si>
    <t xml:space="preserve">rulmenti</t>
  </si>
  <si>
    <t xml:space="preserve">подшипники</t>
  </si>
  <si>
    <t xml:space="preserve">Materiale pentru reparatii</t>
  </si>
  <si>
    <t xml:space="preserve">Материалы для ремонта</t>
  </si>
  <si>
    <t xml:space="preserve">Combustibili şi lubrifianti</t>
  </si>
  <si>
    <t xml:space="preserve">ГСМ</t>
  </si>
  <si>
    <t xml:space="preserve">Materiale pentru intretinerea mijloacelor fixe</t>
  </si>
  <si>
    <t xml:space="preserve">Материалы на содержание основных средств</t>
  </si>
  <si>
    <t xml:space="preserve">Иные покупные вспомогательные материалы</t>
  </si>
  <si>
    <t xml:space="preserve">Alte cheltuieli ce nu tin de productie (comerciale)</t>
  </si>
  <si>
    <t xml:space="preserve">Коммерческие расходы и реклама продукции</t>
  </si>
  <si>
    <t xml:space="preserve">cheltuieli cu livrarea productiei finite</t>
  </si>
  <si>
    <t xml:space="preserve">taxe vamale si comisioane de export</t>
  </si>
  <si>
    <t xml:space="preserve">alte cheltuieli ale tertilor</t>
  </si>
  <si>
    <t xml:space="preserve">materiale si actiuni publicitare</t>
  </si>
  <si>
    <t xml:space="preserve">Alte cheltuieli generale</t>
  </si>
  <si>
    <t xml:space="preserve">Общие и административные расходы</t>
  </si>
  <si>
    <t xml:space="preserve">3.1</t>
  </si>
  <si>
    <t xml:space="preserve">servicii de comunicatii</t>
  </si>
  <si>
    <t xml:space="preserve">posta, comunicatii mobile si altele</t>
  </si>
  <si>
    <t xml:space="preserve">прочие услуги связи</t>
  </si>
  <si>
    <t xml:space="preserve">3.2</t>
  </si>
  <si>
    <t xml:space="preserve">servicii si alte cheltuieli bancare</t>
  </si>
  <si>
    <t xml:space="preserve">3.3</t>
  </si>
  <si>
    <t xml:space="preserve">leasing de utilaje</t>
  </si>
  <si>
    <t xml:space="preserve">leasing de mijloace de transport</t>
  </si>
  <si>
    <t xml:space="preserve">leasing de active imobilizate</t>
  </si>
  <si>
    <t xml:space="preserve">inchirieri de utilaje</t>
  </si>
  <si>
    <t xml:space="preserve">inchirieri de mijloace de transport</t>
  </si>
  <si>
    <t xml:space="preserve">inchirieri de cladiri si spatii</t>
  </si>
  <si>
    <t xml:space="preserve">3.4</t>
  </si>
  <si>
    <t xml:space="preserve">asigurarea vietii si sanatatii angajatilor</t>
  </si>
  <si>
    <t xml:space="preserve">alte tipuri de asigurari</t>
  </si>
  <si>
    <t xml:space="preserve">3.5</t>
  </si>
  <si>
    <t xml:space="preserve">cheltuieli pentru atragerea surselor imprumutate</t>
  </si>
  <si>
    <t xml:space="preserve">alte cheltuieli comision gest BCR</t>
  </si>
  <si>
    <t xml:space="preserve">3.6</t>
  </si>
  <si>
    <t xml:space="preserve">alte cheltuieli administrative</t>
  </si>
  <si>
    <t xml:space="preserve">cheltuieli cu chartere</t>
  </si>
  <si>
    <t xml:space="preserve">reparatia si intretinerea tehnicii de calcul</t>
  </si>
  <si>
    <t xml:space="preserve">reparatii si intretinere a cladirilor, constructiilor si spatiilor</t>
  </si>
  <si>
    <t xml:space="preserve">rechizite de birou, obiecte de inv,marfuri pentru gospodarii, </t>
  </si>
  <si>
    <t xml:space="preserve">иные расходы администрации</t>
  </si>
  <si>
    <t xml:space="preserve">Cheltuieli de cercetare - dezvoltare</t>
  </si>
  <si>
    <t xml:space="preserve">cheltuieli de cercetare stiintifica</t>
  </si>
  <si>
    <t xml:space="preserve">lucrari pentru incercari si teste</t>
  </si>
  <si>
    <t xml:space="preserve">Cheltuieli de personal (salarii + impozitele aferente)</t>
  </si>
  <si>
    <t xml:space="preserve">Расходы на персонал (зарплата+отчисления, пр.)</t>
  </si>
  <si>
    <t xml:space="preserve">Fondul de salarii</t>
  </si>
  <si>
    <t xml:space="preserve">фонд оплаты труда</t>
  </si>
  <si>
    <t xml:space="preserve">impozite aferente fondului de salarii</t>
  </si>
  <si>
    <t xml:space="preserve">налоги по оплате труда</t>
  </si>
  <si>
    <t xml:space="preserve">Dobanzi aferente creditelor şi imprumuturilor (pentru activitatea curenta)</t>
  </si>
  <si>
    <t xml:space="preserve">Процентные платежи по кредитам и займам (привлекаемым в обеспечение текущей деятельности)</t>
  </si>
  <si>
    <t xml:space="preserve">dobanzi la credite fara destinatie speciala</t>
  </si>
  <si>
    <t xml:space="preserve">по нецелевым кредитам</t>
  </si>
  <si>
    <t xml:space="preserve">dobinzi la overdraft</t>
  </si>
  <si>
    <t xml:space="preserve">по овердрафтам</t>
  </si>
  <si>
    <t xml:space="preserve">dobanzi la imprumuturi de la organizatii noncreditoare</t>
  </si>
  <si>
    <t xml:space="preserve">по займам от некредитных организаций</t>
  </si>
  <si>
    <t xml:space="preserve">altele</t>
  </si>
  <si>
    <t xml:space="preserve">прочие</t>
  </si>
  <si>
    <t xml:space="preserve">Plati impozite</t>
  </si>
  <si>
    <t xml:space="preserve">Платежи по налогам</t>
  </si>
  <si>
    <t xml:space="preserve">impozit pe profit</t>
  </si>
  <si>
    <t xml:space="preserve">налог на прибыль</t>
  </si>
  <si>
    <t xml:space="preserve">TVA</t>
  </si>
  <si>
    <t xml:space="preserve">НДС</t>
  </si>
  <si>
    <t xml:space="preserve">alte impozite si taxe</t>
  </si>
  <si>
    <t xml:space="preserve">иные налоги и сборы</t>
  </si>
  <si>
    <t xml:space="preserve">Alte plati pentru activitatea curenta</t>
  </si>
  <si>
    <t xml:space="preserve">Другие выплаты по текущей деятельности</t>
  </si>
  <si>
    <t xml:space="preserve">8.1</t>
  </si>
  <si>
    <t xml:space="preserve">Cheltuieli cu caracter social</t>
  </si>
  <si>
    <t xml:space="preserve">Расходы социального характера</t>
  </si>
  <si>
    <t xml:space="preserve">cadouri acordate colaboratorilor</t>
  </si>
  <si>
    <t xml:space="preserve">desfesurarea masurilor culturale in masa si sportive</t>
  </si>
  <si>
    <t xml:space="preserve">проведение культурно-массовых и спортивных мероприятий</t>
  </si>
  <si>
    <t xml:space="preserve">8.2</t>
  </si>
  <si>
    <t xml:space="preserve">Alte cheltuieli curente</t>
  </si>
  <si>
    <t xml:space="preserve">Прочие текущие расходы</t>
  </si>
  <si>
    <t xml:space="preserve">cadouri acordate partenerilor</t>
  </si>
  <si>
    <t xml:space="preserve">подарки партнёрам</t>
  </si>
  <si>
    <t xml:space="preserve">organizarea masurilor de lucru</t>
  </si>
  <si>
    <t xml:space="preserve">организация деловых мероприятий</t>
  </si>
  <si>
    <t xml:space="preserve">actiuni caritabile, sponsorizari, contributii pentru organizatii </t>
  </si>
  <si>
    <t xml:space="preserve">благотворительность, спонсорская деятельность, взносы в орг-ции</t>
  </si>
  <si>
    <t xml:space="preserve">penalitati pentru neindeplinirea obligatiilor contactuale</t>
  </si>
  <si>
    <t xml:space="preserve">штрафы по ненадлежащему исполнению хоз.договоров</t>
  </si>
  <si>
    <t xml:space="preserve">penalitati aferente bugetelor de orice nivel</t>
  </si>
  <si>
    <t xml:space="preserve">штрафы перед бюджетами различных уровней</t>
  </si>
  <si>
    <t xml:space="preserve">restituirea avansurilor primite de la clienti</t>
  </si>
  <si>
    <t xml:space="preserve">возвраты переплат контрагентам</t>
  </si>
  <si>
    <t xml:space="preserve">Plati pentru marfuri achizitionate spre vanzare</t>
  </si>
  <si>
    <t xml:space="preserve">Оплата товаров для перепродажи</t>
  </si>
  <si>
    <t xml:space="preserve">materie prima pentru firmele Grupului </t>
  </si>
  <si>
    <t xml:space="preserve">alte marfuri spre vanzare</t>
  </si>
  <si>
    <t xml:space="preserve">В2</t>
  </si>
  <si>
    <t xml:space="preserve">Plati pentru investitii</t>
  </si>
  <si>
    <t xml:space="preserve">Выбытие денежных средств по инвестиционной деятельности</t>
  </si>
  <si>
    <t xml:space="preserve">Procurarea mijloacelor fixe si de imobilizari necorporale</t>
  </si>
  <si>
    <t xml:space="preserve">Приобретение ОС и НМА (нематериальных активов)</t>
  </si>
  <si>
    <t xml:space="preserve">procuraea de imobilizari corporale - mijloace fixe (MF)</t>
  </si>
  <si>
    <t xml:space="preserve">приобретение основных средств (ОС)</t>
  </si>
  <si>
    <t xml:space="preserve">procurarea de imobilizari necorporale</t>
  </si>
  <si>
    <t xml:space="preserve">приобретение нематериальных активов (НМА)</t>
  </si>
  <si>
    <t xml:space="preserve">licente, brevete si drepturi de folosinta</t>
  </si>
  <si>
    <t xml:space="preserve">Investitii financiare</t>
  </si>
  <si>
    <t xml:space="preserve">Финансовые вложения</t>
  </si>
  <si>
    <t xml:space="preserve">cumpararea de hartii de valoare</t>
  </si>
  <si>
    <t xml:space="preserve">приобретение ценных бумаг</t>
  </si>
  <si>
    <t xml:space="preserve">cote parti din capitalul social</t>
  </si>
  <si>
    <t xml:space="preserve">cambii si bilete la ordin</t>
  </si>
  <si>
    <t xml:space="preserve">acordarea de imprumuturi</t>
  </si>
  <si>
    <t xml:space="preserve">предоставление займов</t>
  </si>
  <si>
    <t xml:space="preserve">imprumuturi cu dobinda</t>
  </si>
  <si>
    <t xml:space="preserve">imprumuturi fara dobinda</t>
  </si>
  <si>
    <t xml:space="preserve">Constructii capitale</t>
  </si>
  <si>
    <t xml:space="preserve">Капитальное строительство</t>
  </si>
  <si>
    <t xml:space="preserve">Reconstructia (modernizarea) şi retehnologizarea productiei</t>
  </si>
  <si>
    <t xml:space="preserve">Реконструкция (модернизация) и техперевооружение производства</t>
  </si>
  <si>
    <t xml:space="preserve">Cheltuieli de capital pentru cercetari, investigatii ştiintifice şi lucrari experimentale</t>
  </si>
  <si>
    <t xml:space="preserve">Капитальные затраты по НИОКР</t>
  </si>
  <si>
    <t xml:space="preserve">Dobanzi aferente creditelor şi imprumuturilor (pentru investitii)</t>
  </si>
  <si>
    <t xml:space="preserve">Проценты по кредитам и займам (привлекаемым в обеспечение инвестиционной деятельности)</t>
  </si>
  <si>
    <t xml:space="preserve">Alte cheltuieli de investitii, dotari, miniproiecte</t>
  </si>
  <si>
    <t xml:space="preserve">Другие выплаты по инвестиционной деятельности</t>
  </si>
  <si>
    <t xml:space="preserve">С2</t>
  </si>
  <si>
    <t xml:space="preserve">Plati aferente activitatii financiare</t>
  </si>
  <si>
    <t xml:space="preserve">Выбытие денежных средств по финансовой деятельности</t>
  </si>
  <si>
    <t xml:space="preserve">Restiruirea surselor imprumutate</t>
  </si>
  <si>
    <t xml:space="preserve">Погашение заёмных обязательств</t>
  </si>
  <si>
    <t xml:space="preserve">credite pentru investitii</t>
  </si>
  <si>
    <t xml:space="preserve">Imrumuturi</t>
  </si>
  <si>
    <t xml:space="preserve">Total venituri - cheltuieli</t>
  </si>
  <si>
    <t xml:space="preserve">Итого доходы - расходы</t>
  </si>
  <si>
    <t xml:space="preserve">Sold final mijloace baneşti</t>
  </si>
  <si>
    <t xml:space="preserve">Остаток денежных средств на конец периода</t>
  </si>
  <si>
    <t xml:space="preserve">         DIRECTOR GENERAL ADJUNCT FINANCIAR </t>
  </si>
  <si>
    <t xml:space="preserve">                      Ec.Evgeny  Chernyy</t>
  </si>
  <si>
    <t xml:space="preserve">SC TMK-ARTROM SA</t>
  </si>
  <si>
    <t xml:space="preserve">Anexa nr 4</t>
  </si>
  <si>
    <t xml:space="preserve"> Selling Program for 2012</t>
  </si>
  <si>
    <t xml:space="preserve">CUSTOMER</t>
  </si>
  <si>
    <t xml:space="preserve">Sells from </t>
  </si>
  <si>
    <t xml:space="preserve">Total Sells</t>
  </si>
  <si>
    <t xml:space="preserve">AVERAGE</t>
  </si>
  <si>
    <t xml:space="preserve">VALUE</t>
  </si>
  <si>
    <t xml:space="preserve">CURRENCY</t>
  </si>
  <si>
    <t xml:space="preserve"> production -to</t>
  </si>
  <si>
    <t xml:space="preserve">stock -to</t>
  </si>
  <si>
    <t xml:space="preserve">TMK - ARTROM</t>
  </si>
  <si>
    <t xml:space="preserve">PRICE PER TO</t>
  </si>
  <si>
    <t xml:space="preserve">TMK Europe</t>
  </si>
  <si>
    <t xml:space="preserve">Workshop 1 -ASSEL HOT</t>
  </si>
  <si>
    <t xml:space="preserve">Hot mechanical tubes</t>
  </si>
  <si>
    <t xml:space="preserve">EUR</t>
  </si>
  <si>
    <t xml:space="preserve">lei</t>
  </si>
  <si>
    <t xml:space="preserve">Hot line tubes</t>
  </si>
  <si>
    <t xml:space="preserve">OCTG(coupling stock)</t>
  </si>
  <si>
    <t xml:space="preserve">Workshop 2 - CPE HOT</t>
  </si>
  <si>
    <t xml:space="preserve">Hot tubes</t>
  </si>
  <si>
    <t xml:space="preserve">Workshop 3 - COLD</t>
  </si>
  <si>
    <t xml:space="preserve">Cold drawn tubes</t>
  </si>
  <si>
    <t xml:space="preserve">Precision tubes</t>
  </si>
  <si>
    <t xml:space="preserve">TMK Italy</t>
  </si>
  <si>
    <t xml:space="preserve">Hot mech. tubes</t>
  </si>
  <si>
    <t xml:space="preserve">Direct sales TMK Italy agent 3% commission</t>
  </si>
  <si>
    <t xml:space="preserve">Direct sales TMK Italy agent 5% commission</t>
  </si>
  <si>
    <t xml:space="preserve">SECOND CHOICE</t>
  </si>
  <si>
    <t xml:space="preserve">USD</t>
  </si>
  <si>
    <t xml:space="preserve">SUBTOTAL EXPORT</t>
  </si>
  <si>
    <t xml:space="preserve">TMK IPSCO</t>
  </si>
  <si>
    <t xml:space="preserve">Direct sales TMK Italy-agent 3%</t>
  </si>
  <si>
    <t xml:space="preserve">Direct sales TMK Italy-agent 5%</t>
  </si>
  <si>
    <t xml:space="preserve">TMK ME</t>
  </si>
  <si>
    <t xml:space="preserve">TMK TH</t>
  </si>
  <si>
    <t xml:space="preserve">TOTAL</t>
  </si>
  <si>
    <t xml:space="preserve"> TMKIPSCO</t>
  </si>
  <si>
    <t xml:space="preserve">usd</t>
  </si>
  <si>
    <t xml:space="preserve">TMK IPSCO Intergrup</t>
  </si>
  <si>
    <t xml:space="preserve">TMK Middle East</t>
  </si>
  <si>
    <t xml:space="preserve">TMK TH other</t>
  </si>
  <si>
    <t xml:space="preserve">Europe</t>
  </si>
  <si>
    <t xml:space="preserve">DOMESTIC MARKET</t>
  </si>
  <si>
    <t xml:space="preserve">LEI</t>
  </si>
  <si>
    <t xml:space="preserve">SUBTOTAL DOMESTIC</t>
  </si>
  <si>
    <t xml:space="preserve">Subtotal WS1 hot</t>
  </si>
  <si>
    <t xml:space="preserve">Subtotal WS2 hot</t>
  </si>
  <si>
    <t xml:space="preserve">Subtotal WS3 cold</t>
  </si>
  <si>
    <t xml:space="preserve">Subtotal second choice</t>
  </si>
  <si>
    <t xml:space="preserve">GRAND TOTAL</t>
  </si>
  <si>
    <t xml:space="preserve">Exchange rate1eur=</t>
  </si>
  <si>
    <t xml:space="preserve">Exchange rate1usd=</t>
  </si>
  <si>
    <t xml:space="preserve">S.C.  T.M.K. - ARTROM SA</t>
  </si>
  <si>
    <t xml:space="preserve">Anexa nr 5</t>
  </si>
  <si>
    <t xml:space="preserve">PRODUCTION PROGRAM  2012</t>
  </si>
  <si>
    <t xml:space="preserve">2010 varianta </t>
  </si>
  <si>
    <t xml:space="preserve">Cantitate(to)</t>
  </si>
  <si>
    <t xml:space="preserve">WORKSHOP 1-ASSEL</t>
  </si>
  <si>
    <t xml:space="preserve">WORKSHOP 2 - CPE</t>
  </si>
  <si>
    <t xml:space="preserve">WORKSHOP 3 - COLD</t>
  </si>
  <si>
    <t xml:space="preserve">DIRECTOR GENERAL ADJUNCT ECONOMIC SI CONTABILITATE </t>
  </si>
  <si>
    <t xml:space="preserve">                      Ec.Vaduva Cristiana</t>
  </si>
  <si>
    <t xml:space="preserve">Anexa nr 6</t>
  </si>
  <si>
    <t xml:space="preserve">SC TMK-ARTROM SA Slatina</t>
  </si>
  <si>
    <t xml:space="preserve"> </t>
  </si>
  <si>
    <t xml:space="preserve">LEI incl TVA</t>
  </si>
  <si>
    <t xml:space="preserve">  </t>
  </si>
  <si>
    <t xml:space="preserve">APROBAT </t>
  </si>
  <si>
    <t xml:space="preserve">№ </t>
  </si>
  <si>
    <t xml:space="preserve">Sectia 
</t>
  </si>
  <si>
    <t xml:space="preserve">Proiect (masura), Etapa 
</t>
  </si>
  <si>
    <t xml:space="preserve">Efectul Investitiei/ 
</t>
  </si>
  <si>
    <t xml:space="preserve">Costul Total al Investitiei 
</t>
  </si>
  <si>
    <t xml:space="preserve">Pltatit pana la inceputul anului
</t>
  </si>
  <si>
    <t xml:space="preserve">Finantare pentru anul in curs 
</t>
  </si>
  <si>
    <t xml:space="preserve">PIF 
</t>
  </si>
  <si>
    <t xml:space="preserve">Plan pe an 
</t>
  </si>
  <si>
    <t xml:space="preserve">1Q</t>
  </si>
  <si>
    <t xml:space="preserve">2Q</t>
  </si>
  <si>
    <t xml:space="preserve">3Q</t>
  </si>
  <si>
    <t xml:space="preserve">4Q</t>
  </si>
  <si>
    <t xml:space="preserve">1. Investitii Strategice </t>
  </si>
  <si>
    <t xml:space="preserve">1.1. Proiecte şi măsuri strategice de investiţii </t>
  </si>
  <si>
    <t xml:space="preserve">P.2. Modernizare, reconstruire, reutilare tehnică a procesului actual de producţie 
</t>
  </si>
  <si>
    <t xml:space="preserve">Hala Sector Finisare-Depozitare - WS 4/
</t>
  </si>
  <si>
    <t xml:space="preserve">Crestere valoare adaugata produse
</t>
  </si>
  <si>
    <t xml:space="preserve">2012</t>
  </si>
  <si>
    <t xml:space="preserve">Complex nedistructiv - NDT / 
</t>
  </si>
  <si>
    <t xml:space="preserve">1.1.3</t>
  </si>
  <si>
    <t xml:space="preserve">Masina de Lacuit ecologica / 
</t>
  </si>
  <si>
    <t xml:space="preserve">1.1.8</t>
  </si>
  <si>
    <t xml:space="preserve">CPE</t>
  </si>
  <si>
    <t xml:space="preserve">Masina de Roluit Dornuri (Instalare si Ounere in Functiune)/
</t>
  </si>
  <si>
    <t xml:space="preserve">Reducere de Costuri
</t>
  </si>
  <si>
    <t xml:space="preserve">1.1.9</t>
  </si>
  <si>
    <t xml:space="preserve">Cuptor de incalzire dornuri de laminare
</t>
  </si>
  <si>
    <t xml:space="preserve">1.1.7</t>
  </si>
  <si>
    <t xml:space="preserve">Proiecte IT</t>
  </si>
  <si>
    <t xml:space="preserve">1.4. Investitii in active din afara obiectului de activitate de baza</t>
  </si>
  <si>
    <t xml:space="preserve">1.4.1.</t>
  </si>
  <si>
    <t xml:space="preserve">Investitii legate de Active Imobiliare / 
</t>
  </si>
  <si>
    <t xml:space="preserve">2.4. Investitii Noi </t>
  </si>
  <si>
    <t xml:space="preserve">M1. Inlocuirea utilajului fizic uzat, Modernizarea, reconstruirea, reutilarea tehnică a procesului de producţie.  
                                                                             </t>
  </si>
  <si>
    <t xml:space="preserve">2.4.1</t>
  </si>
  <si>
    <t xml:space="preserve">Dotari /
                                                                                                        </t>
  </si>
  <si>
    <t xml:space="preserve">Siguranta in Exploatare
</t>
  </si>
  <si>
    <t xml:space="preserve">М 2. Crearea/achizitia activelor sociale, masuri ecologice, masuri pentru protectia muncii si pentru indeplinirea cerintelor organelor de supraveghere/ 
</t>
  </si>
  <si>
    <t xml:space="preserve">Uzina</t>
  </si>
  <si>
    <t xml:space="preserve">Instalatie de Control si Monitorizare Anti Incendiu si Video/
</t>
  </si>
  <si>
    <t xml:space="preserve">Cheltuieli pentru indeplinirea cerintelor de mediu /             </t>
  </si>
  <si>
    <t xml:space="preserve">Masuri de Mediu
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р_._-;\-* #,##0.00_р_._-;_-* \-??_р_._-;_-@_-"/>
    <numFmt numFmtId="183" formatCode="_-* #,##0.00_-;\-* #,##0.00_-;_-* \-??_-;_-@_-"/>
    <numFmt numFmtId="184" formatCode="_(\$* #,##0.00_);_(\$* \(#,##0.00\);_(\$* \-??_);_(@_)"/>
    <numFmt numFmtId="185" formatCode="_([$€]* #,##0.00_);_([$€]* \(#,##0.00\);_([$€]* \-??_);_(@_)"/>
    <numFmt numFmtId="186" formatCode="_-\$* #,##0.00_-;&quot;-$&quot;* #,##0.00_-;_-\$* \-??_-;_-@_-"/>
    <numFmt numFmtId="187" formatCode="0%"/>
    <numFmt numFmtId="188" formatCode="#,##0.000%;\-#,##0.000%;&quot;-%&quot;"/>
    <numFmt numFmtId="189" formatCode="#,##0.000;\-#,##0.000;&quot;- &quot;"/>
    <numFmt numFmtId="190" formatCode="_(* #,##0.00_);_(* \(#,##0.00\);_(* \-??_);_(@_)"/>
    <numFmt numFmtId="191" formatCode="0.00_)"/>
    <numFmt numFmtId="192" formatCode="_-* #,##0.00&quot;р.&quot;_-;\-* #,##0.00&quot;р.&quot;_-;_-* \-??&quot;р.&quot;_-;_-@_-"/>
    <numFmt numFmtId="193" formatCode="_-* #,##0_р_._-;\-* #,##0_р_._-;_-* \-_р_._-;_-@_-"/>
    <numFmt numFmtId="194" formatCode="_-* #,##0_р_._-;\-* #,##0_р_._-;_-* \-??_р_._-;_-@_-"/>
    <numFmt numFmtId="195" formatCode="#,##0.0"/>
    <numFmt numFmtId="196" formatCode="0"/>
    <numFmt numFmtId="197" formatCode="0.0"/>
    <numFmt numFmtId="198" formatCode="0.00"/>
    <numFmt numFmtId="199" formatCode="@"/>
    <numFmt numFmtId="200" formatCode="#,##0_ ;[RED]\-#,##0\ "/>
    <numFmt numFmtId="201" formatCode="_(* #,##0_);_(* \(#,##0\);_(* \-_);_(@_)"/>
    <numFmt numFmtId="202" formatCode="#,##0"/>
    <numFmt numFmtId="203" formatCode="#,###;[RED]\-#,###"/>
    <numFmt numFmtId="204" formatCode="0.00%"/>
    <numFmt numFmtId="205" formatCode="0.0%"/>
    <numFmt numFmtId="206" formatCode="#,###.00;[RED]\-#,###.00"/>
    <numFmt numFmtId="207" formatCode="_(* #,##0.00_);_(* \(#,##0.00\);_(* \-_);_(@_)"/>
    <numFmt numFmtId="208" formatCode="#,##0.0_ ;[RED]\-#,##0.0\ "/>
    <numFmt numFmtId="209" formatCode="0.0000"/>
    <numFmt numFmtId="210" formatCode="[$-409]m/d/yyyy"/>
    <numFmt numFmtId="211" formatCode="#,##0.00"/>
  </numFmts>
  <fonts count="10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color rgb="FFFFFFFF"/>
      <name val="Times New Roman"/>
      <family val="2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sz val="10"/>
      <color rgb="FF800080"/>
      <name val="Times New Roman"/>
      <family val="2"/>
    </font>
    <font>
      <b val="true"/>
      <sz val="10"/>
      <color rgb="FFFF9900"/>
      <name val="Times New Roman"/>
      <family val="2"/>
    </font>
    <font>
      <b val="true"/>
      <sz val="10"/>
      <color rgb="FFFFFFFF"/>
      <name val="Times New Roman"/>
      <family val="2"/>
    </font>
    <font>
      <sz val="10"/>
      <name val="Arial"/>
      <family val="2"/>
    </font>
    <font>
      <i val="true"/>
      <sz val="10"/>
      <color rgb="FF808080"/>
      <name val="Times New Roman"/>
      <family val="2"/>
    </font>
    <font>
      <sz val="10"/>
      <color rgb="FF008000"/>
      <name val="Times New Roman"/>
      <family val="2"/>
    </font>
    <font>
      <b val="true"/>
      <sz val="10"/>
      <name val="Arial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0"/>
      <color rgb="FF333399"/>
      <name val="Times New Roman"/>
      <family val="2"/>
    </font>
    <font>
      <sz val="10"/>
      <color rgb="FFFF9900"/>
      <name val="Times New Roman"/>
      <family val="2"/>
    </font>
    <font>
      <sz val="10"/>
      <color rgb="FF993300"/>
      <name val="Times New Roman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333333"/>
      <name val="Times New Roman"/>
      <family val="2"/>
    </font>
    <font>
      <b val="true"/>
      <u val="single"/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Times New Roman"/>
      <family val="2"/>
    </font>
    <font>
      <sz val="10"/>
      <color rgb="FFFF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2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i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9"/>
      <color rgb="FFCCFFFF"/>
      <name val="Arial"/>
      <family val="2"/>
    </font>
    <font>
      <sz val="9"/>
      <color rgb="FFFFFF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6" borderId="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2" borderId="4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30" fillId="7" borderId="3" applyFont="true" applyBorder="true" applyAlignment="false" applyProtection="false"/>
    <xf numFmtId="164" fontId="31" fillId="0" borderId="8" applyFont="true" applyBorder="true" applyAlignment="false" applyProtection="false"/>
    <xf numFmtId="18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36" fillId="21" borderId="10" applyFont="true" applyBorder="tru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3" fillId="0" borderId="0" applyFont="true" applyBorder="true" applyAlignment="true" applyProtection="false">
      <alignment horizontal="right" vertical="bottom" textRotation="0" wrapText="false" indent="0" shrinkToFit="false"/>
    </xf>
    <xf numFmtId="188" fontId="23" fillId="0" borderId="0" applyFont="true" applyBorder="true" applyAlignment="true" applyProtection="false">
      <alignment horizontal="right" vertical="bottom" textRotation="0" wrapText="false" indent="0" shrinkToFit="false"/>
    </xf>
    <xf numFmtId="188" fontId="23" fillId="0" borderId="0" applyFont="true" applyBorder="true" applyAlignment="true" applyProtection="false">
      <alignment horizontal="right" vertical="bottom" textRotation="0" wrapText="false" indent="0" shrinkToFit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89" fontId="23" fillId="0" borderId="0" applyFont="true" applyBorder="tru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90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9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41" fillId="7" borderId="3" applyFont="true" applyBorder="true" applyAlignment="false" applyProtection="false"/>
    <xf numFmtId="164" fontId="41" fillId="7" borderId="3" applyFont="true" applyBorder="true" applyAlignment="false" applyProtection="false"/>
    <xf numFmtId="164" fontId="42" fillId="21" borderId="10" applyFont="true" applyBorder="true" applyAlignment="false" applyProtection="false"/>
    <xf numFmtId="164" fontId="42" fillId="21" borderId="10" applyFont="true" applyBorder="true" applyAlignment="false" applyProtection="false"/>
    <xf numFmtId="164" fontId="43" fillId="21" borderId="3" applyFont="true" applyBorder="true" applyAlignment="false" applyProtection="false"/>
    <xf numFmtId="164" fontId="43" fillId="21" borderId="3" applyFont="true" applyBorder="true" applyAlignment="false" applyProtection="false"/>
    <xf numFmtId="164" fontId="44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11" applyFont="true" applyBorder="true" applyAlignment="false" applyProtection="false"/>
    <xf numFmtId="164" fontId="48" fillId="0" borderId="11" applyFont="true" applyBorder="true" applyAlignment="false" applyProtection="false"/>
    <xf numFmtId="164" fontId="49" fillId="22" borderId="4" applyFont="true" applyBorder="true" applyAlignment="false" applyProtection="false"/>
    <xf numFmtId="164" fontId="49" fillId="22" borderId="4" applyFont="true" applyBorder="tru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7" fillId="0" borderId="8" applyFont="true" applyBorder="true" applyAlignment="false" applyProtection="false"/>
    <xf numFmtId="164" fontId="57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59" fillId="4" borderId="0" applyFont="true" applyBorder="false" applyAlignment="false" applyProtection="false"/>
    <xf numFmtId="164" fontId="59" fillId="4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6" fillId="24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22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24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6" fillId="24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9" fillId="0" borderId="0" xfId="2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8" fillId="24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22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24" borderId="2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3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7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18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7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6" fillId="0" borderId="12" xfId="2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6" fillId="0" borderId="12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4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15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16" xfId="2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4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5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6" fillId="0" borderId="22" xfId="2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17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3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2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22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12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19" xfId="27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5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76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6" fillId="0" borderId="0" xfId="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6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77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77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7" fillId="0" borderId="0" xfId="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7" fillId="0" borderId="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7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78" fillId="0" borderId="0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2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2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79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9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0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0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0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1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2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8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0" xfId="2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3" fillId="4" borderId="27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4" borderId="27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4" borderId="27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3" fillId="4" borderId="28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3" fillId="4" borderId="29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4" borderId="30" xfId="2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75" fillId="4" borderId="27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3" fillId="4" borderId="27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5" fillId="4" borderId="31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4" borderId="32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4" borderId="33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5" fillId="4" borderId="3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3" fillId="6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3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4" fillId="6" borderId="33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3" fillId="6" borderId="3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3" fillId="6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5" fillId="0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5" fillId="0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33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33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3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33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3" fillId="6" borderId="34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5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6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7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6" borderId="38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4" fillId="6" borderId="39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3" fillId="6" borderId="39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3" fillId="6" borderId="34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7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8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9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3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3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27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24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0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0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32" xfId="2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" fillId="0" borderId="31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35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36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4" borderId="29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3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3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27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4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4" borderId="32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4" borderId="1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0" borderId="38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8" fillId="0" borderId="38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8" fillId="0" borderId="38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8" fillId="24" borderId="38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8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8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8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3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8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3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7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7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7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7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7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3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3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3" fillId="0" borderId="0" xfId="2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7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0" xfId="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23" fillId="0" borderId="0" xfId="2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9" fillId="0" borderId="0" xfId="2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81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1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1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8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4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8" fillId="0" borderId="0" xfId="2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8" fillId="0" borderId="0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8" fillId="0" borderId="0" xfId="2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5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5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2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6" fillId="0" borderId="0" xfId="2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77" fillId="0" borderId="0" xfId="2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77" fillId="0" borderId="0" xfId="2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7" fillId="0" borderId="0" xfId="2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6" fillId="0" borderId="0" xfId="2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2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94" fillId="6" borderId="2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8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6" borderId="3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6" borderId="30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4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5" fillId="6" borderId="32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32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1" xfId="2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33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3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37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7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0" borderId="39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3" fontId="26" fillId="0" borderId="24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4" borderId="1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4" borderId="1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15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2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4" borderId="15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16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4" borderId="16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4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4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0" borderId="4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0" borderId="3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3" fillId="0" borderId="37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0" borderId="39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3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24" borderId="3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6" fillId="0" borderId="2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0" borderId="30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7" fillId="0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3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7" fillId="0" borderId="3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8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6" fillId="0" borderId="2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0" borderId="18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2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0" borderId="30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35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0" borderId="45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24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" xfId="2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23" fillId="0" borderId="4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3" fillId="0" borderId="4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2" xfId="2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3" fillId="0" borderId="4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1" xfId="2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1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4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0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2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7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2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4" fillId="4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32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31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33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4" borderId="33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64" fillId="24" borderId="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4" borderId="0" xfId="2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6" fillId="24" borderId="0" xfId="2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4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3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6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0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9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1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2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2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6" xfId="2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3" fillId="0" borderId="22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9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2" xfId="2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1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6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7" fillId="2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1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7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8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5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1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2" xfId="2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4" borderId="22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6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9" fillId="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9" fillId="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0" xfId="2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6" borderId="23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13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13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22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16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6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9" fillId="16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23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4" borderId="26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24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4" borderId="0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4" borderId="18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24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0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4" borderId="25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4" borderId="20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4" borderId="21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4" borderId="13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6" xfId="2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9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4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9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19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24" borderId="19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19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3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3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6" xfId="2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2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2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5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1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9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3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3" fillId="0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5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2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2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6" xfId="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4" borderId="22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4" borderId="16" xfId="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4" borderId="22" xfId="2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2" fillId="0" borderId="17" xfId="2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3" fillId="0" borderId="0" xfId="2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2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23" fillId="0" borderId="0" xfId="2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0" fillId="24" borderId="0" xfId="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2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2" xfId="2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53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9" fillId="24" borderId="54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55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9" fillId="24" borderId="53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4" borderId="56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9" fillId="24" borderId="57" xfId="2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69" fillId="0" borderId="0" xfId="2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0" xfId="2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05" fillId="0" borderId="0" xfId="4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4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4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4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107" fillId="0" borderId="0" xfId="4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4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4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4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4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0" xfId="2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81" fillId="0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69" fillId="0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1" fillId="0" borderId="0" xfId="2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5" fillId="24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9" fillId="0" borderId="0" xfId="2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1" fillId="0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1" fillId="0" borderId="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24" borderId="58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24" borderId="59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59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7" fillId="24" borderId="59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7" fillId="24" borderId="6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61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4" borderId="6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1" borderId="63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9" fillId="11" borderId="1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1" borderId="64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07" fillId="16" borderId="65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07" fillId="16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6" borderId="66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07" fillId="4" borderId="65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107" fillId="4" borderId="22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07" fillId="4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66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1" fillId="0" borderId="65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8" fillId="0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1" fillId="0" borderId="22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81" fillId="24" borderId="22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81" fillId="0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5" fillId="0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1" fillId="0" borderId="2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1" fillId="0" borderId="66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1" fillId="0" borderId="22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8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5" fillId="24" borderId="2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1" fillId="24" borderId="14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05" fillId="0" borderId="2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16" borderId="65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07" fillId="16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6" borderId="66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0" xfId="2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81" fillId="0" borderId="16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81" fillId="0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07" fillId="4" borderId="65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7" fillId="4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4" borderId="66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4" borderId="22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107" fillId="4" borderId="67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1" fillId="0" borderId="14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1" fillId="0" borderId="22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81" fillId="0" borderId="16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81" fillId="24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1" fillId="24" borderId="2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58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9" fillId="24" borderId="59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24" borderId="61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9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81" fillId="0" borderId="0" xfId="2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2" fontId="81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1" fillId="0" borderId="0" xfId="27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Акцент1" xfId="27"/>
    <cellStyle name="20% - Акцент1 2" xfId="28"/>
    <cellStyle name="20% - Акцент2" xfId="29"/>
    <cellStyle name="20% - Акцент2 2" xfId="30"/>
    <cellStyle name="20% - Акцент3" xfId="31"/>
    <cellStyle name="20% - Акцент3 2" xfId="32"/>
    <cellStyle name="20% - Акцент4" xfId="33"/>
    <cellStyle name="20% - Акцент4 2" xfId="34"/>
    <cellStyle name="20% - Акцент5" xfId="35"/>
    <cellStyle name="20% - Акцент5 2" xfId="36"/>
    <cellStyle name="20% - Акцент6" xfId="37"/>
    <cellStyle name="20% - Акцент6 2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Акцент1" xfId="45"/>
    <cellStyle name="40% - Акцент1 2" xfId="46"/>
    <cellStyle name="40% - Акцент2" xfId="47"/>
    <cellStyle name="40% - Акцент2 2" xfId="48"/>
    <cellStyle name="40% - Акцент3" xfId="49"/>
    <cellStyle name="40% - Акцент3 2" xfId="50"/>
    <cellStyle name="40% - Акцент4" xfId="51"/>
    <cellStyle name="40% - Акцент4 2" xfId="52"/>
    <cellStyle name="40% - Акцент5" xfId="53"/>
    <cellStyle name="40% - Акцент5 2" xfId="54"/>
    <cellStyle name="40% - Акцент6" xfId="55"/>
    <cellStyle name="40% - Акцент6 2" xfId="56"/>
    <cellStyle name="60% - Accent1 2" xfId="57"/>
    <cellStyle name="60% - Accent2 2" xfId="58"/>
    <cellStyle name="60% - Accent3 2" xfId="59"/>
    <cellStyle name="60% - Accent4 2" xfId="60"/>
    <cellStyle name="60% - Accent5 2" xfId="61"/>
    <cellStyle name="60% - Accent6 2" xfId="62"/>
    <cellStyle name="60% - Акцент1" xfId="63"/>
    <cellStyle name="60% - Акцент1 2" xfId="64"/>
    <cellStyle name="60% - Акцент2" xfId="65"/>
    <cellStyle name="60% - Акцент2 2" xfId="66"/>
    <cellStyle name="60% - Акцент3" xfId="67"/>
    <cellStyle name="60% - Акцент3 2" xfId="68"/>
    <cellStyle name="60% - Акцент4" xfId="69"/>
    <cellStyle name="60% - Акцент4 2" xfId="70"/>
    <cellStyle name="60% - Акцент5" xfId="71"/>
    <cellStyle name="60% - Акцент5 2" xfId="72"/>
    <cellStyle name="60% - Акцент6" xfId="73"/>
    <cellStyle name="60% - Акцент6 2" xfId="74"/>
    <cellStyle name="_%(SignOnly)" xfId="75"/>
    <cellStyle name="_%(SignSpaceOnly)" xfId="76"/>
    <cellStyle name="_BVC -CASH 2008TMK ARTROM  APROBAT TMK" xfId="77"/>
    <cellStyle name="_Comma" xfId="78"/>
    <cellStyle name="_Comma_dcf" xfId="79"/>
    <cellStyle name="_Currency" xfId="80"/>
    <cellStyle name="_Currency_18D Uralkali Summary Business Plan (PfFrScen)" xfId="81"/>
    <cellStyle name="_Currency_18D Uralkali Summary Business Plan (PfFrScen) 2" xfId="82"/>
    <cellStyle name="_Currency_dcf" xfId="83"/>
    <cellStyle name="_Currency_DRG Data" xfId="84"/>
    <cellStyle name="_Currency_Key macto indicators" xfId="85"/>
    <cellStyle name="_CurrencySpace" xfId="86"/>
    <cellStyle name="_CurrencySpace_dcf" xfId="87"/>
    <cellStyle name="_dcf" xfId="88"/>
    <cellStyle name="_Euro" xfId="89"/>
    <cellStyle name="_Heading" xfId="90"/>
    <cellStyle name="_Heading_Debt schedule" xfId="91"/>
    <cellStyle name="_Heading_Debt schedule_TMK ARTROM-LEI" xfId="92"/>
    <cellStyle name="_Heading_Debt schedule_перечень ИП 2009 ОАО СТЗ" xfId="93"/>
    <cellStyle name="_Heading_Debt schedule_перечень ИП 2009 ОАО СТЗ_Отчет в ТМК за август 2009 г " xfId="94"/>
    <cellStyle name="_Heading_Debt schedule_перечень ИП 2009 ОАО СТЗ_ТАГМЕТ ИП 2009_10 09 09_корректировка_ТМК" xfId="95"/>
    <cellStyle name="_Heading_DRG Data" xfId="96"/>
    <cellStyle name="_Heading_DRG Data_TMK ARTROM-LEI" xfId="97"/>
    <cellStyle name="_Heading_DRG Data_перечень ИП 2009 ОАО СТЗ" xfId="98"/>
    <cellStyle name="_Heading_DRG Data_перечень ИП 2009 ОАО СТЗ_Отчет в ТМК за август 2009 г " xfId="99"/>
    <cellStyle name="_Heading_DRG Data_перечень ИП 2009 ОАО СТЗ_ТАГМЕТ ИП 2009_10 09 09_корректировка_ТМК" xfId="100"/>
    <cellStyle name="_Heading_Key macto indicators" xfId="101"/>
    <cellStyle name="_Heading_Key macto indicators_TMK ARTROM-LEI" xfId="102"/>
    <cellStyle name="_Heading_Key macto indicators_перечень ИП 2009 ОАО СТЗ" xfId="103"/>
    <cellStyle name="_Heading_Key macto indicators_перечень ИП 2009 ОАО СТЗ_Отчет в ТМК за август 2009 г " xfId="104"/>
    <cellStyle name="_Heading_Key macto indicators_перечень ИП 2009 ОАО СТЗ_ТАГМЕТ ИП 2009_10 09 09_корректировка_ТМК" xfId="105"/>
    <cellStyle name="_Heading_Meeting october 13_tmk" xfId="106"/>
    <cellStyle name="_Heading_Meeting october 13_tmk_TMK ARTROM-LEI" xfId="107"/>
    <cellStyle name="_Heading_Meeting october 13_tmk_перечень ИП 2009 ОАО СТЗ" xfId="108"/>
    <cellStyle name="_Heading_Meeting october 13_tmk_перечень ИП 2009 ОАО СТЗ_Отчет в ТМК за август 2009 г " xfId="109"/>
    <cellStyle name="_Heading_Meeting october 13_tmk_перечень ИП 2009 ОАО СТЗ_ТАГМЕТ ИП 2009_10 09 09_корректировка_ТМК" xfId="110"/>
    <cellStyle name="_Heading_prestemp" xfId="111"/>
    <cellStyle name="_Heading_prestemp_TMK ARTROM-LEI" xfId="112"/>
    <cellStyle name="_Heading_prestemp_перечень ИП 2009 ОАО СТЗ" xfId="113"/>
    <cellStyle name="_Heading_prestemp_перечень ИП 2009 ОАО СТЗ_Отчет в ТМК за август 2009 г " xfId="114"/>
    <cellStyle name="_Heading_prestemp_перечень ИП 2009 ОАО СТЗ_ТАГМЕТ ИП 2009_10 09 09_корректировка_ТМК" xfId="115"/>
    <cellStyle name="_Highlight" xfId="116"/>
    <cellStyle name="_Multiple" xfId="117"/>
    <cellStyle name="_Multiple_dcf" xfId="118"/>
    <cellStyle name="_MultipleSpace" xfId="119"/>
    <cellStyle name="_MultipleSpace_dcf" xfId="120"/>
    <cellStyle name="_Percent" xfId="121"/>
    <cellStyle name="_PercentSpace" xfId="122"/>
    <cellStyle name="_SubHeading" xfId="123"/>
    <cellStyle name="_SubHeading_Debt schedule" xfId="124"/>
    <cellStyle name="_SubHeading_Debt schedule_TMK ARTROM-LEI" xfId="125"/>
    <cellStyle name="_SubHeading_Debt schedule_перечень ИП 2009 ОАО СТЗ" xfId="126"/>
    <cellStyle name="_SubHeading_Debt schedule_перечень ИП 2009 ОАО СТЗ_Отчет в ТМК за август 2009 г " xfId="127"/>
    <cellStyle name="_SubHeading_Debt schedule_перечень ИП 2009 ОАО СТЗ_ТАГМЕТ ИП 2009_10 09 09_корректировка_ТМК" xfId="128"/>
    <cellStyle name="_SubHeading_DRG Data" xfId="129"/>
    <cellStyle name="_SubHeading_DRG Data_TMK ARTROM-LEI" xfId="130"/>
    <cellStyle name="_SubHeading_DRG Data_перечень ИП 2009 ОАО СТЗ" xfId="131"/>
    <cellStyle name="_SubHeading_DRG Data_перечень ИП 2009 ОАО СТЗ_Отчет в ТМК за август 2009 г " xfId="132"/>
    <cellStyle name="_SubHeading_DRG Data_перечень ИП 2009 ОАО СТЗ_ТАГМЕТ ИП 2009_10 09 09_корректировка_ТМК" xfId="133"/>
    <cellStyle name="_SubHeading_Key macto indicators" xfId="134"/>
    <cellStyle name="_SubHeading_Key macto indicators_TMK ARTROM-LEI" xfId="135"/>
    <cellStyle name="_SubHeading_Key macto indicators_перечень ИП 2009 ОАО СТЗ" xfId="136"/>
    <cellStyle name="_SubHeading_Key macto indicators_перечень ИП 2009 ОАО СТЗ_Отчет в ТМК за август 2009 г " xfId="137"/>
    <cellStyle name="_SubHeading_Key macto indicators_перечень ИП 2009 ОАО СТЗ_ТАГМЕТ ИП 2009_10 09 09_корректировка_ТМК" xfId="138"/>
    <cellStyle name="_SubHeading_Meeting october 13_tmk" xfId="139"/>
    <cellStyle name="_SubHeading_Meeting october 13_tmk_TMK ARTROM-LEI" xfId="140"/>
    <cellStyle name="_SubHeading_Meeting october 13_tmk_перечень ИП 2009 ОАО СТЗ" xfId="141"/>
    <cellStyle name="_SubHeading_Meeting october 13_tmk_перечень ИП 2009 ОАО СТЗ_Отчет в ТМК за август 2009 г " xfId="142"/>
    <cellStyle name="_SubHeading_Meeting october 13_tmk_перечень ИП 2009 ОАО СТЗ_ТАГМЕТ ИП 2009_10 09 09_корректировка_ТМК" xfId="143"/>
    <cellStyle name="_SubHeading_prestemp" xfId="144"/>
    <cellStyle name="_SubHeading_prestemp_TMK ARTROM-LEI" xfId="145"/>
    <cellStyle name="_SubHeading_prestemp_перечень ИП 2009 ОАО СТЗ" xfId="146"/>
    <cellStyle name="_SubHeading_prestemp_перечень ИП 2009 ОАО СТЗ_Отчет в ТМК за август 2009 г " xfId="147"/>
    <cellStyle name="_SubHeading_prestemp_перечень ИП 2009 ОАО СТЗ_ТАГМЕТ ИП 2009_10 09 09_корректировка_ТМК" xfId="148"/>
    <cellStyle name="_Table" xfId="149"/>
    <cellStyle name="_Table_Debt schedule" xfId="150"/>
    <cellStyle name="_Table_Debt schedule_TMK ARTROM-LEI" xfId="151"/>
    <cellStyle name="_Table_Debt schedule_перечень ИП 2009 ОАО СТЗ" xfId="152"/>
    <cellStyle name="_Table_Debt schedule_перечень ИП 2009 ОАО СТЗ_Отчет в ТМК за август 2009 г " xfId="153"/>
    <cellStyle name="_Table_Debt schedule_перечень ИП 2009 ОАО СТЗ_ТАГМЕТ ИП 2009_10 09 09_корректировка_ТМК" xfId="154"/>
    <cellStyle name="_Table_DRG Data" xfId="155"/>
    <cellStyle name="_Table_DRG Data_TMK ARTROM-LEI" xfId="156"/>
    <cellStyle name="_Table_DRG Data_перечень ИП 2009 ОАО СТЗ" xfId="157"/>
    <cellStyle name="_Table_DRG Data_перечень ИП 2009 ОАО СТЗ_Отчет в ТМК за август 2009 г " xfId="158"/>
    <cellStyle name="_Table_DRG Data_перечень ИП 2009 ОАО СТЗ_ТАГМЕТ ИП 2009_10 09 09_корректировка_ТМК" xfId="159"/>
    <cellStyle name="_Table_Key macto indicators" xfId="160"/>
    <cellStyle name="_Table_Key macto indicators_TMK ARTROM-LEI" xfId="161"/>
    <cellStyle name="_Table_Key macto indicators_перечень ИП 2009 ОАО СТЗ" xfId="162"/>
    <cellStyle name="_Table_Key macto indicators_перечень ИП 2009 ОАО СТЗ_Отчет в ТМК за август 2009 г " xfId="163"/>
    <cellStyle name="_Table_Key macto indicators_перечень ИП 2009 ОАО СТЗ_ТАГМЕТ ИП 2009_10 09 09_корректировка_ТМК" xfId="164"/>
    <cellStyle name="_Table_Meeting october 13_tmk" xfId="165"/>
    <cellStyle name="_Table_Meeting october 13_tmk_TMK ARTROM-LEI" xfId="166"/>
    <cellStyle name="_Table_Meeting october 13_tmk_перечень ИП 2009 ОАО СТЗ" xfId="167"/>
    <cellStyle name="_Table_Meeting october 13_tmk_перечень ИП 2009 ОАО СТЗ_Отчет в ТМК за август 2009 г " xfId="168"/>
    <cellStyle name="_Table_Meeting october 13_tmk_перечень ИП 2009 ОАО СТЗ_ТАГМЕТ ИП 2009_10 09 09_корректировка_ТМК" xfId="169"/>
    <cellStyle name="_TableHead" xfId="170"/>
    <cellStyle name="_TableHead_Debt schedule" xfId="171"/>
    <cellStyle name="_TableHead_Debt schedule_TMK ARTROM-LEI" xfId="172"/>
    <cellStyle name="_TableHead_Debt schedule_перечень ИП 2009 ОАО СТЗ" xfId="173"/>
    <cellStyle name="_TableHead_Debt schedule_перечень ИП 2009 ОАО СТЗ_Отчет в ТМК за август 2009 г " xfId="174"/>
    <cellStyle name="_TableHead_Debt schedule_перечень ИП 2009 ОАО СТЗ_ТАГМЕТ ИП 2009_10 09 09_корректировка_ТМК" xfId="175"/>
    <cellStyle name="_TableHead_DRG Data" xfId="176"/>
    <cellStyle name="_TableHead_DRG Data_TMK ARTROM-LEI" xfId="177"/>
    <cellStyle name="_TableHead_DRG Data_перечень ИП 2009 ОАО СТЗ" xfId="178"/>
    <cellStyle name="_TableHead_DRG Data_перечень ИП 2009 ОАО СТЗ_Отчет в ТМК за август 2009 г " xfId="179"/>
    <cellStyle name="_TableHead_DRG Data_перечень ИП 2009 ОАО СТЗ_ТАГМЕТ ИП 2009_10 09 09_корректировка_ТМК" xfId="180"/>
    <cellStyle name="_TableHead_Key macto indicators" xfId="181"/>
    <cellStyle name="_TableHead_Key macto indicators_TMK ARTROM-LEI" xfId="182"/>
    <cellStyle name="_TableHead_Key macto indicators_перечень ИП 2009 ОАО СТЗ" xfId="183"/>
    <cellStyle name="_TableHead_Key macto indicators_перечень ИП 2009 ОАО СТЗ_Отчет в ТМК за август 2009 г " xfId="184"/>
    <cellStyle name="_TableHead_Key macto indicators_перечень ИП 2009 ОАО СТЗ_ТАГМЕТ ИП 2009_10 09 09_корректировка_ТМК" xfId="185"/>
    <cellStyle name="_TableHead_Meeting october 13_tmk" xfId="186"/>
    <cellStyle name="_TableHead_Meeting october 13_tmk_TMK ARTROM-LEI" xfId="187"/>
    <cellStyle name="_TableHead_Meeting october 13_tmk_перечень ИП 2009 ОАО СТЗ" xfId="188"/>
    <cellStyle name="_TableHead_Meeting october 13_tmk_перечень ИП 2009 ОАО СТЗ_Отчет в ТМК за август 2009 г " xfId="189"/>
    <cellStyle name="_TableHead_Meeting october 13_tmk_перечень ИП 2009 ОАО СТЗ_ТАГМЕТ ИП 2009_10 09 09_корректировка_ТМК" xfId="190"/>
    <cellStyle name="_TableRowHead" xfId="191"/>
    <cellStyle name="_TableRowHead_Debt schedule" xfId="192"/>
    <cellStyle name="_TableRowHead_Debt schedule_TMK ARTROM-LEI" xfId="193"/>
    <cellStyle name="_TableRowHead_Debt schedule_перечень ИП 2009 ОАО СТЗ" xfId="194"/>
    <cellStyle name="_TableRowHead_Debt schedule_перечень ИП 2009 ОАО СТЗ_Отчет в ТМК за август 2009 г " xfId="195"/>
    <cellStyle name="_TableRowHead_Debt schedule_перечень ИП 2009 ОАО СТЗ_ТАГМЕТ ИП 2009_10 09 09_корректировка_ТМК" xfId="196"/>
    <cellStyle name="_TableRowHead_DRG Data" xfId="197"/>
    <cellStyle name="_TableRowHead_DRG Data_TMK ARTROM-LEI" xfId="198"/>
    <cellStyle name="_TableRowHead_DRG Data_перечень ИП 2009 ОАО СТЗ" xfId="199"/>
    <cellStyle name="_TableRowHead_DRG Data_перечень ИП 2009 ОАО СТЗ_Отчет в ТМК за август 2009 г " xfId="200"/>
    <cellStyle name="_TableRowHead_DRG Data_перечень ИП 2009 ОАО СТЗ_ТАГМЕТ ИП 2009_10 09 09_корректировка_ТМК" xfId="201"/>
    <cellStyle name="_TableRowHead_Key macto indicators" xfId="202"/>
    <cellStyle name="_TableRowHead_Key macto indicators_TMK ARTROM-LEI" xfId="203"/>
    <cellStyle name="_TableRowHead_Key macto indicators_перечень ИП 2009 ОАО СТЗ" xfId="204"/>
    <cellStyle name="_TableRowHead_Key macto indicators_перечень ИП 2009 ОАО СТЗ_Отчет в ТМК за август 2009 г " xfId="205"/>
    <cellStyle name="_TableRowHead_Key macto indicators_перечень ИП 2009 ОАО СТЗ_ТАГМЕТ ИП 2009_10 09 09_корректировка_ТМК" xfId="206"/>
    <cellStyle name="_TableRowHead_Meeting october 13_tmk" xfId="207"/>
    <cellStyle name="_TableRowHead_Meeting october 13_tmk_TMK ARTROM-LEI" xfId="208"/>
    <cellStyle name="_TableRowHead_Meeting october 13_tmk_перечень ИП 2009 ОАО СТЗ" xfId="209"/>
    <cellStyle name="_TableRowHead_Meeting october 13_tmk_перечень ИП 2009 ОАО СТЗ_Отчет в ТМК за август 2009 г " xfId="210"/>
    <cellStyle name="_TableRowHead_Meeting october 13_tmk_перечень ИП 2009 ОАО СТЗ_ТАГМЕТ ИП 2009_10 09 09_корректировка_ТМК" xfId="211"/>
    <cellStyle name="_TableSuperHead" xfId="212"/>
    <cellStyle name="_TableSuperHead_Copy of Other costs_TAGMENT (2)" xfId="213"/>
    <cellStyle name="_TableSuperHead_Copy of Other costs_TAGMENT (2)_TMK ARTROM-LEI" xfId="214"/>
    <cellStyle name="_TableSuperHead_dcf" xfId="215"/>
    <cellStyle name="_TableSuperHead_dcf_TMK ARTROM-LEI" xfId="216"/>
    <cellStyle name="_TableSuperHead_DRG Data" xfId="217"/>
    <cellStyle name="_TableSuperHead_DRG Data_перечень ИП 2009 ОАО СТЗ" xfId="218"/>
    <cellStyle name="_TableSuperHead_DRG Data_перечень ИП 2009 ОАО СТЗ_Отчет в ТМК за август 2009 г " xfId="219"/>
    <cellStyle name="_TableSuperHead_DRG Data_перечень ИП 2009 ОАО СТЗ_ТАГМЕТ ИП 2009_10 09 09_корректировка_ТМК" xfId="220"/>
    <cellStyle name="_TableSuperHead_WACC Analysis MK" xfId="221"/>
    <cellStyle name="_TableSuperHead_WACC Analysis MK_TMK ARTROM-LEI" xfId="222"/>
    <cellStyle name="_TableSuperHead_üäÉ »a«ú¡«º ¡á 2005-2009úú" xfId="223"/>
    <cellStyle name="_TableSuperHead_üäÉ »a«ú¡«º ¡á 2005-2009úú_TMK ARTROM-LEI" xfId="224"/>
    <cellStyle name="_TableSuperHead_перечень ИП 2009 ОАО СТЗ" xfId="225"/>
    <cellStyle name="_TableSuperHead_перечень ИП 2009 ОАО СТЗ_Отчет в ТМК за август 2009 г " xfId="226"/>
    <cellStyle name="_TableSuperHead_перечень ИП 2009 ОАО СТЗ_ТАГМЕТ ИП 2009_10 09 09_корректировка_ТМК" xfId="227"/>
    <cellStyle name="_Инвестиции 2006 по платежному балансу" xfId="228"/>
    <cellStyle name="_СТЗ1" xfId="229"/>
    <cellStyle name="Accent1 2" xfId="230"/>
    <cellStyle name="Accent2 2" xfId="231"/>
    <cellStyle name="Accent3 2" xfId="232"/>
    <cellStyle name="Accent4 2" xfId="233"/>
    <cellStyle name="Accent5 2" xfId="234"/>
    <cellStyle name="Accent6 2" xfId="235"/>
    <cellStyle name="Bad 2" xfId="236"/>
    <cellStyle name="Calculation 2" xfId="237"/>
    <cellStyle name="Check Cell 2" xfId="238"/>
    <cellStyle name="Comma 2" xfId="239"/>
    <cellStyle name="Comma 2 2" xfId="240"/>
    <cellStyle name="Comma 3" xfId="241"/>
    <cellStyle name="Comma_BDDS plan" xfId="242"/>
    <cellStyle name="Comma_Plan ART Iulie 2006 2" xfId="243"/>
    <cellStyle name="Currency 2" xfId="244"/>
    <cellStyle name="depart" xfId="245"/>
    <cellStyle name="Euro" xfId="246"/>
    <cellStyle name="Explanatory Text 2" xfId="247"/>
    <cellStyle name="Good 2" xfId="248"/>
    <cellStyle name="H 2" xfId="249"/>
    <cellStyle name="Heading 1 2" xfId="250"/>
    <cellStyle name="Heading 2 2" xfId="251"/>
    <cellStyle name="Heading 3 2" xfId="252"/>
    <cellStyle name="Heading 4 2" xfId="253"/>
    <cellStyle name="Input 2" xfId="254"/>
    <cellStyle name="Linked Cell 2" xfId="255"/>
    <cellStyle name="multiple" xfId="256"/>
    <cellStyle name="Neutral 2" xfId="257"/>
    <cellStyle name="Normal 10" xfId="258"/>
    <cellStyle name="Normal 2" xfId="259"/>
    <cellStyle name="Normal 3" xfId="260"/>
    <cellStyle name="Normal 3 2" xfId="261"/>
    <cellStyle name="Normal 3_CASH TMK-ARTROM 08 03 2011" xfId="262"/>
    <cellStyle name="Normal 4" xfId="263"/>
    <cellStyle name="Normal 5" xfId="264"/>
    <cellStyle name="Normal 6" xfId="265"/>
    <cellStyle name="Normal 7" xfId="266"/>
    <cellStyle name="Normal 8" xfId="267"/>
    <cellStyle name="Normal 9" xfId="268"/>
    <cellStyle name="Normal_BDDS plan" xfId="269"/>
    <cellStyle name="Normal_BDR plan" xfId="270"/>
    <cellStyle name="Normal_bvc -cash planificat octombrie 2003" xfId="271"/>
    <cellStyle name="Normal_BVC 2007  TMK ARTROM MF" xfId="272"/>
    <cellStyle name="Normal_cash-flow BCR LINIE CREDIT" xfId="273"/>
    <cellStyle name="Normal_Macheta BCMB - Cash 2006 modificata 22.11.2005" xfId="274"/>
    <cellStyle name="Normal_Plan - Realizat 2006 Artrom Iulie ru" xfId="275"/>
    <cellStyle name="Normal_Plan ART Iulie 2006 2" xfId="276"/>
    <cellStyle name="Normal_Plan ART IUNIE 2006 2" xfId="277"/>
    <cellStyle name="Normal_ProductieSiVanzariLunare" xfId="278"/>
    <cellStyle name="Normal_ProductieSiVanzariLunare 2" xfId="279"/>
    <cellStyle name="Normal_PROG &amp; BILLETS 2006" xfId="280"/>
    <cellStyle name="Normal_PROGRAM PRODUCTIE  2010 168880 TTTO" xfId="281"/>
    <cellStyle name="Normal_SELLINGPROGRAM (5) 2" xfId="282"/>
    <cellStyle name="Normal_SELLINGPROGRAM (5)_Anexa 1" xfId="283"/>
    <cellStyle name="Normal_Sheet1" xfId="284"/>
    <cellStyle name="Normal_Инвестиционная программа ВТЗ" xfId="285"/>
    <cellStyle name="Note 2" xfId="286"/>
    <cellStyle name="Output 2" xfId="287"/>
    <cellStyle name="Percent 2" xfId="288"/>
    <cellStyle name="Percent 2 2" xfId="289"/>
    <cellStyle name="PillarData" xfId="290"/>
    <cellStyle name="PillarData 2" xfId="291"/>
    <cellStyle name="PillarData_CASH TMK-ARTROM 08 03 2011" xfId="292"/>
    <cellStyle name="PillarHeading" xfId="293"/>
    <cellStyle name="PillarText" xfId="294"/>
    <cellStyle name="PillarText 2" xfId="295"/>
    <cellStyle name="PillarText_CASH TMK-ARTROM 08 03 2011" xfId="296"/>
    <cellStyle name="PillarTotal" xfId="297"/>
    <cellStyle name="Results % 3 dp" xfId="298"/>
    <cellStyle name="Results % 3 dp 2" xfId="299"/>
    <cellStyle name="Results % 3 dp_CASH TMK-ARTROM 08 03 2011" xfId="300"/>
    <cellStyle name="Results 3 dp" xfId="301"/>
    <cellStyle name="Results 3 dp 2" xfId="302"/>
    <cellStyle name="Results 3 dp_CASH TMK-ARTROM 08 03 2011" xfId="303"/>
    <cellStyle name="Style 1" xfId="304"/>
    <cellStyle name="Title 2" xfId="305"/>
    <cellStyle name="Total 2" xfId="306"/>
    <cellStyle name="Virgulă_Foaie1" xfId="307"/>
    <cellStyle name="Warning Text 2" xfId="308"/>
    <cellStyle name="x" xfId="309"/>
    <cellStyle name="Акцент1" xfId="310"/>
    <cellStyle name="Акцент1 2" xfId="311"/>
    <cellStyle name="Акцент2" xfId="312"/>
    <cellStyle name="Акцент2 2" xfId="313"/>
    <cellStyle name="Акцент3" xfId="314"/>
    <cellStyle name="Акцент3 2" xfId="315"/>
    <cellStyle name="Акцент4" xfId="316"/>
    <cellStyle name="Акцент4 2" xfId="317"/>
    <cellStyle name="Акцент5" xfId="318"/>
    <cellStyle name="Акцент5 2" xfId="319"/>
    <cellStyle name="Акцент6" xfId="320"/>
    <cellStyle name="Акцент6 2" xfId="321"/>
    <cellStyle name="Ввод " xfId="322"/>
    <cellStyle name="Ввод  2" xfId="323"/>
    <cellStyle name="Вывод" xfId="324"/>
    <cellStyle name="Вывод 2" xfId="325"/>
    <cellStyle name="Вычисление" xfId="326"/>
    <cellStyle name="Вычисление 2" xfId="327"/>
    <cellStyle name="Гиперссылка 2" xfId="328"/>
    <cellStyle name="Денежный 10" xfId="329"/>
    <cellStyle name="Денежный 11" xfId="330"/>
    <cellStyle name="Денежный 12" xfId="331"/>
    <cellStyle name="Денежный 13" xfId="332"/>
    <cellStyle name="Денежный 14" xfId="333"/>
    <cellStyle name="Денежный 15" xfId="334"/>
    <cellStyle name="Денежный 16" xfId="335"/>
    <cellStyle name="Денежный 17" xfId="336"/>
    <cellStyle name="Денежный 18" xfId="337"/>
    <cellStyle name="Денежный 19" xfId="338"/>
    <cellStyle name="Денежный 2" xfId="339"/>
    <cellStyle name="Денежный 20" xfId="340"/>
    <cellStyle name="Денежный 21" xfId="341"/>
    <cellStyle name="Денежный 22" xfId="342"/>
    <cellStyle name="Денежный 23" xfId="343"/>
    <cellStyle name="Денежный 24" xfId="344"/>
    <cellStyle name="Денежный 25" xfId="345"/>
    <cellStyle name="Денежный 26" xfId="346"/>
    <cellStyle name="Денежный 27" xfId="347"/>
    <cellStyle name="Денежный 28" xfId="348"/>
    <cellStyle name="Денежный 29" xfId="349"/>
    <cellStyle name="Денежный 3" xfId="350"/>
    <cellStyle name="Денежный 4" xfId="351"/>
    <cellStyle name="Денежный 5" xfId="352"/>
    <cellStyle name="Денежный 6" xfId="353"/>
    <cellStyle name="Денежный 7" xfId="354"/>
    <cellStyle name="Денежный 8" xfId="355"/>
    <cellStyle name="Денежный 9" xfId="356"/>
    <cellStyle name="Заголовок 1" xfId="357"/>
    <cellStyle name="Заголовок 1 2" xfId="358"/>
    <cellStyle name="Заголовок 2" xfId="359"/>
    <cellStyle name="Заголовок 2 2" xfId="360"/>
    <cellStyle name="Заголовок 3" xfId="361"/>
    <cellStyle name="Заголовок 3 2" xfId="362"/>
    <cellStyle name="Заголовок 4" xfId="363"/>
    <cellStyle name="Заголовок 4 2" xfId="364"/>
    <cellStyle name="Итог" xfId="365"/>
    <cellStyle name="Итог 2" xfId="366"/>
    <cellStyle name="Контрольная ячейка" xfId="367"/>
    <cellStyle name="Контрольная ячейка 2" xfId="368"/>
    <cellStyle name="Название" xfId="369"/>
    <cellStyle name="Название 2" xfId="370"/>
    <cellStyle name="Нейтральный" xfId="371"/>
    <cellStyle name="Нейтральный 2" xfId="372"/>
    <cellStyle name="Обычный 10" xfId="373"/>
    <cellStyle name="Обычный 11" xfId="374"/>
    <cellStyle name="Обычный 12" xfId="375"/>
    <cellStyle name="Обычный 13" xfId="376"/>
    <cellStyle name="Обычный 14" xfId="377"/>
    <cellStyle name="Обычный 15" xfId="378"/>
    <cellStyle name="Обычный 16" xfId="379"/>
    <cellStyle name="Обычный 17" xfId="380"/>
    <cellStyle name="Обычный 18" xfId="381"/>
    <cellStyle name="Обычный 19" xfId="382"/>
    <cellStyle name="Обычный 2" xfId="383"/>
    <cellStyle name="Обычный 2 2" xfId="384"/>
    <cellStyle name="Обычный 2 3" xfId="385"/>
    <cellStyle name="Обычный 20" xfId="386"/>
    <cellStyle name="Обычный 21" xfId="387"/>
    <cellStyle name="Обычный 22" xfId="388"/>
    <cellStyle name="Обычный 23" xfId="389"/>
    <cellStyle name="Обычный 24" xfId="390"/>
    <cellStyle name="Обычный 25" xfId="391"/>
    <cellStyle name="Обычный 26" xfId="392"/>
    <cellStyle name="Обычный 27" xfId="393"/>
    <cellStyle name="Обычный 28" xfId="394"/>
    <cellStyle name="Обычный 29" xfId="395"/>
    <cellStyle name="Обычный 2_ Перечень критического PQF  ТМК_окончательный (2)" xfId="396"/>
    <cellStyle name="Обычный 3" xfId="397"/>
    <cellStyle name="Обычный 3 2" xfId="398"/>
    <cellStyle name="Обычный 30" xfId="399"/>
    <cellStyle name="Обычный 31" xfId="400"/>
    <cellStyle name="Обычный 32" xfId="401"/>
    <cellStyle name="Обычный 33" xfId="402"/>
    <cellStyle name="Обычный 34" xfId="403"/>
    <cellStyle name="Обычный 35" xfId="404"/>
    <cellStyle name="Обычный 36" xfId="405"/>
    <cellStyle name="Обычный 4" xfId="406"/>
    <cellStyle name="Обычный 5" xfId="407"/>
    <cellStyle name="Обычный 6" xfId="408"/>
    <cellStyle name="Обычный 7" xfId="409"/>
    <cellStyle name="Обычный 8" xfId="410"/>
    <cellStyle name="Обычный 9" xfId="411"/>
    <cellStyle name="Обычный_cash" xfId="412"/>
    <cellStyle name="Обычный_Румынские пр_20000_17.10.2007" xfId="413"/>
    <cellStyle name="Обычный_СИНАРА_ 900 (19.11.2005)" xfId="414"/>
    <cellStyle name="Плохой" xfId="415"/>
    <cellStyle name="Плохой 2" xfId="416"/>
    <cellStyle name="Пояснение" xfId="417"/>
    <cellStyle name="Пояснение 2" xfId="418"/>
    <cellStyle name="Примечание" xfId="419"/>
    <cellStyle name="Примечание 2" xfId="420"/>
    <cellStyle name="Процентный 2" xfId="421"/>
    <cellStyle name="Процентный 2 2" xfId="422"/>
    <cellStyle name="Связанная ячейка" xfId="423"/>
    <cellStyle name="Связанная ячейка 2" xfId="424"/>
    <cellStyle name="Стиль 1" xfId="425"/>
    <cellStyle name="Текст предупреждения" xfId="426"/>
    <cellStyle name="Текст предупреждения 2" xfId="427"/>
    <cellStyle name="Тысячи [0]_бумага" xfId="428"/>
    <cellStyle name="Тысячи_бумага" xfId="429"/>
    <cellStyle name="Финансовый 2" xfId="430"/>
    <cellStyle name="Финансовый 2 2" xfId="431"/>
    <cellStyle name="Финансовый 2_перечень ИП 2009 ОАО СТЗ" xfId="432"/>
    <cellStyle name="Финансовый 3" xfId="433"/>
    <cellStyle name="Финансовый 4" xfId="434"/>
    <cellStyle name="Финансовый 5" xfId="435"/>
    <cellStyle name="Финансовый 6" xfId="436"/>
    <cellStyle name="Финансовый 7" xfId="437"/>
    <cellStyle name="Финансовый 8" xfId="438"/>
    <cellStyle name="Финансовый 9" xfId="439"/>
    <cellStyle name="Финансовый_f_060303_bvc plan martie 03.03.2006-ora 1700_VP_2" xfId="440"/>
    <cellStyle name="Хороший" xfId="441"/>
    <cellStyle name="Хороший 2" xfId="4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5720</xdr:rowOff>
    </xdr:from>
    <xdr:to>
      <xdr:col>0</xdr:col>
      <xdr:colOff>567000</xdr:colOff>
      <xdr:row>4</xdr:row>
      <xdr:rowOff>121680</xdr:rowOff>
    </xdr:to>
    <xdr:pic>
      <xdr:nvPicPr>
        <xdr:cNvPr id="0" name="Picture 1" descr="21"/>
        <xdr:cNvPicPr/>
      </xdr:nvPicPr>
      <xdr:blipFill>
        <a:blip r:embed="rId1"/>
        <a:stretch/>
      </xdr:blipFill>
      <xdr:spPr>
        <a:xfrm>
          <a:off x="0" y="213480"/>
          <a:ext cx="5670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1</xdr:row>
      <xdr:rowOff>98640</xdr:rowOff>
    </xdr:from>
    <xdr:to>
      <xdr:col>2</xdr:col>
      <xdr:colOff>559080</xdr:colOff>
      <xdr:row>5</xdr:row>
      <xdr:rowOff>30960</xdr:rowOff>
    </xdr:to>
    <xdr:pic>
      <xdr:nvPicPr>
        <xdr:cNvPr id="1" name="Picture 2" descr="ARTROM v8"/>
        <xdr:cNvPicPr/>
      </xdr:nvPicPr>
      <xdr:blipFill>
        <a:blip r:embed="rId2"/>
        <a:stretch/>
      </xdr:blipFill>
      <xdr:spPr>
        <a:xfrm>
          <a:off x="669960" y="266400"/>
          <a:ext cx="116532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0</xdr:rowOff>
    </xdr:from>
    <xdr:to>
      <xdr:col>13</xdr:col>
      <xdr:colOff>9000</xdr:colOff>
      <xdr:row>5</xdr:row>
      <xdr:rowOff>1296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914480" y="0"/>
          <a:ext cx="639072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s-fs/public%20files$/Documents%20and%20Settings/plvat/&#1052;&#1086;&#1080;%20&#1076;&#1086;&#1082;&#1091;&#1084;&#1077;&#1085;&#1090;&#1099;/&#1041;&#1044;&#1056;_&#1092;&#1077;&#1074;&#1088;&#1072;&#1083;&#1100;(&#1054;&#1043;&#1052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2/Plan%20TMK%20Artrom%202012/Solduri%20banesti%20TMK%20ARTRIM%20LA%2031%2012%2020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ARTROM+Resita/Invest_2012_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Z:/OTDEL/&#1041;&#1044;&#1056;_2005/&#1060;&#1072;&#1082;&#1090;/&#1060;&#1072;&#1082;&#1090;.%20&#1072;&#1085;&#1072;&#1083;&#1080;&#1079;%20&#1084;&#1072;&#1090;&#1077;&#1088;&#1080;&#1072;&#1083;&#1086;&#1074;%202005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Content.IE5/OXU7K52J/BVC%20CASH%20%20TRIM%20III%20%20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ing/TMK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80;&#1088;&#1077;&#1082;&#1094;&#1080;&#1103;%20&#1087;&#1086;%20&#1069;&#1082;&#1086;&#1085;&#1080;&#1084;&#1080;&#1082;&#1077;%20&#1080;%20&#1055;&#1083;&#1072;&#1085;&#1080;&#1088;&#1086;&#1074;&#1072;&#1085;&#1080;&#1102;/DPE/&#1060;&#1072;&#1082;&#1090;/2002/&#1041;&#1044;&#1056;/&#1044;&#1056;%20&#1050;&#1086;&#1085;&#1089;%20&#1058;&#1052;&#1050;%20&#1092;&#1072;&#1082;&#1090;%20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oncharovSV/Local%20Settings/Temporary%20Internet%20Files/OLK1C/&#1044;&#1086;&#1082;&#1091;&#1084;&#1077;&#1085;&#1090;&#1099;/&#1048;&#1085;&#1074;&#1077;&#1089;&#1090;&#1080;&#1094;&#1080;&#1086;&#1085;&#1085;&#1072;&#1103;%20&#1087;&#1088;&#1086;&#1075;&#1088;&#1072;&#1084;&#1084;&#1072;%202009/&#1040;&#1085;&#1090;&#1080;&#1082;&#1088;&#1080;&#1079;&#1080;&#1089;/&#1055;&#1086;&#1076;&#1075;&#1086;&#1090;&#1086;&#1074;&#1082;&#1072;2009%20&#1072;&#1085;&#1090;&#1080;&#1082;&#1088;&#1080;&#1079;&#1080;&#1089;%2006%2011%2008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9WEUVOMZ/&#1058;&#1044;&#1057;%2008_2003/&#1058;&#1044;&#1057;%2008_03%20&#1087;&#1083;&#1072;&#1085;%2021.07.0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ing/TMK/&#1055;&#1083;&#1072;&#1085;/2004%20&#1075;&#1086;&#1076;/&#1041;&#1044;&#1044;&#1057;%202004-2006/&#1044;&#1057;%20&#1058;&#1052;&#1050;%20&#1087;&#1083;&#1072;&#1085;%202005-08(270404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T:/&#1058;&#1072;&#1073;&#1077;&#1083;&#1100;%20&#1044;&#1069;&#1055;/&#1058;&#1072;&#1073;&#1077;&#1083;&#1100;%202003/29.01.03/29.01.03%20&#1058;&#1072;&#1073;&#1077;&#1083;&#1100;%20-%20&#1055;%20&#8470;1-1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Boyko/Local%20Settings/Temporary%20Internet%20Files/OLKF1/TMK_Inv%2016.08.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oghevnikov/Local%20Settings/Temporary%20Internet%20Files/OLK1CB/&#1079;&#1072;&#1083;&#1086;&#1075;&#1080;%2031-04-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08/AGA%20TMK-Artrom%202008/Nota%20explicativa%202008%20buget%20AGA%20TMK-Artrom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86;&#1090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Rar$DI19.047/TMK_dev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ol.tmk.group/files/Departments/Technical/OPRIP/&#1048;&#1055;/2009/&#1057;&#1058;&#1047;_2009_&#1082;&#1086;&#1088;&#1088;&#1077;&#1082;&#1090;&#1080;&#1088;&#1086;&#1074;&#1082;&#1072;%2029%2004%200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&#1057;&#1074;&#1086;&#1076;&#1085;&#1072;&#1103;_&#1087;&#1088;&#1086;&#1077;&#1082;&#1090;%202012%20(3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uznetsov/Local%20Settings/Temporary%20Internet%20Files/OLK5/10.12.02%20&#1058;&#1072;&#1073;&#1077;&#1083;&#1100;%20-%20&#1055;%20&#8470;16-3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iulia/Local%20Settings/Temporary%20Internet%20Files/OLK44/Documents%20and%20Settings/Romano%20Barsan%20Dorel/Desktop/Lds%20idea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ARTROM+Resita/&#1050;&#1088;&#1072;&#1081;&#1085;&#1103;&#1103;%20&#1082;&#1086;&#1088;&#1088;&#1077;&#1082;&#1090;&#1080;&#1088;&#1086;&#1074;&#1082;&#1072;/&#1040;&#1056;&#1058;&#1056;&#1054;&#1052;_201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Users/KrasikovSA/AppData/Local/Microsoft/Windows/Temporary%20Internet%20Files/Content.Outlook/N63XI6B8/&#1057;&#1058;&#1047;/&#1048;&#1055;&#1055;%20&#1054;&#1040;&#1054;%20&#1057;&#1058;&#1047;%20201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10-2003/&#1048;&#1089;&#1093;&#1086;&#1076;&#1085;&#1080;&#1082;&#1080;/&#1042;&#1058;&#1047;/&#1044;&#1056;%20&#1042;&#1058;&#1047;%20&#1087;&#1083;&#1072;&#1085;%201003%20(2%20&#1086;&#1090;%2001102003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5%20&#1075;&#1086;&#1076;/&#1041;&#1044;&#1044;&#1057;/&#1074;&#1077;&#1088;&#1089;&#1080;&#1103;%20&#1086;&#1090;%20091204/&#1044;&#1057;%20&#1082;&#1086;&#1085;&#1089;%20&#1058;&#1052;&#1050;%20&#1087;&#1083;&#1072;&#1085;%200404_NEW_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5/03%20&#1084;&#1072;&#1088;&#1090;%202005/&#1087;&#1083;&#1072;&#1085;%20&#1052;&#1040;&#1056;&#1058;%202005%20&#1058;&#1044;%20&#1058;&#1052;&#1050;%20&#8470;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lvat/Local%20Settings/Temporary%20Internet%20Files/Content.IE5/MIKAI8XD/&#1073;&#1102;&#1076;&#1078;&#1077;&#1090;%20&#1047;&#1050;%20(&#1089;%20&#1091;&#1090;&#1086;&#1095;&#1085;&#1077;&#1085;.&#1057;&#1080;&#1085;&#1058;&#104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Pol.tmk.group/files/&#1052;&#1086;&#1080;%20&#1076;&#1086;&#1082;&#1091;&#1084;&#1077;&#1085;&#1090;&#1099;/&#1055;&#1083;&#1072;&#1085;&#1080;&#1088;.%20&#1094;&#1077;&#1085;/&#1044;&#1083;&#1103;%20&#1041;&#1044;&#1056;%202004.11/&#1055;&#1083;&#1072;&#1085;%20&#1094;&#1077;&#1085;&#1099;%202004.11%20(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os/files/PUBLIC/012/012_S01/&#1055;&#1083;&#1072;&#1085;/&#1055;&#1083;&#1072;&#1085;%203-&#1081;%20&#1082;&#1074;&#1072;&#1088;&#1090;&#1072;&#1083;%202007/&#1044;&#1056;%20&#1087;&#1083;&#1072;&#1085;%203&#1082;&#1074;.%202007&#1075;/&#1044;&#1056;%20&#1042;&#1058;&#1047;%20&#1087;&#1083;&#1072;&#1085;%203&#1082;&#1074;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upaif/Local%20Settings/Temporary%20Internet%20Files/OLK44/ST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ing/TMK/&#1044;&#1069;&#1055;/&#1054;&#1090;&#1076;&#1077;&#1083;%20&#1082;&#1086;&#1085;&#1089;&#1086;&#1083;&#1080;&#1076;&#1080;&#1088;&#1086;&#1074;&#1072;&#1085;&#1085;&#1099;&#1093;%20&#1073;&#1102;&#1076;&#1078;&#1077;&#1090;&#1086;&#1074;/&#1055;&#1083;&#1072;&#1085;/2004%20&#1075;&#1086;&#1076;/&#1080;&#1089;&#1093;/&#1058;&#1040;&#1043;&#1052;&#1045;&#1058;/&#1044;&#1056;%20&#1058;&#1040;&#1043;&#1052;&#1045;&#1058;%20&#1087;&#1083;&#1072;&#1085;%202004%20&#1075;&#1086;&#1076;%20(3%20&#1086;&#1090;%2017.12.2004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port3/Local%20Settings/Temporary%20Internet%20Files/OLK78/Documents%20and%20Settings/Romano%20Barsan%20Dorel/Desktop/Lds%20ide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ДР (ОГМ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lduri 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MK Resita_2008_Pesimist"/>
      <sheetName val="TMK ARTROM-LEI"/>
      <sheetName val="TMK RESITA-LEI"/>
      <sheetName val="Art-Summary"/>
      <sheetName val="Res-summary"/>
      <sheetName val="Закуп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 Расходная часть "/>
      <sheetName val="Накопит."/>
      <sheetName val=" 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Для форму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Cent"/>
      <sheetName val="Настройки"/>
      <sheetName val="Лист3"/>
      <sheetName val="Закупки"/>
      <sheetName val="Dictionaries"/>
      <sheetName val="%%"/>
      <sheetName val="XLR_NoRangeSheet"/>
      <sheetName val="Rev"/>
      <sheetName val="COGS"/>
      <sheetName val="справочная"/>
      <sheetName val="рес"/>
      <sheetName val="Отгр.п.ф."/>
      <sheetName val="Отгр.без кооп."/>
      <sheetName val="МЗК за 6 мес."/>
      <sheetName val="прейскурант лома-УИТ"/>
      <sheetName val="WJE034 August"/>
      <sheetName val="PL 1"/>
      <sheetName val="Bilant"/>
      <sheetName val="32. Реализация и С-сть"/>
      <sheetName val="22. Кредиторы"/>
      <sheetName val="Лист1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VC"/>
      <sheetName val="CASH"/>
      <sheetName val="anexa vinz  tg STR "/>
      <sheetName val="Trim3Vanz "/>
      <sheetName val="export"/>
      <sheetName val="PROD"/>
      <sheetName val="anexa dob EXIMB"/>
      <sheetName val="Anexa BVC"/>
      <sheetName val="COMERCIALE trim 3"/>
      <sheetName val="Importuri CSR (2)"/>
      <sheetName val="Structura profit"/>
      <sheetName val="CR DATORII  (2)"/>
      <sheetName val="ST ARTROM"/>
      <sheetName val="ST CSR ART"/>
      <sheetName val="F1"/>
      <sheetName val="F2"/>
      <sheetName val="Лист1"/>
      <sheetName val="Dictionaries"/>
      <sheetName val="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11_ДЭП-4"/>
      <sheetName val="F1"/>
      <sheetName val="F2"/>
      <sheetName val="Закупк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  <sheetName val="Справочники"/>
      <sheetName val="Taxes payable"/>
      <sheetName val="Настройки"/>
      <sheetName val="32. Реализация и С-сть"/>
      <sheetName val="Ec_as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  <sheetName val="Bilant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0102"/>
      <sheetName val="0202"/>
      <sheetName val="0302"/>
      <sheetName val="1кв"/>
      <sheetName val="0402"/>
      <sheetName val="0502"/>
      <sheetName val="0602"/>
      <sheetName val="2кв"/>
      <sheetName val="1-еПолуг"/>
      <sheetName val="0702"/>
      <sheetName val="0802"/>
      <sheetName val="0902"/>
      <sheetName val="3кв"/>
      <sheetName val="9мес"/>
      <sheetName val="9мес (2)"/>
      <sheetName val="Закупки"/>
      <sheetName val="Лист3"/>
      <sheetName val="справочная"/>
      <sheetName val="рес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Cent"/>
      <sheetName val="исходные данные"/>
      <sheetName val="хар-ка ОСЗ  1"/>
      <sheetName val="ТД Э"/>
      <sheetName val="11_ДЭП-4"/>
      <sheetName val=" Номенклатуры"/>
      <sheetName val="ФАКТ2002"/>
      <sheetName val="Товарка"/>
      <sheetName val="хар-ка земли 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акты"/>
      <sheetName val="сводная"/>
      <sheetName val="Записка"/>
      <sheetName val="оборудование ООБ"/>
      <sheetName val="ПКО"/>
      <sheetName val="Лист1"/>
      <sheetName val="ОГЭ"/>
      <sheetName val="УКСТиР Текущая"/>
      <sheetName val="УКСТиР КЗ"/>
      <sheetName val="УКСТиР ДСП Премиум"/>
      <sheetName val="УКСТиР PQF термоотде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БДР"/>
      <sheetName val="БДДС (ТДС)"/>
      <sheetName val="цены закупки и продажи"/>
      <sheetName val="баланс с поставщиками"/>
      <sheetName val="о+ц п"/>
      <sheetName val="о+ц"/>
      <sheetName val="Главная таблица "/>
      <sheetName val="Статья бюджета"/>
      <sheetName val="Статья доход"/>
      <sheetName val="Статья расход"/>
      <sheetName val="Статья Доход-Расход"/>
      <sheetName val="Ставка НДС"/>
      <sheetName val="Ед. изм."/>
      <sheetName val="Контрагент"/>
      <sheetName val="ЦЗ, ЦД, ЦО"/>
      <sheetName val="Ресурс"/>
      <sheetName val="Индекс"/>
      <sheetName val="Конс БДДС"/>
      <sheetName val="ВТЗ"/>
      <sheetName val="Настройки"/>
      <sheetName val="%%"/>
      <sheetName val="Ед_ изм_"/>
      <sheetName val="ЦЗ_ ЦД_ ЦО"/>
      <sheetName val="Лист3"/>
      <sheetName val="Номенклатура"/>
      <sheetName val="справочная"/>
      <sheetName val="рес"/>
      <sheetName val="ТД Э"/>
      <sheetName val="Summary"/>
      <sheetName val="F1"/>
      <sheetName val="F2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ТД Э"/>
      <sheetName val="Настройки"/>
      <sheetName val="Ед. изм."/>
      <sheetName val="Ставка НДС"/>
      <sheetName val="Статья доход"/>
      <sheetName val="Статья расход"/>
      <sheetName val="ЦЗ, ЦД, ЦО"/>
      <sheetName val="справочная"/>
      <sheetName val="рес"/>
      <sheetName val="F1"/>
      <sheetName val="F2"/>
      <sheetName val="Индекс"/>
      <sheetName val="Конс БДДС"/>
      <sheetName val="ВТЗ"/>
      <sheetName val="Лист3"/>
      <sheetName val="Ед_ изм_"/>
      <sheetName val="ЦЗ_ ЦД_ ЦО"/>
      <sheetName val="Главная таблица 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Индекс"/>
      <sheetName val="ВТЗ"/>
      <sheetName val="СТЗ"/>
      <sheetName val="ТАГМЕТ"/>
      <sheetName val="СинТЗ"/>
      <sheetName val="ЗАО"/>
      <sheetName val="ДР ТД ТМК"/>
      <sheetName val="ДР ТД ТМК (собст)"/>
      <sheetName val="ДР ТД ТМК (совм)"/>
      <sheetName val="Конс04"/>
      <sheetName val="Конс05"/>
      <sheetName val="Конс06"/>
      <sheetName val="Конс БДДС"/>
      <sheetName val="2005-2008"/>
      <sheetName val="debt"/>
      <sheetName val="Номенклатура"/>
      <sheetName val="%%"/>
      <sheetName val="справка по ВТЗ"/>
      <sheetName val="Summary"/>
      <sheetName val="Лист3"/>
      <sheetName val="F1"/>
      <sheetName val="Ед. изм."/>
      <sheetName val="Ставка НДС"/>
      <sheetName val="Статья доход"/>
      <sheetName val="Статья расход"/>
      <sheetName val="ЦЗ, ЦД, ЦО"/>
      <sheetName val="Настройки"/>
      <sheetName val="Ед_ изм_"/>
      <sheetName val="ЦЗ_ ЦД_ ЦО"/>
      <sheetName val="IPSCO_1q'09"/>
      <sheetName val="GL ACCOU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11_ДЭП_4"/>
      <sheetName val="мсн"/>
      <sheetName val="Индекс"/>
      <sheetName val="Конс БДДС"/>
      <sheetName val="ВТЗ"/>
      <sheetName val="Номенклатура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PayBalance"/>
      <sheetName val="ВТЗ"/>
      <sheetName val="ТАГМЕТ"/>
      <sheetName val="СТЗ"/>
      <sheetName val="СинТЗ"/>
      <sheetName val="Invesment projects"/>
      <sheetName val="Лист1"/>
      <sheetName val="Проекты"/>
      <sheetName val="мощности до 2010"/>
      <sheetName val="умеренный сц."/>
      <sheetName val="VTZ"/>
      <sheetName val="TMZ"/>
      <sheetName val="STZ"/>
      <sheetName val="SinTZ"/>
      <sheetName val="ARTROM"/>
      <sheetName val="RESITA"/>
      <sheetName val="SP_VTZ"/>
      <sheetName val="TMK_CPW"/>
      <sheetName val="TMK_Hidrill"/>
      <sheetName val="OMZ"/>
      <sheetName val="IP"/>
      <sheetName val="AO_TMK"/>
      <sheetName val="TD_TMK"/>
      <sheetName val="TMK capacities devel-t by mills"/>
      <sheetName val="ТД Э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  <sheetName val="#ССЫЛКА"/>
      <sheetName val="Dictionaries"/>
      <sheetName val="хар-ка земли 1 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main"/>
      <sheetName val="Ед. изм."/>
      <sheetName val="Ставка НДС"/>
      <sheetName val="Статья доход"/>
      <sheetName val="Статья расход"/>
      <sheetName val="ЦЗ, ЦД, ЦО"/>
      <sheetName val="Товарка"/>
      <sheetName val="F1"/>
      <sheetName val="F2"/>
      <sheetName val="Номенклатура"/>
      <sheetName val="BA01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Nota Expl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ССЫЛКА"/>
      <sheetName val="Номенклатура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cene"/>
      <sheetName val="Statistic"/>
      <sheetName val="SvodPL"/>
      <sheetName val="SvodBS"/>
      <sheetName val="SvodCF"/>
      <sheetName val="ConsPL"/>
      <sheetName val="ConsBS"/>
      <sheetName val="ConsCF"/>
      <sheetName val="TMK_dev"/>
      <sheetName val="Ec_assumption"/>
      <sheetName val="ConsStat"/>
      <sheetName val="Statistics"/>
      <sheetName val="Dividends Output"/>
      <sheetName val="DCF"/>
      <sheetName val="УКСТиР Текущ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СТЗ 29.04.09"/>
      <sheetName val="Закупки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Сводная_детальн."/>
      <sheetName val="Социальные"/>
      <sheetName val="ВТЗ"/>
      <sheetName val="ВТЗ_коррект"/>
      <sheetName val="СТЗ"/>
      <sheetName val="СТЗ_коррект"/>
      <sheetName val="СинТЗ"/>
      <sheetName val="СинТЗ_коррект"/>
      <sheetName val="ТАГМЕТ"/>
      <sheetName val="ИП ТАГМЕТ 2012 (проект)"/>
      <sheetName val="ТАГМЕТ_коррект"/>
      <sheetName val="НГС+ОМЗ"/>
      <sheetName val="НГС+ОМЗ_коррект"/>
      <sheetName val="КТП"/>
      <sheetName val="ARTROM"/>
      <sheetName val="Artrom_коррект"/>
      <sheetName val="RESITA"/>
      <sheetName val="Resita_коррект"/>
      <sheetName val="IPSCO_общ.бюджет"/>
      <sheetName val="IPSCO_программ"/>
      <sheetName val="IPSCO_коррект"/>
      <sheetName val="IPSCO_вар. IPSCO"/>
      <sheetName val="КПВ"/>
      <sheetName val="Диаграмма"/>
      <sheetName val="INOX"/>
      <sheetName val="КурсИнфляция_ДЭП"/>
      <sheetName val="СЭБ"/>
      <sheetName val="IT_24.10.2011"/>
      <sheetName val="УКСТиР Текущ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Номенклатура"/>
      <sheetName val="%%"/>
      <sheetName val="F1"/>
      <sheetName val="March 2008"/>
      <sheetName val="ras TB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тепло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PL 1"/>
      <sheetName val="УКСТиР Текуща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Artrom"/>
      <sheetName val="Cent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Инвестпрограмма 2012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ТП"/>
      <sheetName val="Исходник2"/>
      <sheetName val="ДР"/>
      <sheetName val="ДР-ДС"/>
      <sheetName val="ТД Э"/>
      <sheetName val="F1"/>
      <sheetName val="F2"/>
      <sheetName val="Настройки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ТД Э"/>
      <sheetName val="Индекс"/>
      <sheetName val="Конс БДДС"/>
      <sheetName val="ВТЗ"/>
      <sheetName val="мсн"/>
      <sheetName val="Balance"/>
      <sheetName val="Ме-ия"/>
      <sheetName val="Справочник групп статей бюджета"/>
      <sheetName val="Справочник контрагентов"/>
      <sheetName val="Справочник направлений"/>
      <sheetName val="Справочник ЦФ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УСП"/>
      <sheetName val="УСП о+ц"/>
      <sheetName val="УШ"/>
      <sheetName val="УТЗ"/>
      <sheetName val="ш-пров"/>
      <sheetName val="рес"/>
      <sheetName val="справочная"/>
      <sheetName val="главная"/>
      <sheetName val="Лист3"/>
      <sheetName val="Номенклатура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Индекс"/>
      <sheetName val="Конс БДДС"/>
      <sheetName val="ВТЗ"/>
      <sheetName val="U1.1_lead"/>
      <sheetName val="U1.4_breakdown"/>
      <sheetName val=" Номенклатуры"/>
      <sheetName val="Настройки"/>
      <sheetName val="исходные данные"/>
      <sheetName val="F1"/>
      <sheetName val="F2"/>
      <sheetName val="прейскурант лома-УИТ"/>
      <sheetName val="Амор ТМК европа 2008 (4кв.2008)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Титульный"/>
      <sheetName val="F1"/>
      <sheetName val="F2"/>
      <sheetName val="справочная"/>
      <sheetName val="рес"/>
      <sheetName val="ТД Э"/>
      <sheetName val="Номенклатура"/>
      <sheetName val="мсн"/>
      <sheetName val="Настройки"/>
      <sheetName val="Лист3"/>
      <sheetName val="хар-ка земли 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  <sheetName val="CPP ajustat"/>
      <sheetName val="32. Реализация и С-сть"/>
      <sheetName val="Cent"/>
      <sheetName val="XLR_NoRangeSheet"/>
      <sheetName val="A3"/>
      <sheetName val="cod clas cu 1"/>
      <sheetName val="BZ-LINA"/>
      <sheetName val="Links"/>
      <sheetName val="ras TB"/>
      <sheetName val="BS"/>
      <sheetName val="Segment"/>
      <sheetName val="Other"/>
      <sheetName val="P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 Расчет цен "/>
      <sheetName val=" Спецификация по лому"/>
      <sheetName val=" Приход лома"/>
      <sheetName val=" расчеты с холдингом"/>
      <sheetName val=" Номенклатуры"/>
      <sheetName val="справочная"/>
      <sheetName val="рес"/>
      <sheetName val="Номенклатура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хДР"/>
      <sheetName val="ДР"/>
      <sheetName val="Скан"/>
      <sheetName val="ТП"/>
      <sheetName val="Смета"/>
      <sheetName val="АнализСмета"/>
      <sheetName val="ДР-ДС"/>
      <sheetName val="ТЭ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"/>
      <sheetName val="BaseData"/>
      <sheetName val="Statistics"/>
      <sheetName val="BS"/>
      <sheetName val="CF"/>
      <sheetName val="PL"/>
      <sheetName val="AdjData"/>
      <sheetName val="STZ Operations"/>
      <sheetName val="main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ик"/>
      <sheetName val="ДР"/>
      <sheetName val="Превыш2003"/>
      <sheetName val="%%"/>
      <sheetName val="Лист3"/>
      <sheetName val="__"/>
      <sheetName val="Закупки"/>
      <sheetName val="F1"/>
      <sheetName val="INV99"/>
      <sheetName val="anexa 1"/>
      <sheetName val="BaseData"/>
      <sheetName val="ТД Э"/>
      <sheetName val="Смета"/>
      <sheetName val="Cent"/>
      <sheetName val="справочная"/>
      <sheetName val="рес"/>
      <sheetName val="WS_Sep"/>
      <sheetName val="I-S"/>
      <sheetName val="Индекс"/>
      <sheetName val="Конс БДДС"/>
      <sheetName val="ВТЗ"/>
      <sheetName val="Nov_actual"/>
      <sheetName val="Переделы"/>
      <sheetName val="WS"/>
      <sheetName val="P&amp;L"/>
      <sheetName val="F2"/>
      <sheetName val="ДР ТАГМЕТ план 2004 год (3 от 1"/>
      <sheetName val="IPSCO_1q'09"/>
      <sheetName val="selling program"/>
      <sheetName val="Dropdown Liste"/>
      <sheetName val="31.12.09 гарантии 48-09"/>
      <sheetName val="CF"/>
      <sheetName val="Bal Vf"/>
      <sheetName val="SP0309"/>
      <sheetName val="Dictionaries"/>
      <sheetName val="header"/>
      <sheetName val="тепло-"/>
      <sheetName val="НЕДЕЛИ"/>
      <sheetName val="balanta"/>
      <sheetName val="Rev"/>
      <sheetName val="ACRA 04"/>
      <sheetName val="#ССЫЛКА"/>
      <sheetName val="G2TempSheet"/>
      <sheetName val="6_ДЭП-5"/>
      <sheetName val="Rate"/>
      <sheetName val="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  <sheetName val="Bilant"/>
      <sheetName val="WS"/>
      <sheetName val="Dictionaries"/>
      <sheetName val="TT 9m2009"/>
      <sheetName val="BILCEE94"/>
      <sheetName val="Preliminary Phasing Cost"/>
      <sheetName val="Aje PWC 2001"/>
      <sheetName val="6_ДЭП-5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Закупки"/>
      <sheetName val="%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4.33"/>
  </cols>
  <sheetData/>
  <printOptions headings="false" gridLines="false" gridLinesSet="true" horizontalCentered="false" verticalCentered="false"/>
  <pageMargins left="0.320138888888889" right="0.279861111111111" top="0.29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9.55"/>
    <col collapsed="false" customWidth="true" hidden="false" outlineLevel="0" max="3" min="3" style="1" width="15.32"/>
    <col collapsed="false" customWidth="true" hidden="false" outlineLevel="0" max="4" min="4" style="1" width="13.33"/>
    <col collapsed="false" customWidth="true" hidden="false" outlineLevel="0" max="5" min="5" style="1" width="12.66"/>
    <col collapsed="false" customWidth="true" hidden="false" outlineLevel="0" max="7" min="6" style="1" width="12.1"/>
    <col collapsed="false" customWidth="true" hidden="false" outlineLevel="0" max="8" min="8" style="1" width="12.55"/>
    <col collapsed="false" customWidth="true" hidden="false" outlineLevel="0" max="9" min="9" style="2" width="14.43"/>
    <col collapsed="false" customWidth="true" hidden="false" outlineLevel="0" max="10" min="10" style="1" width="10.87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3" t="s">
        <v>0</v>
      </c>
      <c r="D1" s="4" t="s">
        <v>1</v>
      </c>
      <c r="E1" s="4"/>
      <c r="F1" s="4"/>
      <c r="G1" s="5"/>
    </row>
    <row r="2" customFormat="false" ht="13.2" hidden="false" customHeight="false" outlineLevel="0" collapsed="false">
      <c r="A2" s="3" t="s">
        <v>2</v>
      </c>
      <c r="H2" s="6" t="s">
        <v>3</v>
      </c>
    </row>
    <row r="3" customFormat="false" ht="13.2" hidden="false" customHeight="false" outlineLevel="0" collapsed="false">
      <c r="A3" s="3" t="s">
        <v>4</v>
      </c>
    </row>
    <row r="4" customFormat="false" ht="13.2" hidden="false" customHeight="false" outlineLevel="0" collapsed="false">
      <c r="A4" s="3" t="s">
        <v>5</v>
      </c>
    </row>
    <row r="5" customFormat="false" ht="13.2" hidden="false" customHeight="false" outlineLevel="0" collapsed="false">
      <c r="A5" s="3" t="s">
        <v>6</v>
      </c>
    </row>
    <row r="6" customFormat="false" ht="13.2" hidden="false" customHeight="false" outlineLevel="0" collapsed="false">
      <c r="H6" s="6"/>
    </row>
    <row r="7" customFormat="false" ht="13.2" hidden="false" customHeight="false" outlineLevel="0" collapsed="false">
      <c r="C7" s="6"/>
    </row>
    <row r="8" customFormat="false" ht="13.2" hidden="false" customHeight="false" outlineLevel="0" collapsed="false">
      <c r="C8" s="6"/>
    </row>
    <row r="9" customFormat="false" ht="15.6" hidden="false" customHeight="false" outlineLevel="0" collapsed="false">
      <c r="E9" s="7" t="s">
        <v>7</v>
      </c>
      <c r="F9" s="7"/>
      <c r="G9" s="7"/>
      <c r="H9" s="7"/>
    </row>
    <row r="10" customFormat="false" ht="13.8" hidden="false" customHeight="false" outlineLevel="0" collapsed="false">
      <c r="A10" s="1" t="s">
        <v>8</v>
      </c>
      <c r="D10" s="8" t="s">
        <v>9</v>
      </c>
      <c r="E10" s="9" t="n">
        <v>2012</v>
      </c>
      <c r="H10" s="10"/>
    </row>
    <row r="11" customFormat="false" ht="13.2" hidden="false" customHeight="false" outlineLevel="0" collapsed="false">
      <c r="H11" s="10" t="s">
        <v>10</v>
      </c>
    </row>
    <row r="12" customFormat="false" ht="13.2" hidden="false" customHeight="false" outlineLevel="0" collapsed="false">
      <c r="A12" s="11"/>
      <c r="B12" s="12"/>
      <c r="C12" s="13" t="s">
        <v>11</v>
      </c>
      <c r="D12" s="13" t="s">
        <v>12</v>
      </c>
      <c r="E12" s="14"/>
      <c r="F12" s="15" t="s">
        <v>13</v>
      </c>
      <c r="G12" s="15"/>
      <c r="H12" s="16"/>
    </row>
    <row r="13" customFormat="false" ht="13.2" hidden="false" customHeight="false" outlineLevel="0" collapsed="false">
      <c r="A13" s="17" t="s">
        <v>14</v>
      </c>
      <c r="B13" s="18" t="s">
        <v>15</v>
      </c>
      <c r="C13" s="19" t="s">
        <v>16</v>
      </c>
      <c r="D13" s="20"/>
      <c r="E13" s="21"/>
      <c r="F13" s="18"/>
      <c r="G13" s="11"/>
      <c r="H13" s="22"/>
      <c r="I13" s="23"/>
    </row>
    <row r="14" customFormat="false" ht="13.2" hidden="false" customHeight="false" outlineLevel="0" collapsed="false">
      <c r="A14" s="17"/>
      <c r="B14" s="18" t="s">
        <v>17</v>
      </c>
      <c r="C14" s="19" t="s">
        <v>18</v>
      </c>
      <c r="D14" s="19" t="s">
        <v>19</v>
      </c>
      <c r="E14" s="20" t="s">
        <v>20</v>
      </c>
      <c r="F14" s="24" t="s">
        <v>21</v>
      </c>
      <c r="G14" s="20" t="s">
        <v>22</v>
      </c>
      <c r="H14" s="25" t="s">
        <v>23</v>
      </c>
      <c r="I14" s="23"/>
    </row>
    <row r="15" customFormat="false" ht="13.2" hidden="false" customHeight="false" outlineLevel="0" collapsed="false">
      <c r="A15" s="26"/>
      <c r="B15" s="27"/>
      <c r="C15" s="28" t="n">
        <v>2011</v>
      </c>
      <c r="D15" s="28" t="s">
        <v>24</v>
      </c>
      <c r="E15" s="26"/>
      <c r="F15" s="27"/>
      <c r="G15" s="26"/>
      <c r="H15" s="29"/>
      <c r="I15" s="23"/>
    </row>
    <row r="16" customFormat="false" ht="13.2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23"/>
    </row>
    <row r="17" customFormat="false" ht="13.2" hidden="false" customHeight="false" outlineLevel="0" collapsed="false">
      <c r="A17" s="14" t="s">
        <v>25</v>
      </c>
      <c r="B17" s="31" t="n">
        <v>1</v>
      </c>
      <c r="C17" s="32" t="n">
        <v>315443.993895559</v>
      </c>
      <c r="D17" s="33" t="n">
        <v>319828.801071391</v>
      </c>
      <c r="E17" s="33" t="n">
        <v>72722.7815178478</v>
      </c>
      <c r="F17" s="33" t="n">
        <v>84162.7105178478</v>
      </c>
      <c r="G17" s="33" t="n">
        <v>78242.8885178478</v>
      </c>
      <c r="H17" s="33" t="n">
        <v>84700.4205178477</v>
      </c>
      <c r="I17" s="34"/>
    </row>
    <row r="18" customFormat="false" ht="13.2" hidden="false" customHeight="false" outlineLevel="0" collapsed="false">
      <c r="A18" s="11" t="s">
        <v>26</v>
      </c>
      <c r="B18" s="31"/>
      <c r="C18" s="35"/>
      <c r="D18" s="36"/>
      <c r="E18" s="36"/>
      <c r="F18" s="36"/>
      <c r="G18" s="36"/>
      <c r="H18" s="36"/>
      <c r="I18" s="34"/>
    </row>
    <row r="19" customFormat="false" ht="13.2" hidden="false" customHeight="false" outlineLevel="0" collapsed="false">
      <c r="A19" s="17" t="s">
        <v>27</v>
      </c>
      <c r="B19" s="31" t="n">
        <v>2</v>
      </c>
      <c r="C19" s="35" t="n">
        <v>280887.482388637</v>
      </c>
      <c r="D19" s="37" t="n">
        <v>319446.701023185</v>
      </c>
      <c r="E19" s="37" t="n">
        <v>72627.2565057963</v>
      </c>
      <c r="F19" s="37" t="n">
        <v>84067.1855057963</v>
      </c>
      <c r="G19" s="37" t="n">
        <v>78147.3635057963</v>
      </c>
      <c r="H19" s="37" t="n">
        <v>84604.8955057962</v>
      </c>
      <c r="I19" s="34"/>
    </row>
    <row r="20" customFormat="false" ht="13.2" hidden="false" customHeight="false" outlineLevel="0" collapsed="false">
      <c r="A20" s="17"/>
      <c r="B20" s="31"/>
      <c r="C20" s="35"/>
      <c r="D20" s="36"/>
      <c r="E20" s="36"/>
      <c r="F20" s="36"/>
      <c r="G20" s="36"/>
      <c r="H20" s="36"/>
      <c r="I20" s="34"/>
    </row>
    <row r="21" customFormat="false" ht="13.2" hidden="false" customHeight="false" outlineLevel="0" collapsed="false">
      <c r="A21" s="17" t="s">
        <v>26</v>
      </c>
      <c r="B21" s="31"/>
      <c r="C21" s="35"/>
      <c r="D21" s="36"/>
      <c r="E21" s="36"/>
      <c r="F21" s="36"/>
      <c r="G21" s="36"/>
      <c r="H21" s="36"/>
      <c r="I21" s="34"/>
    </row>
    <row r="22" customFormat="false" ht="13.2" hidden="false" customHeight="false" outlineLevel="0" collapsed="false">
      <c r="A22" s="17" t="s">
        <v>28</v>
      </c>
      <c r="B22" s="31" t="n">
        <v>3</v>
      </c>
      <c r="C22" s="35" t="n">
        <v>268403.317194778</v>
      </c>
      <c r="D22" s="36" t="n">
        <v>300074.947</v>
      </c>
      <c r="E22" s="36" t="n">
        <v>67784.318</v>
      </c>
      <c r="F22" s="36" t="n">
        <v>79224.247</v>
      </c>
      <c r="G22" s="36" t="n">
        <v>73304.425</v>
      </c>
      <c r="H22" s="36" t="n">
        <v>79761.957</v>
      </c>
      <c r="I22" s="34"/>
    </row>
    <row r="23" customFormat="false" ht="13.2" hidden="false" customHeight="false" outlineLevel="0" collapsed="false">
      <c r="A23" s="17" t="s">
        <v>29</v>
      </c>
      <c r="B23" s="31" t="n">
        <v>4</v>
      </c>
      <c r="C23" s="35" t="n">
        <v>12484.1651938595</v>
      </c>
      <c r="D23" s="36" t="n">
        <v>19371.754023185</v>
      </c>
      <c r="E23" s="36" t="n">
        <v>4842.93850579625</v>
      </c>
      <c r="F23" s="36" t="n">
        <v>4842.93850579625</v>
      </c>
      <c r="G23" s="36" t="n">
        <v>4842.93850579625</v>
      </c>
      <c r="H23" s="36" t="n">
        <v>4842.93850579625</v>
      </c>
      <c r="I23" s="34"/>
    </row>
    <row r="24" customFormat="false" ht="13.2" hidden="false" customHeight="false" outlineLevel="0" collapsed="false">
      <c r="A24" s="17" t="s">
        <v>30</v>
      </c>
      <c r="B24" s="31" t="n">
        <v>5</v>
      </c>
      <c r="C24" s="35"/>
      <c r="D24" s="36"/>
      <c r="E24" s="36"/>
      <c r="F24" s="36"/>
      <c r="G24" s="36"/>
      <c r="H24" s="36"/>
      <c r="I24" s="34"/>
    </row>
    <row r="25" customFormat="false" ht="13.2" hidden="false" customHeight="false" outlineLevel="0" collapsed="false">
      <c r="A25" s="17" t="s">
        <v>24</v>
      </c>
      <c r="B25" s="31"/>
      <c r="C25" s="35"/>
      <c r="D25" s="36"/>
      <c r="E25" s="36"/>
      <c r="F25" s="36"/>
      <c r="G25" s="36"/>
      <c r="H25" s="36"/>
      <c r="I25" s="34"/>
    </row>
    <row r="26" customFormat="false" ht="13.2" hidden="false" customHeight="false" outlineLevel="0" collapsed="false">
      <c r="A26" s="17" t="s">
        <v>31</v>
      </c>
      <c r="B26" s="31" t="n">
        <v>6</v>
      </c>
      <c r="C26" s="35"/>
      <c r="D26" s="36"/>
      <c r="E26" s="36"/>
      <c r="F26" s="36"/>
      <c r="G26" s="36"/>
      <c r="H26" s="36"/>
      <c r="I26" s="34"/>
    </row>
    <row r="27" customFormat="false" ht="13.2" hidden="false" customHeight="false" outlineLevel="0" collapsed="false">
      <c r="A27" s="17" t="s">
        <v>32</v>
      </c>
      <c r="B27" s="31"/>
      <c r="C27" s="35"/>
      <c r="D27" s="36"/>
      <c r="E27" s="36"/>
      <c r="F27" s="36"/>
      <c r="G27" s="36"/>
      <c r="H27" s="36"/>
      <c r="I27" s="34"/>
    </row>
    <row r="28" customFormat="false" ht="13.2" hidden="false" customHeight="false" outlineLevel="0" collapsed="false">
      <c r="A28" s="17" t="s">
        <v>33</v>
      </c>
      <c r="B28" s="31" t="n">
        <v>7</v>
      </c>
      <c r="C28" s="35"/>
      <c r="D28" s="36"/>
      <c r="E28" s="36"/>
      <c r="F28" s="36"/>
      <c r="G28" s="36"/>
      <c r="H28" s="36"/>
      <c r="I28" s="34"/>
    </row>
    <row r="29" customFormat="false" ht="13.2" hidden="false" customHeight="false" outlineLevel="0" collapsed="false">
      <c r="A29" s="17" t="s">
        <v>34</v>
      </c>
      <c r="B29" s="31"/>
      <c r="C29" s="35"/>
      <c r="D29" s="36"/>
      <c r="E29" s="36"/>
      <c r="F29" s="36"/>
      <c r="G29" s="36"/>
      <c r="H29" s="36"/>
      <c r="I29" s="34"/>
    </row>
    <row r="30" customFormat="false" ht="13.2" hidden="false" customHeight="false" outlineLevel="0" collapsed="false">
      <c r="A30" s="17" t="s">
        <v>35</v>
      </c>
      <c r="B30" s="31" t="n">
        <v>9</v>
      </c>
      <c r="C30" s="35"/>
      <c r="D30" s="36"/>
      <c r="E30" s="36"/>
      <c r="F30" s="36"/>
      <c r="G30" s="36"/>
      <c r="H30" s="36"/>
      <c r="I30" s="34"/>
    </row>
    <row r="31" customFormat="false" ht="13.2" hidden="false" customHeight="false" outlineLevel="0" collapsed="false">
      <c r="A31" s="17" t="s">
        <v>36</v>
      </c>
      <c r="B31" s="31" t="n">
        <v>11</v>
      </c>
      <c r="C31" s="35"/>
      <c r="D31" s="36"/>
      <c r="E31" s="36"/>
      <c r="F31" s="36"/>
      <c r="G31" s="36"/>
      <c r="H31" s="36"/>
      <c r="I31" s="34"/>
    </row>
    <row r="32" customFormat="false" ht="13.2" hidden="false" customHeight="false" outlineLevel="0" collapsed="false">
      <c r="A32" s="17"/>
      <c r="B32" s="31"/>
      <c r="C32" s="35"/>
      <c r="D32" s="36"/>
      <c r="E32" s="36"/>
      <c r="F32" s="36"/>
      <c r="G32" s="36"/>
      <c r="H32" s="36"/>
      <c r="I32" s="34"/>
    </row>
    <row r="33" customFormat="false" ht="13.2" hidden="false" customHeight="false" outlineLevel="0" collapsed="false">
      <c r="A33" s="17" t="s">
        <v>37</v>
      </c>
      <c r="B33" s="31" t="n">
        <v>12</v>
      </c>
      <c r="C33" s="35" t="n">
        <v>30212.3183887686</v>
      </c>
      <c r="D33" s="36" t="n">
        <v>382.100048206019</v>
      </c>
      <c r="E33" s="36" t="n">
        <v>95.5250120515046</v>
      </c>
      <c r="F33" s="36" t="n">
        <v>95.5250120515046</v>
      </c>
      <c r="G33" s="36" t="n">
        <v>95.5250120515046</v>
      </c>
      <c r="H33" s="36" t="n">
        <v>95.5250120515046</v>
      </c>
      <c r="I33" s="34"/>
    </row>
    <row r="34" customFormat="false" ht="13.2" hidden="false" customHeight="false" outlineLevel="0" collapsed="false">
      <c r="A34" s="17"/>
      <c r="B34" s="31"/>
      <c r="C34" s="35" t="n">
        <v>0</v>
      </c>
      <c r="D34" s="31"/>
      <c r="E34" s="36"/>
      <c r="F34" s="36"/>
      <c r="G34" s="36"/>
      <c r="H34" s="36"/>
      <c r="I34" s="34"/>
    </row>
    <row r="35" customFormat="false" ht="13.2" hidden="false" customHeight="false" outlineLevel="0" collapsed="false">
      <c r="A35" s="17" t="s">
        <v>38</v>
      </c>
      <c r="B35" s="31" t="n">
        <v>13</v>
      </c>
      <c r="C35" s="35" t="n">
        <v>4344.19311815259</v>
      </c>
      <c r="D35" s="31"/>
      <c r="E35" s="36"/>
      <c r="F35" s="36"/>
      <c r="G35" s="36"/>
      <c r="H35" s="36"/>
      <c r="I35" s="34"/>
    </row>
    <row r="36" customFormat="false" ht="13.2" hidden="false" customHeight="false" outlineLevel="0" collapsed="false">
      <c r="A36" s="17"/>
      <c r="B36" s="31"/>
      <c r="C36" s="35"/>
      <c r="D36" s="31"/>
      <c r="E36" s="36"/>
      <c r="F36" s="36"/>
      <c r="G36" s="36"/>
      <c r="H36" s="36"/>
      <c r="I36" s="34"/>
    </row>
    <row r="37" customFormat="false" ht="13.2" hidden="false" customHeight="false" outlineLevel="0" collapsed="false">
      <c r="A37" s="17" t="s">
        <v>39</v>
      </c>
      <c r="B37" s="31" t="n">
        <v>14</v>
      </c>
      <c r="C37" s="32" t="n">
        <v>293301.77786525</v>
      </c>
      <c r="D37" s="32" t="n">
        <v>305336.333333333</v>
      </c>
      <c r="E37" s="32" t="n">
        <v>70889.9310173466</v>
      </c>
      <c r="F37" s="32" t="n">
        <v>81985.05159385</v>
      </c>
      <c r="G37" s="32" t="n">
        <v>74194.1679300692</v>
      </c>
      <c r="H37" s="32" t="n">
        <v>78267.1827920676</v>
      </c>
      <c r="I37" s="34"/>
    </row>
    <row r="38" customFormat="false" ht="13.2" hidden="false" customHeight="false" outlineLevel="0" collapsed="false">
      <c r="A38" s="17" t="s">
        <v>40</v>
      </c>
      <c r="B38" s="31"/>
      <c r="C38" s="35"/>
      <c r="D38" s="31"/>
      <c r="E38" s="32"/>
      <c r="F38" s="32"/>
      <c r="G38" s="32"/>
      <c r="H38" s="32"/>
      <c r="I38" s="34"/>
    </row>
    <row r="39" customFormat="false" ht="13.2" hidden="false" customHeight="false" outlineLevel="0" collapsed="false">
      <c r="A39" s="17"/>
      <c r="B39" s="31"/>
      <c r="C39" s="35"/>
      <c r="D39" s="31"/>
      <c r="E39" s="32"/>
      <c r="F39" s="32"/>
      <c r="G39" s="32"/>
      <c r="H39" s="32"/>
      <c r="I39" s="34"/>
    </row>
    <row r="40" customFormat="false" ht="13.2" hidden="false" customHeight="false" outlineLevel="0" collapsed="false">
      <c r="A40" s="17" t="s">
        <v>41</v>
      </c>
      <c r="B40" s="31" t="n">
        <v>15</v>
      </c>
      <c r="C40" s="35" t="n">
        <v>256167.970133832</v>
      </c>
      <c r="D40" s="35" t="n">
        <v>298825.953202657</v>
      </c>
      <c r="E40" s="38" t="n">
        <v>69262.3359846774</v>
      </c>
      <c r="F40" s="38" t="n">
        <v>80357.4565611809</v>
      </c>
      <c r="G40" s="38" t="n">
        <v>72566.5728974</v>
      </c>
      <c r="H40" s="38" t="n">
        <v>76639.5877593984</v>
      </c>
      <c r="I40" s="34"/>
    </row>
    <row r="41" customFormat="false" ht="13.2" hidden="false" customHeight="false" outlineLevel="0" collapsed="false">
      <c r="A41" s="17" t="s">
        <v>40</v>
      </c>
      <c r="B41" s="31"/>
      <c r="C41" s="35"/>
      <c r="D41" s="36"/>
      <c r="E41" s="32"/>
      <c r="F41" s="32"/>
      <c r="G41" s="32"/>
      <c r="H41" s="32"/>
      <c r="I41" s="34"/>
    </row>
    <row r="42" customFormat="false" ht="13.2" hidden="false" customHeight="false" outlineLevel="0" collapsed="false">
      <c r="A42" s="17" t="s">
        <v>42</v>
      </c>
      <c r="B42" s="31" t="n">
        <v>16</v>
      </c>
      <c r="C42" s="35" t="n">
        <v>198370.071508233</v>
      </c>
      <c r="D42" s="39" t="n">
        <v>241230.570982358</v>
      </c>
      <c r="E42" s="40" t="n">
        <v>55705.7056991569</v>
      </c>
      <c r="F42" s="40" t="n">
        <v>65002.3607808616</v>
      </c>
      <c r="G42" s="40" t="n">
        <v>58272.6463903794</v>
      </c>
      <c r="H42" s="40" t="n">
        <v>62249.8581119604</v>
      </c>
      <c r="I42" s="34"/>
    </row>
    <row r="43" customFormat="false" ht="13.2" hidden="false" customHeight="false" outlineLevel="0" collapsed="false">
      <c r="A43" s="17" t="s">
        <v>43</v>
      </c>
      <c r="B43" s="31" t="n">
        <v>17</v>
      </c>
      <c r="C43" s="35" t="n">
        <v>19735.762973168</v>
      </c>
      <c r="D43" s="39" t="n">
        <v>23417.42374128</v>
      </c>
      <c r="E43" s="40" t="n">
        <v>5498.13734093333</v>
      </c>
      <c r="F43" s="40" t="n">
        <v>6314.81116533333</v>
      </c>
      <c r="G43" s="40" t="n">
        <v>5964.34670733333</v>
      </c>
      <c r="H43" s="40" t="n">
        <v>5640.12852768</v>
      </c>
      <c r="I43" s="34"/>
    </row>
    <row r="44" customFormat="false" ht="13.2" hidden="false" customHeight="false" outlineLevel="0" collapsed="false">
      <c r="A44" s="17" t="s">
        <v>44</v>
      </c>
      <c r="B44" s="31" t="n">
        <v>18</v>
      </c>
      <c r="C44" s="35" t="n">
        <v>15357.0087909204</v>
      </c>
      <c r="D44" s="40" t="n">
        <v>18271.452</v>
      </c>
      <c r="E44" s="40" t="n">
        <v>4289.92333333333</v>
      </c>
      <c r="F44" s="40" t="n">
        <v>4927.13333333333</v>
      </c>
      <c r="G44" s="40" t="n">
        <v>4653.68333333333</v>
      </c>
      <c r="H44" s="40" t="n">
        <v>4400.712</v>
      </c>
      <c r="I44" s="34"/>
    </row>
    <row r="45" customFormat="false" ht="13.2" hidden="false" customHeight="false" outlineLevel="0" collapsed="false">
      <c r="A45" s="17" t="s">
        <v>45</v>
      </c>
      <c r="B45" s="31"/>
      <c r="C45" s="35"/>
      <c r="D45" s="40"/>
      <c r="E45" s="40"/>
      <c r="F45" s="40"/>
      <c r="G45" s="40"/>
      <c r="H45" s="40"/>
      <c r="I45" s="34"/>
    </row>
    <row r="46" customFormat="false" ht="13.2" hidden="false" customHeight="false" outlineLevel="0" collapsed="false">
      <c r="A46" s="17" t="s">
        <v>46</v>
      </c>
      <c r="B46" s="31" t="n">
        <v>19</v>
      </c>
      <c r="C46" s="35" t="n">
        <v>3283.01515449715</v>
      </c>
      <c r="D46" s="40" t="n">
        <v>3903.51300528</v>
      </c>
      <c r="E46" s="40" t="n">
        <v>916.499220933333</v>
      </c>
      <c r="F46" s="40" t="n">
        <v>1052.63276533333</v>
      </c>
      <c r="G46" s="40" t="n">
        <v>994.212907333333</v>
      </c>
      <c r="H46" s="40" t="n">
        <v>940.16811168</v>
      </c>
      <c r="I46" s="34"/>
    </row>
    <row r="47" customFormat="false" ht="13.2" hidden="false" customHeight="false" outlineLevel="0" collapsed="false">
      <c r="A47" s="17" t="s">
        <v>47</v>
      </c>
      <c r="B47" s="31" t="n">
        <v>20</v>
      </c>
      <c r="C47" s="35" t="n">
        <v>115.180738699731</v>
      </c>
      <c r="D47" s="40" t="n">
        <v>137.03589</v>
      </c>
      <c r="E47" s="40" t="n">
        <v>32.174425</v>
      </c>
      <c r="F47" s="40" t="n">
        <v>36.9535</v>
      </c>
      <c r="G47" s="40" t="n">
        <v>34.902625</v>
      </c>
      <c r="H47" s="40" t="n">
        <v>33.00534</v>
      </c>
      <c r="I47" s="34"/>
    </row>
    <row r="48" customFormat="false" ht="13.2" hidden="false" customHeight="false" outlineLevel="0" collapsed="false">
      <c r="A48" s="17" t="s">
        <v>45</v>
      </c>
      <c r="B48" s="31"/>
      <c r="C48" s="35"/>
      <c r="D48" s="40"/>
      <c r="E48" s="40"/>
      <c r="F48" s="40"/>
      <c r="G48" s="40"/>
      <c r="H48" s="40"/>
      <c r="I48" s="34"/>
    </row>
    <row r="49" customFormat="false" ht="13.2" hidden="false" customHeight="false" outlineLevel="0" collapsed="false">
      <c r="A49" s="17" t="s">
        <v>48</v>
      </c>
      <c r="B49" s="31" t="n">
        <v>21</v>
      </c>
      <c r="C49" s="35" t="n">
        <v>972.357803581972</v>
      </c>
      <c r="D49" s="40" t="n">
        <v>1105.422846</v>
      </c>
      <c r="E49" s="40" t="n">
        <v>259.540361666667</v>
      </c>
      <c r="F49" s="40" t="n">
        <v>298.091566666667</v>
      </c>
      <c r="G49" s="40" t="n">
        <v>281.547841666667</v>
      </c>
      <c r="H49" s="40" t="n">
        <v>266.243076</v>
      </c>
      <c r="I49" s="34"/>
    </row>
    <row r="50" customFormat="false" ht="13.2" hidden="false" customHeight="false" outlineLevel="0" collapsed="false">
      <c r="A50" s="17" t="s">
        <v>49</v>
      </c>
      <c r="B50" s="31" t="n">
        <v>22</v>
      </c>
      <c r="C50" s="35" t="n">
        <v>8.20048546873975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34"/>
    </row>
    <row r="51" customFormat="false" ht="13.2" hidden="false" customHeight="false" outlineLevel="0" collapsed="false">
      <c r="A51" s="17" t="s">
        <v>50</v>
      </c>
      <c r="B51" s="31"/>
      <c r="C51" s="35"/>
      <c r="D51" s="40"/>
      <c r="E51" s="40"/>
      <c r="F51" s="40"/>
      <c r="G51" s="40"/>
      <c r="H51" s="40"/>
      <c r="I51" s="34"/>
    </row>
    <row r="52" customFormat="false" ht="13.2" hidden="false" customHeight="false" outlineLevel="0" collapsed="false">
      <c r="A52" s="17" t="s">
        <v>51</v>
      </c>
      <c r="B52" s="31" t="n">
        <v>23</v>
      </c>
      <c r="C52" s="41" t="n">
        <v>10935.0403463885</v>
      </c>
      <c r="D52" s="40" t="n">
        <v>7805.89997964919</v>
      </c>
      <c r="E52" s="40" t="n">
        <v>1951.4749949123</v>
      </c>
      <c r="F52" s="40" t="n">
        <v>1951.4749949123</v>
      </c>
      <c r="G52" s="40" t="n">
        <v>1951.4749949123</v>
      </c>
      <c r="H52" s="40" t="n">
        <v>1951.4749949123</v>
      </c>
      <c r="I52" s="34"/>
    </row>
    <row r="53" customFormat="false" ht="13.2" hidden="false" customHeight="false" outlineLevel="0" collapsed="false">
      <c r="A53" s="17" t="s">
        <v>52</v>
      </c>
      <c r="B53" s="31"/>
      <c r="C53" s="35"/>
      <c r="D53" s="40"/>
      <c r="E53" s="40"/>
      <c r="F53" s="40"/>
      <c r="G53" s="40"/>
      <c r="H53" s="40"/>
      <c r="I53" s="34"/>
    </row>
    <row r="54" customFormat="false" ht="13.2" hidden="false" customHeight="false" outlineLevel="0" collapsed="false">
      <c r="A54" s="17" t="s">
        <v>53</v>
      </c>
      <c r="B54" s="31" t="n">
        <v>24</v>
      </c>
      <c r="C54" s="35"/>
      <c r="D54" s="40"/>
      <c r="E54" s="40"/>
      <c r="F54" s="40"/>
      <c r="G54" s="40"/>
      <c r="H54" s="40"/>
      <c r="I54" s="34"/>
    </row>
    <row r="55" customFormat="false" ht="13.2" hidden="false" customHeight="false" outlineLevel="0" collapsed="false">
      <c r="A55" s="17" t="s">
        <v>54</v>
      </c>
      <c r="B55" s="31" t="n">
        <v>25</v>
      </c>
      <c r="C55" s="35"/>
      <c r="D55" s="40"/>
      <c r="E55" s="40"/>
      <c r="F55" s="40"/>
      <c r="G55" s="40"/>
      <c r="H55" s="40"/>
      <c r="I55" s="34"/>
    </row>
    <row r="56" customFormat="false" ht="13.2" hidden="false" customHeight="false" outlineLevel="0" collapsed="false">
      <c r="A56" s="17" t="s">
        <v>55</v>
      </c>
      <c r="B56" s="31" t="n">
        <v>26</v>
      </c>
      <c r="C56" s="35" t="n">
        <v>77.2485731155284</v>
      </c>
      <c r="D56" s="40" t="n">
        <v>81.093</v>
      </c>
      <c r="E56" s="40" t="n">
        <v>20.27325</v>
      </c>
      <c r="F56" s="40" t="n">
        <v>20.27325</v>
      </c>
      <c r="G56" s="40" t="n">
        <v>20.27325</v>
      </c>
      <c r="H56" s="40" t="n">
        <v>20.27325</v>
      </c>
      <c r="I56" s="34"/>
    </row>
    <row r="57" customFormat="false" ht="13.2" hidden="false" customHeight="false" outlineLevel="0" collapsed="false">
      <c r="A57" s="17" t="s">
        <v>56</v>
      </c>
      <c r="B57" s="31" t="n">
        <v>27</v>
      </c>
      <c r="C57" s="35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34"/>
    </row>
    <row r="58" customFormat="false" ht="13.2" hidden="false" customHeight="false" outlineLevel="0" collapsed="false">
      <c r="A58" s="17" t="s">
        <v>57</v>
      </c>
      <c r="B58" s="31" t="n">
        <v>28</v>
      </c>
      <c r="C58" s="35"/>
      <c r="D58" s="40"/>
      <c r="E58" s="40"/>
      <c r="F58" s="40"/>
      <c r="G58" s="40"/>
      <c r="H58" s="40"/>
      <c r="I58" s="34"/>
    </row>
    <row r="59" customFormat="false" ht="13.2" hidden="false" customHeight="false" outlineLevel="0" collapsed="false">
      <c r="A59" s="17" t="s">
        <v>58</v>
      </c>
      <c r="B59" s="31" t="n">
        <v>29</v>
      </c>
      <c r="C59" s="35" t="n">
        <v>742.498195893197</v>
      </c>
      <c r="D59" s="40" t="n">
        <v>815.333333333333</v>
      </c>
      <c r="E59" s="40" t="n">
        <v>203.833333333333</v>
      </c>
      <c r="F59" s="40" t="n">
        <v>203.833333333333</v>
      </c>
      <c r="G59" s="40" t="n">
        <v>203.833333333333</v>
      </c>
      <c r="H59" s="40" t="n">
        <v>203.833333333333</v>
      </c>
      <c r="I59" s="34"/>
    </row>
    <row r="60" customFormat="false" ht="13.2" hidden="false" customHeight="false" outlineLevel="0" collapsed="false">
      <c r="A60" s="17" t="s">
        <v>59</v>
      </c>
      <c r="B60" s="31" t="n">
        <v>30</v>
      </c>
      <c r="C60" s="35" t="n">
        <v>26307.3485370334</v>
      </c>
      <c r="D60" s="39" t="n">
        <v>25475.6321660359</v>
      </c>
      <c r="E60" s="40" t="n">
        <v>5882.91136634152</v>
      </c>
      <c r="F60" s="40" t="n">
        <v>6864.70303674029</v>
      </c>
      <c r="G60" s="40" t="n">
        <v>6153.99822144165</v>
      </c>
      <c r="H60" s="40" t="n">
        <v>6574.01954151244</v>
      </c>
      <c r="I60" s="34"/>
    </row>
    <row r="61" customFormat="false" ht="13.2" hidden="false" customHeight="false" outlineLevel="0" collapsed="false">
      <c r="A61" s="17" t="s">
        <v>60</v>
      </c>
      <c r="B61" s="31"/>
      <c r="C61" s="39"/>
      <c r="D61" s="31"/>
      <c r="E61" s="31"/>
      <c r="F61" s="31"/>
      <c r="G61" s="31"/>
      <c r="H61" s="31"/>
      <c r="I61" s="34"/>
    </row>
    <row r="62" customFormat="false" ht="13.2" hidden="false" customHeight="false" outlineLevel="0" collapsed="false">
      <c r="A62" s="17" t="s">
        <v>61</v>
      </c>
      <c r="B62" s="31" t="n">
        <v>31</v>
      </c>
      <c r="C62" s="39"/>
      <c r="D62" s="31"/>
      <c r="E62" s="31"/>
      <c r="F62" s="31"/>
      <c r="G62" s="31"/>
      <c r="H62" s="31"/>
      <c r="I62" s="34"/>
    </row>
    <row r="63" customFormat="false" ht="13.2" hidden="false" customHeight="false" outlineLevel="0" collapsed="false">
      <c r="A63" s="17" t="s">
        <v>62</v>
      </c>
      <c r="B63" s="31"/>
      <c r="C63" s="39"/>
      <c r="D63" s="31"/>
      <c r="E63" s="31"/>
      <c r="F63" s="31"/>
      <c r="G63" s="31"/>
      <c r="H63" s="31"/>
      <c r="I63" s="34"/>
    </row>
    <row r="64" customFormat="false" ht="13.2" hidden="false" customHeight="false" outlineLevel="0" collapsed="false">
      <c r="A64" s="26" t="s">
        <v>63</v>
      </c>
      <c r="B64" s="31" t="n">
        <v>32</v>
      </c>
      <c r="C64" s="39"/>
      <c r="D64" s="31"/>
      <c r="E64" s="31"/>
      <c r="F64" s="31"/>
      <c r="G64" s="31"/>
      <c r="H64" s="31"/>
      <c r="I64" s="34"/>
    </row>
    <row r="65" s="23" customFormat="true" ht="13.2" hidden="false" customHeight="false" outlineLevel="0" collapsed="false">
      <c r="A65" s="42" t="s">
        <v>64</v>
      </c>
      <c r="B65" s="43"/>
      <c r="C65" s="44"/>
      <c r="D65" s="45"/>
      <c r="E65" s="45"/>
      <c r="F65" s="45"/>
      <c r="G65" s="46"/>
      <c r="H65" s="46"/>
      <c r="I65" s="34"/>
    </row>
    <row r="66" s="23" customFormat="true" ht="13.2" hidden="false" customHeight="false" outlineLevel="0" collapsed="false">
      <c r="A66" s="42" t="s">
        <v>65</v>
      </c>
      <c r="B66" s="43"/>
      <c r="C66" s="44"/>
      <c r="D66" s="45"/>
      <c r="E66" s="45"/>
      <c r="F66" s="45"/>
      <c r="G66" s="45"/>
      <c r="H66" s="45"/>
      <c r="I66" s="34"/>
    </row>
    <row r="67" s="23" customFormat="true" ht="13.2" hidden="false" customHeight="false" outlineLevel="0" collapsed="false">
      <c r="A67" s="45"/>
      <c r="B67" s="45"/>
      <c r="C67" s="44"/>
      <c r="D67" s="45"/>
      <c r="E67" s="45"/>
      <c r="F67" s="45"/>
      <c r="G67" s="45"/>
      <c r="H67" s="45"/>
      <c r="I67" s="34"/>
    </row>
    <row r="68" s="23" customFormat="true" ht="13.2" hidden="false" customHeight="false" outlineLevel="0" collapsed="false">
      <c r="A68" s="45"/>
      <c r="B68" s="45"/>
      <c r="C68" s="44"/>
      <c r="D68" s="45"/>
      <c r="E68" s="45"/>
      <c r="F68" s="45"/>
      <c r="G68" s="45"/>
      <c r="H68" s="45"/>
      <c r="I68" s="34"/>
    </row>
    <row r="69" customFormat="false" ht="13.2" hidden="false" customHeight="false" outlineLevel="0" collapsed="false">
      <c r="A69" s="18"/>
      <c r="B69" s="18"/>
      <c r="C69" s="47"/>
      <c r="D69" s="18"/>
      <c r="E69" s="18"/>
      <c r="F69" s="18"/>
      <c r="G69" s="18"/>
      <c r="H69" s="18"/>
      <c r="I69" s="34"/>
    </row>
    <row r="70" customFormat="false" ht="13.2" hidden="false" customHeight="false" outlineLevel="0" collapsed="false">
      <c r="A70" s="18"/>
      <c r="B70" s="18"/>
      <c r="C70" s="47"/>
      <c r="D70" s="18"/>
      <c r="E70" s="18"/>
      <c r="F70" s="18"/>
      <c r="G70" s="18"/>
      <c r="H70" s="18"/>
      <c r="I70" s="34"/>
    </row>
    <row r="71" customFormat="false" ht="13.2" hidden="false" customHeight="false" outlineLevel="0" collapsed="false">
      <c r="A71" s="18"/>
      <c r="B71" s="18"/>
      <c r="C71" s="47"/>
      <c r="D71" s="18"/>
      <c r="E71" s="18"/>
      <c r="F71" s="18"/>
      <c r="G71" s="18"/>
      <c r="H71" s="18"/>
      <c r="I71" s="34"/>
    </row>
    <row r="72" customFormat="false" ht="13.2" hidden="false" customHeight="false" outlineLevel="0" collapsed="false">
      <c r="A72" s="18"/>
      <c r="B72" s="18"/>
      <c r="C72" s="47"/>
      <c r="D72" s="18"/>
      <c r="E72" s="18"/>
      <c r="F72" s="18"/>
      <c r="G72" s="18"/>
      <c r="H72" s="18"/>
      <c r="I72" s="34"/>
    </row>
    <row r="73" customFormat="false" ht="13.2" hidden="false" customHeight="false" outlineLevel="0" collapsed="false">
      <c r="A73" s="18"/>
      <c r="B73" s="18"/>
      <c r="C73" s="47"/>
      <c r="D73" s="18"/>
      <c r="E73" s="18"/>
      <c r="F73" s="18"/>
      <c r="G73" s="18"/>
      <c r="H73" s="18"/>
      <c r="I73" s="34"/>
    </row>
    <row r="74" customFormat="false" ht="13.2" hidden="false" customHeight="false" outlineLevel="0" collapsed="false">
      <c r="A74" s="18"/>
      <c r="B74" s="18"/>
      <c r="C74" s="47"/>
      <c r="D74" s="18"/>
      <c r="E74" s="18"/>
      <c r="F74" s="18"/>
      <c r="G74" s="18"/>
      <c r="H74" s="18"/>
      <c r="I74" s="34"/>
    </row>
    <row r="75" customFormat="false" ht="13.2" hidden="false" customHeight="false" outlineLevel="0" collapsed="false">
      <c r="A75" s="18"/>
      <c r="B75" s="18"/>
      <c r="C75" s="47"/>
      <c r="D75" s="18"/>
      <c r="E75" s="18"/>
      <c r="F75" s="18"/>
      <c r="G75" s="18"/>
      <c r="H75" s="18"/>
      <c r="I75" s="34"/>
    </row>
    <row r="76" customFormat="false" ht="13.2" hidden="false" customHeight="false" outlineLevel="0" collapsed="false">
      <c r="A76" s="18"/>
      <c r="B76" s="18"/>
      <c r="C76" s="47"/>
      <c r="D76" s="18"/>
      <c r="E76" s="18"/>
      <c r="F76" s="18"/>
      <c r="G76" s="18"/>
      <c r="H76" s="18"/>
      <c r="I76" s="34"/>
    </row>
    <row r="77" customFormat="false" ht="13.2" hidden="false" customHeight="false" outlineLevel="0" collapsed="false">
      <c r="A77" s="18"/>
      <c r="B77" s="18"/>
      <c r="C77" s="47"/>
      <c r="D77" s="18"/>
      <c r="E77" s="18"/>
      <c r="F77" s="18"/>
      <c r="G77" s="18"/>
      <c r="H77" s="18"/>
      <c r="I77" s="34"/>
    </row>
    <row r="78" customFormat="false" ht="13.2" hidden="false" customHeight="false" outlineLevel="0" collapsed="false">
      <c r="A78" s="18"/>
      <c r="B78" s="18"/>
      <c r="C78" s="47"/>
      <c r="D78" s="18"/>
      <c r="E78" s="18"/>
      <c r="F78" s="18"/>
      <c r="G78" s="18"/>
      <c r="H78" s="18"/>
      <c r="I78" s="34"/>
    </row>
    <row r="79" customFormat="false" ht="13.2" hidden="false" customHeight="false" outlineLevel="0" collapsed="false">
      <c r="A79" s="18"/>
      <c r="B79" s="18"/>
      <c r="C79" s="47"/>
      <c r="D79" s="18"/>
      <c r="E79" s="18"/>
      <c r="F79" s="18"/>
      <c r="G79" s="18"/>
      <c r="H79" s="18"/>
      <c r="I79" s="34"/>
    </row>
    <row r="80" customFormat="false" ht="13.2" hidden="false" customHeight="false" outlineLevel="0" collapsed="false">
      <c r="A80" s="18"/>
      <c r="B80" s="18"/>
      <c r="C80" s="47"/>
      <c r="D80" s="18"/>
      <c r="E80" s="18"/>
      <c r="F80" s="18"/>
      <c r="G80" s="18"/>
      <c r="H80" s="18"/>
      <c r="I80" s="34"/>
    </row>
    <row r="81" customFormat="false" ht="13.2" hidden="false" customHeight="false" outlineLevel="0" collapsed="false">
      <c r="A81" s="18"/>
      <c r="B81" s="18"/>
      <c r="C81" s="47"/>
      <c r="D81" s="18"/>
      <c r="E81" s="18"/>
      <c r="F81" s="18"/>
      <c r="G81" s="18"/>
      <c r="H81" s="18"/>
      <c r="I81" s="34"/>
    </row>
    <row r="82" customFormat="false" ht="13.2" hidden="false" customHeight="false" outlineLevel="0" collapsed="false">
      <c r="A82" s="18"/>
      <c r="B82" s="18"/>
      <c r="C82" s="47"/>
      <c r="D82" s="18"/>
      <c r="E82" s="18"/>
      <c r="F82" s="18"/>
      <c r="G82" s="18"/>
      <c r="H82" s="18"/>
      <c r="I82" s="34"/>
    </row>
    <row r="83" customFormat="false" ht="13.2" hidden="false" customHeight="false" outlineLevel="0" collapsed="false">
      <c r="A83" s="18"/>
      <c r="B83" s="18"/>
      <c r="C83" s="47"/>
      <c r="D83" s="18"/>
      <c r="E83" s="18"/>
      <c r="F83" s="18"/>
      <c r="G83" s="18"/>
      <c r="H83" s="18"/>
      <c r="I83" s="34"/>
    </row>
    <row r="84" customFormat="false" ht="13.2" hidden="false" customHeight="false" outlineLevel="0" collapsed="false">
      <c r="A84" s="18"/>
      <c r="B84" s="18"/>
      <c r="C84" s="47"/>
      <c r="D84" s="18"/>
      <c r="E84" s="18"/>
      <c r="F84" s="18"/>
      <c r="G84" s="18"/>
      <c r="H84" s="18"/>
      <c r="I84" s="34"/>
    </row>
    <row r="85" customFormat="false" ht="13.2" hidden="false" customHeight="false" outlineLevel="0" collapsed="false">
      <c r="A85" s="18"/>
      <c r="B85" s="18"/>
      <c r="C85" s="47"/>
      <c r="D85" s="18"/>
      <c r="E85" s="18"/>
      <c r="F85" s="18"/>
      <c r="G85" s="18"/>
      <c r="H85" s="18"/>
      <c r="I85" s="34"/>
    </row>
    <row r="86" customFormat="false" ht="13.2" hidden="false" customHeight="false" outlineLevel="0" collapsed="false">
      <c r="A86" s="18"/>
      <c r="B86" s="18"/>
      <c r="C86" s="47"/>
      <c r="D86" s="18"/>
      <c r="E86" s="18"/>
      <c r="F86" s="18"/>
      <c r="G86" s="18"/>
      <c r="H86" s="18"/>
      <c r="I86" s="34"/>
    </row>
    <row r="87" customFormat="false" ht="13.2" hidden="false" customHeight="false" outlineLevel="0" collapsed="false">
      <c r="A87" s="18"/>
      <c r="B87" s="18"/>
      <c r="C87" s="47"/>
      <c r="D87" s="18"/>
      <c r="E87" s="18"/>
      <c r="F87" s="18"/>
      <c r="G87" s="18"/>
      <c r="H87" s="18"/>
      <c r="I87" s="34"/>
    </row>
    <row r="88" customFormat="false" ht="13.2" hidden="false" customHeight="false" outlineLevel="0" collapsed="false">
      <c r="A88" s="18"/>
      <c r="B88" s="18"/>
      <c r="C88" s="47"/>
      <c r="D88" s="18"/>
      <c r="E88" s="18"/>
      <c r="F88" s="18"/>
      <c r="G88" s="18"/>
      <c r="H88" s="18"/>
      <c r="I88" s="34"/>
    </row>
    <row r="89" customFormat="false" ht="13.2" hidden="false" customHeight="false" outlineLevel="0" collapsed="false">
      <c r="A89" s="18"/>
      <c r="B89" s="18"/>
      <c r="C89" s="47"/>
      <c r="D89" s="18"/>
      <c r="E89" s="18"/>
      <c r="F89" s="18"/>
      <c r="G89" s="18"/>
      <c r="H89" s="18"/>
      <c r="I89" s="34"/>
    </row>
    <row r="90" customFormat="false" ht="13.2" hidden="false" customHeight="false" outlineLevel="0" collapsed="false">
      <c r="A90" s="18"/>
      <c r="B90" s="18"/>
      <c r="C90" s="47"/>
      <c r="D90" s="18"/>
      <c r="E90" s="18"/>
      <c r="F90" s="18"/>
      <c r="G90" s="18"/>
      <c r="H90" s="18"/>
      <c r="I90" s="34"/>
    </row>
    <row r="91" customFormat="false" ht="13.2" hidden="false" customHeight="false" outlineLevel="0" collapsed="false">
      <c r="B91" s="18"/>
      <c r="C91" s="47"/>
      <c r="D91" s="18"/>
      <c r="I91" s="34"/>
    </row>
    <row r="92" customFormat="false" ht="13.2" hidden="false" customHeight="false" outlineLevel="0" collapsed="false">
      <c r="B92" s="18"/>
      <c r="C92" s="47"/>
      <c r="D92" s="18" t="s">
        <v>66</v>
      </c>
      <c r="I92" s="34"/>
    </row>
    <row r="93" customFormat="false" ht="13.2" hidden="false" customHeight="false" outlineLevel="0" collapsed="false">
      <c r="A93" s="11"/>
      <c r="B93" s="12"/>
      <c r="C93" s="13" t="s">
        <v>11</v>
      </c>
      <c r="D93" s="13" t="s">
        <v>12</v>
      </c>
      <c r="E93" s="14"/>
      <c r="F93" s="15" t="s">
        <v>13</v>
      </c>
      <c r="G93" s="15"/>
      <c r="H93" s="16"/>
      <c r="I93" s="34"/>
    </row>
    <row r="94" customFormat="false" ht="13.2" hidden="false" customHeight="false" outlineLevel="0" collapsed="false">
      <c r="A94" s="17" t="s">
        <v>14</v>
      </c>
      <c r="B94" s="18" t="s">
        <v>15</v>
      </c>
      <c r="C94" s="19" t="s">
        <v>16</v>
      </c>
      <c r="D94" s="20"/>
      <c r="E94" s="21"/>
      <c r="F94" s="18"/>
      <c r="G94" s="11"/>
      <c r="H94" s="22"/>
      <c r="I94" s="34"/>
    </row>
    <row r="95" customFormat="false" ht="13.2" hidden="false" customHeight="false" outlineLevel="0" collapsed="false">
      <c r="A95" s="17"/>
      <c r="B95" s="18" t="s">
        <v>17</v>
      </c>
      <c r="C95" s="19" t="s">
        <v>18</v>
      </c>
      <c r="D95" s="19" t="s">
        <v>19</v>
      </c>
      <c r="E95" s="48" t="s">
        <v>20</v>
      </c>
      <c r="F95" s="49" t="s">
        <v>21</v>
      </c>
      <c r="G95" s="48" t="s">
        <v>22</v>
      </c>
      <c r="H95" s="50" t="s">
        <v>23</v>
      </c>
      <c r="I95" s="34"/>
    </row>
    <row r="96" customFormat="false" ht="13.2" hidden="false" customHeight="false" outlineLevel="0" collapsed="false">
      <c r="A96" s="26"/>
      <c r="B96" s="27"/>
      <c r="C96" s="28" t="n">
        <v>2011</v>
      </c>
      <c r="D96" s="28" t="s">
        <v>24</v>
      </c>
      <c r="E96" s="26"/>
      <c r="F96" s="27"/>
      <c r="G96" s="26"/>
      <c r="H96" s="29"/>
      <c r="I96" s="34"/>
    </row>
    <row r="97" customFormat="false" ht="13.2" hidden="false" customHeight="false" outlineLevel="0" collapsed="false">
      <c r="A97" s="30" t="n">
        <v>1</v>
      </c>
      <c r="B97" s="51" t="n">
        <v>2</v>
      </c>
      <c r="C97" s="52" t="n">
        <v>3</v>
      </c>
      <c r="D97" s="30" t="n">
        <v>4</v>
      </c>
      <c r="E97" s="30" t="n">
        <v>5</v>
      </c>
      <c r="F97" s="51" t="n">
        <v>6</v>
      </c>
      <c r="G97" s="30" t="n">
        <v>7</v>
      </c>
      <c r="H97" s="53" t="n">
        <v>8</v>
      </c>
      <c r="I97" s="34"/>
    </row>
    <row r="98" customFormat="false" ht="13.2" hidden="false" customHeight="false" outlineLevel="0" collapsed="false">
      <c r="A98" s="14"/>
      <c r="B98" s="31"/>
      <c r="C98" s="39"/>
      <c r="D98" s="31"/>
      <c r="E98" s="31"/>
      <c r="F98" s="31"/>
      <c r="G98" s="31"/>
      <c r="H98" s="31"/>
      <c r="I98" s="34"/>
    </row>
    <row r="99" customFormat="false" ht="13.2" hidden="false" customHeight="false" outlineLevel="0" collapsed="false">
      <c r="A99" s="14" t="s">
        <v>67</v>
      </c>
      <c r="B99" s="31" t="n">
        <v>33</v>
      </c>
      <c r="C99" s="40" t="n">
        <v>37133.8077314177</v>
      </c>
      <c r="D99" s="38" t="n">
        <v>6510.38013067659</v>
      </c>
      <c r="E99" s="38" t="n">
        <v>1627.59503266915</v>
      </c>
      <c r="F99" s="38" t="n">
        <v>1627.59503266915</v>
      </c>
      <c r="G99" s="38" t="n">
        <v>1627.59503266915</v>
      </c>
      <c r="H99" s="38" t="n">
        <v>1627.59503266915</v>
      </c>
      <c r="I99" s="34"/>
    </row>
    <row r="100" customFormat="false" ht="13.2" hidden="false" customHeight="false" outlineLevel="0" collapsed="false">
      <c r="A100" s="54"/>
      <c r="B100" s="31"/>
      <c r="C100" s="40"/>
      <c r="D100" s="39"/>
      <c r="E100" s="31"/>
      <c r="F100" s="31"/>
      <c r="G100" s="31"/>
      <c r="H100" s="31"/>
      <c r="I100" s="34"/>
    </row>
    <row r="101" customFormat="false" ht="13.2" hidden="false" customHeight="false" outlineLevel="0" collapsed="false">
      <c r="A101" s="11" t="s">
        <v>68</v>
      </c>
      <c r="B101" s="31" t="n">
        <v>34</v>
      </c>
      <c r="C101" s="40"/>
      <c r="D101" s="39"/>
      <c r="E101" s="31"/>
      <c r="F101" s="31"/>
      <c r="G101" s="31"/>
      <c r="H101" s="31"/>
      <c r="I101" s="34"/>
    </row>
    <row r="102" customFormat="false" ht="13.2" hidden="false" customHeight="false" outlineLevel="0" collapsed="false">
      <c r="A102" s="17"/>
      <c r="B102" s="31"/>
      <c r="C102" s="40"/>
      <c r="D102" s="39"/>
      <c r="E102" s="39"/>
      <c r="F102" s="36"/>
      <c r="G102" s="31"/>
      <c r="H102" s="31"/>
      <c r="I102" s="34"/>
    </row>
    <row r="103" customFormat="false" ht="13.2" hidden="false" customHeight="false" outlineLevel="0" collapsed="false">
      <c r="A103" s="17" t="s">
        <v>69</v>
      </c>
      <c r="B103" s="31" t="n">
        <v>35</v>
      </c>
      <c r="C103" s="32" t="n">
        <v>22142.2160303089</v>
      </c>
      <c r="D103" s="32" t="n">
        <v>14492.4677380576</v>
      </c>
      <c r="E103" s="32" t="n">
        <v>1832.8505005012</v>
      </c>
      <c r="F103" s="33" t="n">
        <v>2177.65892399772</v>
      </c>
      <c r="G103" s="32" t="n">
        <v>4048.72058777856</v>
      </c>
      <c r="H103" s="32" t="n">
        <v>6433.23772578016</v>
      </c>
      <c r="I103" s="34"/>
    </row>
    <row r="104" customFormat="false" ht="13.2" hidden="false" customHeight="false" outlineLevel="0" collapsed="false">
      <c r="A104" s="17"/>
      <c r="B104" s="31"/>
      <c r="C104" s="40"/>
      <c r="D104" s="39"/>
      <c r="E104" s="31"/>
      <c r="F104" s="31"/>
      <c r="G104" s="31"/>
      <c r="H104" s="31"/>
      <c r="I104" s="34"/>
    </row>
    <row r="105" customFormat="false" ht="13.2" hidden="false" customHeight="false" outlineLevel="0" collapsed="false">
      <c r="A105" s="17" t="s">
        <v>70</v>
      </c>
      <c r="B105" s="31" t="n">
        <v>36</v>
      </c>
      <c r="C105" s="35"/>
      <c r="D105" s="39"/>
      <c r="E105" s="36"/>
      <c r="F105" s="36"/>
      <c r="G105" s="36"/>
      <c r="H105" s="36" t="n">
        <v>0</v>
      </c>
      <c r="I105" s="34"/>
    </row>
    <row r="106" customFormat="false" ht="13.2" hidden="false" customHeight="false" outlineLevel="0" collapsed="false">
      <c r="A106" s="17" t="s">
        <v>71</v>
      </c>
      <c r="B106" s="31"/>
      <c r="C106" s="35"/>
      <c r="D106" s="39"/>
      <c r="E106" s="31"/>
      <c r="F106" s="31"/>
      <c r="G106" s="31"/>
      <c r="H106" s="31"/>
      <c r="I106" s="34"/>
    </row>
    <row r="107" customFormat="false" ht="13.2" hidden="false" customHeight="false" outlineLevel="0" collapsed="false">
      <c r="A107" s="17" t="s">
        <v>72</v>
      </c>
      <c r="B107" s="31" t="n">
        <v>37</v>
      </c>
      <c r="C107" s="35"/>
      <c r="D107" s="39"/>
      <c r="E107" s="31"/>
      <c r="F107" s="31"/>
      <c r="G107" s="31"/>
      <c r="H107" s="31"/>
      <c r="I107" s="34"/>
    </row>
    <row r="108" customFormat="false" ht="13.2" hidden="false" customHeight="false" outlineLevel="0" collapsed="false">
      <c r="A108" s="17" t="s">
        <v>73</v>
      </c>
      <c r="B108" s="31"/>
      <c r="C108" s="35"/>
      <c r="D108" s="39"/>
      <c r="E108" s="31"/>
      <c r="F108" s="31"/>
      <c r="G108" s="31"/>
      <c r="H108" s="31"/>
      <c r="I108" s="34"/>
    </row>
    <row r="109" customFormat="false" ht="13.2" hidden="false" customHeight="false" outlineLevel="0" collapsed="false">
      <c r="A109" s="17" t="s">
        <v>74</v>
      </c>
      <c r="B109" s="31" t="n">
        <v>38</v>
      </c>
      <c r="C109" s="35"/>
      <c r="D109" s="39"/>
      <c r="E109" s="31"/>
      <c r="F109" s="31"/>
      <c r="G109" s="31"/>
      <c r="H109" s="31"/>
      <c r="I109" s="34"/>
    </row>
    <row r="110" customFormat="false" ht="13.2" hidden="false" customHeight="false" outlineLevel="0" collapsed="false">
      <c r="A110" s="17" t="s">
        <v>75</v>
      </c>
      <c r="B110" s="31" t="n">
        <v>39</v>
      </c>
      <c r="C110" s="35" t="n">
        <v>0</v>
      </c>
      <c r="D110" s="55" t="n">
        <v>533.333333333333</v>
      </c>
      <c r="E110" s="31"/>
      <c r="F110" s="31"/>
      <c r="G110" s="31"/>
      <c r="H110" s="39" t="n">
        <v>533.333333333333</v>
      </c>
      <c r="I110" s="34"/>
    </row>
    <row r="111" customFormat="false" ht="13.2" hidden="false" customHeight="false" outlineLevel="0" collapsed="false">
      <c r="A111" s="17" t="s">
        <v>76</v>
      </c>
      <c r="B111" s="31" t="n">
        <v>40</v>
      </c>
      <c r="C111" s="35" t="n">
        <v>22142.2160303089</v>
      </c>
      <c r="D111" s="35" t="n">
        <v>13959.1344047243</v>
      </c>
      <c r="E111" s="35"/>
      <c r="F111" s="35"/>
      <c r="G111" s="35"/>
      <c r="H111" s="35" t="n">
        <v>13959.1344047243</v>
      </c>
      <c r="I111" s="34"/>
    </row>
    <row r="112" customFormat="false" ht="13.2" hidden="false" customHeight="false" outlineLevel="0" collapsed="false">
      <c r="A112" s="17" t="s">
        <v>24</v>
      </c>
      <c r="B112" s="31"/>
      <c r="C112" s="35"/>
      <c r="D112" s="31"/>
      <c r="E112" s="31"/>
      <c r="F112" s="31"/>
      <c r="G112" s="31"/>
      <c r="H112" s="31"/>
      <c r="I112" s="34"/>
    </row>
    <row r="113" customFormat="false" ht="13.2" hidden="false" customHeight="false" outlineLevel="0" collapsed="false">
      <c r="A113" s="17" t="s">
        <v>77</v>
      </c>
      <c r="B113" s="31" t="n">
        <v>41</v>
      </c>
      <c r="C113" s="35"/>
      <c r="D113" s="31"/>
      <c r="E113" s="31"/>
      <c r="F113" s="31"/>
      <c r="G113" s="31"/>
      <c r="H113" s="31"/>
      <c r="I113" s="34"/>
    </row>
    <row r="114" customFormat="false" ht="13.2" hidden="false" customHeight="false" outlineLevel="0" collapsed="false">
      <c r="A114" s="17" t="s">
        <v>78</v>
      </c>
      <c r="B114" s="31"/>
      <c r="C114" s="40"/>
      <c r="D114" s="39"/>
      <c r="E114" s="56"/>
      <c r="F114" s="56"/>
      <c r="G114" s="56"/>
      <c r="H114" s="56"/>
      <c r="I114" s="34"/>
    </row>
    <row r="115" customFormat="false" ht="13.2" hidden="false" customHeight="false" outlineLevel="0" collapsed="false">
      <c r="A115" s="17" t="s">
        <v>79</v>
      </c>
      <c r="B115" s="31" t="n">
        <v>42</v>
      </c>
      <c r="C115" s="39"/>
      <c r="D115" s="31"/>
      <c r="E115" s="31"/>
      <c r="F115" s="31"/>
      <c r="G115" s="31"/>
      <c r="H115" s="31"/>
      <c r="I115" s="34"/>
    </row>
    <row r="116" customFormat="false" ht="13.2" hidden="false" customHeight="false" outlineLevel="0" collapsed="false">
      <c r="A116" s="17"/>
      <c r="B116" s="31"/>
      <c r="C116" s="39"/>
      <c r="D116" s="31"/>
      <c r="E116" s="31"/>
      <c r="F116" s="31"/>
      <c r="G116" s="31"/>
      <c r="H116" s="31"/>
      <c r="I116" s="34"/>
    </row>
    <row r="117" customFormat="false" ht="13.2" hidden="false" customHeight="false" outlineLevel="0" collapsed="false">
      <c r="A117" s="17" t="s">
        <v>80</v>
      </c>
      <c r="B117" s="31"/>
      <c r="C117" s="39"/>
      <c r="D117" s="31"/>
      <c r="E117" s="31"/>
      <c r="F117" s="31"/>
      <c r="G117" s="31"/>
      <c r="H117" s="31"/>
      <c r="I117" s="34"/>
    </row>
    <row r="118" customFormat="false" ht="13.2" hidden="false" customHeight="false" outlineLevel="0" collapsed="false">
      <c r="A118" s="17" t="s">
        <v>81</v>
      </c>
      <c r="B118" s="31"/>
      <c r="C118" s="39"/>
      <c r="D118" s="31"/>
      <c r="E118" s="31"/>
      <c r="F118" s="31"/>
      <c r="G118" s="31"/>
      <c r="H118" s="31"/>
      <c r="I118" s="34"/>
    </row>
    <row r="119" customFormat="false" ht="13.2" hidden="false" customHeight="false" outlineLevel="0" collapsed="false">
      <c r="A119" s="17" t="s">
        <v>82</v>
      </c>
      <c r="B119" s="31" t="n">
        <v>43</v>
      </c>
      <c r="C119" s="39"/>
      <c r="D119" s="31"/>
      <c r="E119" s="31"/>
      <c r="F119" s="31"/>
      <c r="G119" s="31"/>
      <c r="H119" s="31"/>
      <c r="I119" s="34"/>
    </row>
    <row r="120" customFormat="false" ht="13.2" hidden="false" customHeight="false" outlineLevel="0" collapsed="false">
      <c r="A120" s="17"/>
      <c r="B120" s="31"/>
      <c r="C120" s="39"/>
      <c r="D120" s="31"/>
      <c r="E120" s="31"/>
      <c r="F120" s="31"/>
      <c r="G120" s="31"/>
      <c r="H120" s="31"/>
      <c r="I120" s="34"/>
    </row>
    <row r="121" customFormat="false" ht="13.2" hidden="false" customHeight="false" outlineLevel="0" collapsed="false">
      <c r="A121" s="17" t="s">
        <v>83</v>
      </c>
      <c r="B121" s="31"/>
      <c r="C121" s="39"/>
      <c r="D121" s="39" t="n">
        <v>13959.1344047243</v>
      </c>
      <c r="E121" s="39"/>
      <c r="F121" s="39"/>
      <c r="G121" s="39"/>
      <c r="H121" s="39" t="n">
        <v>13959.1344047243</v>
      </c>
      <c r="I121" s="34"/>
    </row>
    <row r="122" customFormat="false" ht="13.2" hidden="false" customHeight="false" outlineLevel="0" collapsed="false">
      <c r="A122" s="17" t="s">
        <v>84</v>
      </c>
      <c r="B122" s="31" t="n">
        <v>44</v>
      </c>
      <c r="C122" s="39"/>
      <c r="D122" s="39"/>
      <c r="E122" s="39"/>
      <c r="F122" s="39"/>
      <c r="G122" s="39"/>
      <c r="H122" s="39"/>
      <c r="I122" s="34"/>
    </row>
    <row r="123" customFormat="false" ht="13.2" hidden="false" customHeight="false" outlineLevel="0" collapsed="false">
      <c r="A123" s="17" t="s">
        <v>85</v>
      </c>
      <c r="B123" s="31"/>
      <c r="C123" s="39"/>
      <c r="D123" s="31"/>
      <c r="E123" s="31"/>
      <c r="F123" s="31"/>
      <c r="G123" s="31"/>
      <c r="H123" s="31"/>
      <c r="I123" s="34"/>
    </row>
    <row r="124" customFormat="false" ht="13.2" hidden="false" customHeight="false" outlineLevel="0" collapsed="false">
      <c r="A124" s="17" t="s">
        <v>86</v>
      </c>
      <c r="B124" s="31" t="n">
        <v>45</v>
      </c>
      <c r="C124" s="39"/>
      <c r="D124" s="31"/>
      <c r="E124" s="31"/>
      <c r="F124" s="31"/>
      <c r="G124" s="31"/>
      <c r="H124" s="31"/>
      <c r="I124" s="34"/>
    </row>
    <row r="125" customFormat="false" ht="13.2" hidden="false" customHeight="false" outlineLevel="0" collapsed="false">
      <c r="A125" s="17"/>
      <c r="B125" s="31"/>
      <c r="C125" s="39"/>
      <c r="D125" s="31"/>
      <c r="E125" s="31"/>
      <c r="F125" s="31"/>
      <c r="G125" s="31"/>
      <c r="H125" s="31"/>
      <c r="I125" s="34"/>
    </row>
    <row r="126" customFormat="false" ht="13.2" hidden="false" customHeight="false" outlineLevel="0" collapsed="false">
      <c r="A126" s="17" t="s">
        <v>87</v>
      </c>
      <c r="B126" s="31"/>
      <c r="C126" s="39"/>
      <c r="D126" s="31"/>
      <c r="E126" s="31"/>
      <c r="F126" s="31"/>
      <c r="G126" s="31"/>
      <c r="H126" s="31"/>
      <c r="I126" s="34"/>
    </row>
    <row r="127" customFormat="false" ht="13.2" hidden="false" customHeight="false" outlineLevel="0" collapsed="false">
      <c r="A127" s="17" t="s">
        <v>88</v>
      </c>
      <c r="B127" s="31" t="n">
        <v>46</v>
      </c>
      <c r="C127" s="39"/>
      <c r="D127" s="31"/>
      <c r="E127" s="31"/>
      <c r="F127" s="31"/>
      <c r="G127" s="31"/>
      <c r="H127" s="31"/>
      <c r="I127" s="34"/>
    </row>
    <row r="128" customFormat="false" ht="13.2" hidden="false" customHeight="false" outlineLevel="0" collapsed="false">
      <c r="A128" s="17" t="s">
        <v>40</v>
      </c>
      <c r="B128" s="31"/>
      <c r="C128" s="39"/>
      <c r="D128" s="31"/>
      <c r="E128" s="31"/>
      <c r="F128" s="31"/>
      <c r="G128" s="31"/>
      <c r="H128" s="31"/>
      <c r="I128" s="34"/>
    </row>
    <row r="129" customFormat="false" ht="13.2" hidden="false" customHeight="false" outlineLevel="0" collapsed="false">
      <c r="A129" s="17" t="s">
        <v>89</v>
      </c>
      <c r="B129" s="31" t="n">
        <v>47</v>
      </c>
      <c r="C129" s="39"/>
      <c r="D129" s="31"/>
      <c r="E129" s="31"/>
      <c r="F129" s="31"/>
      <c r="G129" s="31"/>
      <c r="H129" s="31"/>
      <c r="I129" s="34"/>
    </row>
    <row r="130" customFormat="false" ht="13.2" hidden="false" customHeight="false" outlineLevel="0" collapsed="false">
      <c r="A130" s="17" t="s">
        <v>90</v>
      </c>
      <c r="B130" s="31" t="n">
        <v>48</v>
      </c>
      <c r="C130" s="39"/>
      <c r="D130" s="31"/>
      <c r="E130" s="31"/>
      <c r="F130" s="31"/>
      <c r="G130" s="31"/>
      <c r="H130" s="31"/>
      <c r="I130" s="34"/>
    </row>
    <row r="131" customFormat="false" ht="13.2" hidden="false" customHeight="false" outlineLevel="0" collapsed="false">
      <c r="A131" s="17" t="s">
        <v>91</v>
      </c>
      <c r="B131" s="31" t="n">
        <v>49</v>
      </c>
      <c r="C131" s="39"/>
      <c r="D131" s="31"/>
      <c r="E131" s="31"/>
      <c r="F131" s="31"/>
      <c r="G131" s="31"/>
      <c r="H131" s="31"/>
      <c r="I131" s="34"/>
    </row>
    <row r="132" customFormat="false" ht="13.2" hidden="false" customHeight="false" outlineLevel="0" collapsed="false">
      <c r="A132" s="17"/>
      <c r="B132" s="31"/>
      <c r="C132" s="39"/>
      <c r="D132" s="31"/>
      <c r="E132" s="31"/>
      <c r="F132" s="31"/>
      <c r="G132" s="31"/>
      <c r="H132" s="31"/>
      <c r="I132" s="34"/>
    </row>
    <row r="133" customFormat="false" ht="13.2" hidden="false" customHeight="false" outlineLevel="0" collapsed="false">
      <c r="A133" s="17" t="s">
        <v>92</v>
      </c>
      <c r="B133" s="31"/>
      <c r="C133" s="39"/>
      <c r="D133" s="31"/>
      <c r="E133" s="31"/>
      <c r="F133" s="31"/>
      <c r="G133" s="31"/>
      <c r="H133" s="31"/>
      <c r="I133" s="34"/>
    </row>
    <row r="134" customFormat="false" ht="13.2" hidden="false" customHeight="false" outlineLevel="0" collapsed="false">
      <c r="A134" s="17" t="s">
        <v>93</v>
      </c>
      <c r="B134" s="31" t="n">
        <v>50</v>
      </c>
      <c r="C134" s="39" t="n">
        <v>3851.60401495769</v>
      </c>
      <c r="D134" s="36" t="n">
        <v>18267.993</v>
      </c>
      <c r="E134" s="36" t="n">
        <v>1498</v>
      </c>
      <c r="F134" s="36" t="n">
        <v>1303.5</v>
      </c>
      <c r="G134" s="36" t="n">
        <v>1434.2465</v>
      </c>
      <c r="H134" s="36" t="n">
        <v>14032.2465</v>
      </c>
      <c r="I134" s="34"/>
    </row>
    <row r="135" customFormat="false" ht="13.2" hidden="false" customHeight="false" outlineLevel="0" collapsed="false">
      <c r="A135" s="17"/>
      <c r="B135" s="31"/>
      <c r="C135" s="39"/>
      <c r="D135" s="31"/>
      <c r="E135" s="31"/>
      <c r="F135" s="31"/>
      <c r="G135" s="31"/>
      <c r="H135" s="31"/>
      <c r="I135" s="34"/>
    </row>
    <row r="136" customFormat="false" ht="13.2" hidden="false" customHeight="false" outlineLevel="0" collapsed="false">
      <c r="A136" s="17" t="s">
        <v>94</v>
      </c>
      <c r="B136" s="31" t="n">
        <v>51</v>
      </c>
      <c r="C136" s="39" t="n">
        <v>3851.60401495769</v>
      </c>
      <c r="D136" s="36" t="n">
        <v>18267.993</v>
      </c>
      <c r="E136" s="36" t="n">
        <v>1498</v>
      </c>
      <c r="F136" s="36" t="n">
        <v>1303.5</v>
      </c>
      <c r="G136" s="36" t="n">
        <v>1434.2465</v>
      </c>
      <c r="H136" s="36" t="n">
        <v>14032.2465</v>
      </c>
      <c r="I136" s="34"/>
    </row>
    <row r="137" customFormat="false" ht="13.2" hidden="false" customHeight="false" outlineLevel="0" collapsed="false">
      <c r="A137" s="17"/>
      <c r="B137" s="31"/>
      <c r="C137" s="39"/>
      <c r="D137" s="31"/>
      <c r="E137" s="31"/>
      <c r="F137" s="31"/>
      <c r="G137" s="31"/>
      <c r="H137" s="31"/>
      <c r="I137" s="34"/>
    </row>
    <row r="138" customFormat="false" ht="13.2" hidden="false" customHeight="false" outlineLevel="0" collapsed="false">
      <c r="A138" s="17" t="s">
        <v>95</v>
      </c>
      <c r="B138" s="31" t="n">
        <v>52</v>
      </c>
      <c r="C138" s="39"/>
      <c r="D138" s="31"/>
      <c r="E138" s="31"/>
      <c r="F138" s="31"/>
      <c r="G138" s="31"/>
      <c r="H138" s="31"/>
      <c r="I138" s="34"/>
    </row>
    <row r="139" customFormat="false" ht="13.2" hidden="false" customHeight="false" outlineLevel="0" collapsed="false">
      <c r="A139" s="17"/>
      <c r="B139" s="31"/>
      <c r="C139" s="39"/>
      <c r="D139" s="31"/>
      <c r="E139" s="31"/>
      <c r="F139" s="31"/>
      <c r="G139" s="31"/>
      <c r="H139" s="31"/>
      <c r="I139" s="23"/>
    </row>
    <row r="140" customFormat="false" ht="13.2" hidden="false" customHeight="false" outlineLevel="0" collapsed="false">
      <c r="A140" s="17" t="s">
        <v>96</v>
      </c>
      <c r="B140" s="31" t="n">
        <v>53</v>
      </c>
      <c r="C140" s="39"/>
      <c r="D140" s="36"/>
      <c r="E140" s="31"/>
      <c r="F140" s="31"/>
      <c r="G140" s="31"/>
      <c r="H140" s="31"/>
      <c r="I140" s="23"/>
    </row>
    <row r="141" customFormat="false" ht="13.2" hidden="false" customHeight="false" outlineLevel="0" collapsed="false">
      <c r="A141" s="17" t="s">
        <v>97</v>
      </c>
      <c r="B141" s="31"/>
      <c r="C141" s="39"/>
      <c r="D141" s="36"/>
      <c r="E141" s="36"/>
      <c r="F141" s="31"/>
      <c r="G141" s="31"/>
      <c r="H141" s="31"/>
      <c r="I141" s="23"/>
    </row>
    <row r="142" customFormat="false" ht="13.2" hidden="false" customHeight="false" outlineLevel="0" collapsed="false">
      <c r="A142" s="17" t="s">
        <v>98</v>
      </c>
      <c r="B142" s="31" t="n">
        <v>54</v>
      </c>
      <c r="C142" s="39"/>
      <c r="D142" s="36"/>
      <c r="E142" s="31"/>
      <c r="F142" s="31"/>
      <c r="G142" s="31"/>
      <c r="H142" s="31"/>
      <c r="I142" s="23"/>
    </row>
    <row r="143" customFormat="false" ht="13.2" hidden="false" customHeight="false" outlineLevel="0" collapsed="false">
      <c r="A143" s="17"/>
      <c r="B143" s="31" t="n">
        <v>55</v>
      </c>
      <c r="C143" s="39"/>
      <c r="D143" s="36"/>
      <c r="E143" s="31"/>
      <c r="F143" s="31"/>
      <c r="G143" s="31"/>
      <c r="H143" s="31"/>
      <c r="I143" s="23"/>
    </row>
    <row r="144" customFormat="false" ht="13.2" hidden="false" customHeight="false" outlineLevel="0" collapsed="false">
      <c r="A144" s="17" t="s">
        <v>99</v>
      </c>
      <c r="B144" s="31" t="n">
        <v>56</v>
      </c>
      <c r="C144" s="39"/>
      <c r="D144" s="36"/>
      <c r="E144" s="31"/>
      <c r="F144" s="31"/>
      <c r="G144" s="31"/>
      <c r="H144" s="31"/>
      <c r="I144" s="23"/>
    </row>
    <row r="145" customFormat="false" ht="13.2" hidden="false" customHeight="false" outlineLevel="0" collapsed="false">
      <c r="A145" s="17"/>
      <c r="B145" s="31"/>
      <c r="C145" s="39"/>
      <c r="D145" s="31"/>
      <c r="E145" s="31"/>
      <c r="F145" s="31"/>
      <c r="G145" s="31"/>
      <c r="H145" s="31"/>
      <c r="I145" s="23"/>
    </row>
    <row r="146" customFormat="false" ht="13.2" hidden="false" customHeight="false" outlineLevel="0" collapsed="false">
      <c r="A146" s="17" t="s">
        <v>100</v>
      </c>
      <c r="B146" s="31" t="n">
        <v>57</v>
      </c>
      <c r="C146" s="41" t="n">
        <v>3851.60401495769</v>
      </c>
      <c r="D146" s="57" t="n">
        <v>18267.993</v>
      </c>
      <c r="E146" s="58" t="n">
        <v>1498</v>
      </c>
      <c r="F146" s="58" t="n">
        <v>1303.5</v>
      </c>
      <c r="G146" s="58" t="n">
        <v>1434.2465</v>
      </c>
      <c r="H146" s="58" t="n">
        <v>14032.2465</v>
      </c>
      <c r="I146" s="23"/>
    </row>
    <row r="147" customFormat="false" ht="13.2" hidden="false" customHeight="false" outlineLevel="0" collapsed="false">
      <c r="A147" s="17"/>
      <c r="B147" s="31"/>
      <c r="C147" s="39"/>
      <c r="D147" s="31"/>
      <c r="E147" s="31"/>
      <c r="F147" s="31"/>
      <c r="G147" s="31"/>
      <c r="H147" s="31"/>
      <c r="I147" s="23"/>
    </row>
    <row r="148" customFormat="false" ht="13.2" hidden="false" customHeight="false" outlineLevel="0" collapsed="false">
      <c r="A148" s="26" t="s">
        <v>24</v>
      </c>
      <c r="B148" s="31"/>
      <c r="C148" s="39"/>
      <c r="D148" s="31"/>
      <c r="E148" s="31"/>
      <c r="F148" s="31"/>
      <c r="G148" s="31"/>
      <c r="H148" s="31"/>
      <c r="I148" s="23"/>
    </row>
    <row r="149" customFormat="false" ht="13.2" hidden="false" customHeight="false" outlineLevel="0" collapsed="false">
      <c r="A149" s="21" t="s">
        <v>101</v>
      </c>
      <c r="B149" s="31"/>
      <c r="C149" s="39"/>
      <c r="D149" s="31"/>
      <c r="E149" s="31"/>
      <c r="F149" s="31"/>
      <c r="G149" s="31"/>
      <c r="H149" s="31"/>
      <c r="I149" s="23"/>
    </row>
    <row r="150" customFormat="false" ht="13.2" hidden="false" customHeight="false" outlineLevel="0" collapsed="false">
      <c r="A150" s="48" t="s">
        <v>102</v>
      </c>
      <c r="B150" s="31" t="n">
        <v>58</v>
      </c>
      <c r="C150" s="39" t="n">
        <v>3851.60401495769</v>
      </c>
      <c r="D150" s="36" t="n">
        <v>18267.993</v>
      </c>
      <c r="E150" s="36" t="n">
        <v>1498</v>
      </c>
      <c r="F150" s="36" t="n">
        <v>1303.5</v>
      </c>
      <c r="G150" s="36" t="n">
        <v>1434.2465</v>
      </c>
      <c r="H150" s="36" t="n">
        <v>14032.2465</v>
      </c>
      <c r="I150" s="23"/>
    </row>
    <row r="151" customFormat="false" ht="13.2" hidden="false" customHeight="false" outlineLevel="0" collapsed="false">
      <c r="A151" s="17"/>
      <c r="B151" s="31"/>
      <c r="C151" s="39"/>
      <c r="D151" s="31"/>
      <c r="E151" s="31"/>
      <c r="F151" s="31"/>
      <c r="G151" s="31"/>
      <c r="H151" s="31"/>
      <c r="I151" s="23"/>
    </row>
    <row r="152" customFormat="false" ht="13.2" hidden="false" customHeight="false" outlineLevel="0" collapsed="false">
      <c r="A152" s="17" t="s">
        <v>103</v>
      </c>
      <c r="B152" s="31"/>
      <c r="C152" s="39"/>
      <c r="D152" s="31"/>
      <c r="E152" s="31"/>
      <c r="F152" s="31"/>
      <c r="G152" s="31"/>
      <c r="H152" s="31"/>
      <c r="I152" s="23"/>
    </row>
    <row r="153" customFormat="false" ht="13.2" hidden="false" customHeight="false" outlineLevel="0" collapsed="false">
      <c r="A153" s="17" t="s">
        <v>104</v>
      </c>
      <c r="B153" s="31" t="n">
        <v>59</v>
      </c>
      <c r="C153" s="39"/>
      <c r="D153" s="31"/>
      <c r="E153" s="31"/>
      <c r="F153" s="31"/>
      <c r="G153" s="31"/>
      <c r="H153" s="31"/>
      <c r="I153" s="23"/>
    </row>
    <row r="154" customFormat="false" ht="13.2" hidden="false" customHeight="false" outlineLevel="0" collapsed="false">
      <c r="A154" s="17" t="s">
        <v>105</v>
      </c>
      <c r="B154" s="31" t="n">
        <v>60</v>
      </c>
      <c r="C154" s="39"/>
      <c r="D154" s="31"/>
      <c r="E154" s="31"/>
      <c r="F154" s="31"/>
      <c r="G154" s="31"/>
      <c r="H154" s="31"/>
      <c r="I154" s="23"/>
    </row>
    <row r="155" customFormat="false" ht="13.2" hidden="false" customHeight="false" outlineLevel="0" collapsed="false">
      <c r="A155" s="17" t="s">
        <v>98</v>
      </c>
      <c r="B155" s="31" t="n">
        <v>61</v>
      </c>
      <c r="C155" s="39"/>
      <c r="D155" s="31"/>
      <c r="E155" s="31"/>
      <c r="F155" s="31"/>
      <c r="G155" s="31"/>
      <c r="H155" s="31"/>
      <c r="I155" s="23"/>
    </row>
    <row r="156" customFormat="false" ht="13.2" hidden="false" customHeight="false" outlineLevel="0" collapsed="false">
      <c r="A156" s="26"/>
      <c r="B156" s="31"/>
      <c r="C156" s="39"/>
      <c r="D156" s="31"/>
      <c r="E156" s="31"/>
      <c r="F156" s="31"/>
      <c r="G156" s="31"/>
      <c r="H156" s="31"/>
      <c r="I156" s="23"/>
    </row>
    <row r="157" customFormat="false" ht="13.2" hidden="false" customHeight="false" outlineLevel="0" collapsed="false">
      <c r="B157" s="18"/>
      <c r="C157" s="47"/>
      <c r="D157" s="18"/>
      <c r="E157" s="18"/>
      <c r="F157" s="18"/>
      <c r="G157" s="18"/>
      <c r="H157" s="18"/>
      <c r="I157" s="23"/>
    </row>
    <row r="158" customFormat="false" ht="13.2" hidden="false" customHeight="false" outlineLevel="0" collapsed="false">
      <c r="B158" s="18"/>
      <c r="C158" s="47"/>
      <c r="D158" s="18"/>
      <c r="E158" s="18"/>
      <c r="F158" s="18"/>
      <c r="G158" s="18"/>
      <c r="H158" s="18"/>
      <c r="I158" s="23"/>
    </row>
    <row r="159" customFormat="false" ht="13.2" hidden="false" customHeight="false" outlineLevel="0" collapsed="false">
      <c r="B159" s="18"/>
      <c r="C159" s="47"/>
      <c r="D159" s="18"/>
      <c r="E159" s="18"/>
      <c r="F159" s="18"/>
      <c r="G159" s="18"/>
      <c r="H159" s="18"/>
      <c r="I159" s="23"/>
    </row>
    <row r="160" customFormat="false" ht="13.2" hidden="false" customHeight="false" outlineLevel="0" collapsed="false">
      <c r="B160" s="18"/>
      <c r="C160" s="47"/>
      <c r="D160" s="18"/>
      <c r="E160" s="18"/>
      <c r="F160" s="18"/>
      <c r="G160" s="18"/>
      <c r="H160" s="18"/>
      <c r="I160" s="23"/>
    </row>
    <row r="161" customFormat="false" ht="13.2" hidden="false" customHeight="false" outlineLevel="0" collapsed="false">
      <c r="B161" s="18"/>
      <c r="C161" s="47"/>
      <c r="D161" s="18"/>
      <c r="E161" s="18"/>
      <c r="F161" s="18"/>
      <c r="G161" s="18"/>
      <c r="H161" s="18"/>
      <c r="I161" s="23"/>
    </row>
    <row r="162" customFormat="false" ht="13.2" hidden="false" customHeight="false" outlineLevel="0" collapsed="false">
      <c r="B162" s="18"/>
      <c r="C162" s="47"/>
      <c r="D162" s="18"/>
      <c r="E162" s="18"/>
      <c r="F162" s="18"/>
      <c r="G162" s="18"/>
      <c r="H162" s="18"/>
      <c r="I162" s="23"/>
    </row>
    <row r="163" customFormat="false" ht="13.2" hidden="false" customHeight="false" outlineLevel="0" collapsed="false">
      <c r="B163" s="18"/>
      <c r="C163" s="47"/>
      <c r="D163" s="18"/>
      <c r="E163" s="18"/>
      <c r="F163" s="18"/>
      <c r="G163" s="18"/>
      <c r="H163" s="18"/>
      <c r="I163" s="23"/>
    </row>
    <row r="164" customFormat="false" ht="13.2" hidden="false" customHeight="false" outlineLevel="0" collapsed="false">
      <c r="B164" s="18"/>
      <c r="C164" s="47"/>
      <c r="D164" s="18"/>
      <c r="E164" s="18"/>
      <c r="F164" s="18"/>
      <c r="G164" s="18"/>
      <c r="H164" s="18"/>
      <c r="I164" s="23"/>
    </row>
    <row r="165" customFormat="false" ht="13.2" hidden="false" customHeight="false" outlineLevel="0" collapsed="false">
      <c r="B165" s="18"/>
      <c r="C165" s="47"/>
      <c r="D165" s="18"/>
      <c r="E165" s="18"/>
      <c r="F165" s="18"/>
      <c r="G165" s="18"/>
      <c r="H165" s="18"/>
      <c r="I165" s="23"/>
    </row>
    <row r="166" customFormat="false" ht="13.2" hidden="false" customHeight="false" outlineLevel="0" collapsed="false">
      <c r="B166" s="18"/>
      <c r="C166" s="47"/>
      <c r="D166" s="18"/>
      <c r="E166" s="18"/>
      <c r="F166" s="18"/>
      <c r="G166" s="18"/>
      <c r="H166" s="18"/>
      <c r="I166" s="23"/>
    </row>
    <row r="167" customFormat="false" ht="13.2" hidden="false" customHeight="false" outlineLevel="0" collapsed="false">
      <c r="B167" s="18"/>
      <c r="C167" s="47"/>
      <c r="D167" s="18"/>
      <c r="E167" s="18"/>
      <c r="F167" s="18"/>
      <c r="G167" s="18"/>
      <c r="H167" s="18"/>
      <c r="I167" s="23"/>
    </row>
    <row r="168" customFormat="false" ht="13.2" hidden="false" customHeight="false" outlineLevel="0" collapsed="false">
      <c r="B168" s="18"/>
      <c r="C168" s="47"/>
      <c r="D168" s="18"/>
      <c r="E168" s="18"/>
      <c r="F168" s="18"/>
      <c r="G168" s="18"/>
      <c r="H168" s="18"/>
      <c r="I168" s="23"/>
    </row>
    <row r="169" customFormat="false" ht="13.2" hidden="false" customHeight="false" outlineLevel="0" collapsed="false">
      <c r="B169" s="18"/>
      <c r="C169" s="47"/>
      <c r="D169" s="18"/>
      <c r="E169" s="18"/>
      <c r="F169" s="18"/>
      <c r="G169" s="18"/>
      <c r="H169" s="18"/>
      <c r="I169" s="23"/>
    </row>
    <row r="170" customFormat="false" ht="13.2" hidden="false" customHeight="false" outlineLevel="0" collapsed="false">
      <c r="B170" s="18"/>
      <c r="C170" s="47"/>
      <c r="D170" s="18"/>
      <c r="E170" s="18"/>
      <c r="F170" s="18"/>
      <c r="G170" s="18"/>
      <c r="H170" s="18"/>
      <c r="I170" s="23"/>
    </row>
    <row r="171" customFormat="false" ht="13.2" hidden="false" customHeight="false" outlineLevel="0" collapsed="false">
      <c r="B171" s="18"/>
      <c r="C171" s="47"/>
      <c r="D171" s="18"/>
      <c r="E171" s="18"/>
      <c r="F171" s="18"/>
      <c r="G171" s="18"/>
      <c r="H171" s="18"/>
      <c r="I171" s="23"/>
    </row>
    <row r="172" customFormat="false" ht="13.2" hidden="false" customHeight="false" outlineLevel="0" collapsed="false">
      <c r="B172" s="18"/>
      <c r="C172" s="47"/>
      <c r="D172" s="18"/>
      <c r="E172" s="18"/>
      <c r="F172" s="18"/>
      <c r="G172" s="18"/>
      <c r="H172" s="18"/>
      <c r="I172" s="23"/>
    </row>
    <row r="173" customFormat="false" ht="13.2" hidden="false" customHeight="false" outlineLevel="0" collapsed="false">
      <c r="C173" s="47"/>
      <c r="I173" s="23"/>
    </row>
    <row r="174" customFormat="false" ht="13.2" hidden="false" customHeight="false" outlineLevel="0" collapsed="false">
      <c r="C174" s="47"/>
      <c r="D174" s="1" t="s">
        <v>106</v>
      </c>
      <c r="I174" s="23"/>
    </row>
    <row r="175" customFormat="false" ht="13.2" hidden="false" customHeight="false" outlineLevel="0" collapsed="false">
      <c r="A175" s="30" t="n">
        <v>1</v>
      </c>
      <c r="B175" s="30" t="n">
        <v>2</v>
      </c>
      <c r="C175" s="52" t="n">
        <v>3</v>
      </c>
      <c r="D175" s="30" t="n">
        <v>4</v>
      </c>
      <c r="E175" s="30" t="n">
        <v>5</v>
      </c>
      <c r="F175" s="30" t="n">
        <v>6</v>
      </c>
      <c r="G175" s="30" t="n">
        <v>7</v>
      </c>
      <c r="H175" s="30" t="n">
        <v>8</v>
      </c>
      <c r="I175" s="23"/>
    </row>
    <row r="176" customFormat="false" ht="13.2" hidden="false" customHeight="false" outlineLevel="0" collapsed="false">
      <c r="A176" s="31"/>
      <c r="B176" s="31"/>
      <c r="C176" s="39"/>
      <c r="D176" s="31"/>
      <c r="E176" s="31"/>
      <c r="F176" s="31"/>
      <c r="G176" s="31"/>
      <c r="H176" s="31"/>
      <c r="I176" s="23"/>
    </row>
    <row r="177" customFormat="false" ht="13.2" hidden="false" customHeight="false" outlineLevel="0" collapsed="false">
      <c r="A177" s="31" t="s">
        <v>107</v>
      </c>
      <c r="B177" s="31" t="n">
        <v>62</v>
      </c>
      <c r="C177" s="39"/>
      <c r="D177" s="39" t="n">
        <v>0</v>
      </c>
      <c r="E177" s="31"/>
      <c r="F177" s="31"/>
      <c r="G177" s="31"/>
      <c r="H177" s="39" t="n">
        <v>0</v>
      </c>
      <c r="I177" s="23"/>
    </row>
    <row r="178" customFormat="false" ht="13.2" hidden="false" customHeight="false" outlineLevel="0" collapsed="false">
      <c r="A178" s="31"/>
      <c r="B178" s="31"/>
      <c r="C178" s="39"/>
      <c r="D178" s="31"/>
      <c r="E178" s="31"/>
      <c r="F178" s="31"/>
      <c r="G178" s="31"/>
      <c r="H178" s="31"/>
      <c r="I178" s="23"/>
    </row>
    <row r="179" customFormat="false" ht="13.2" hidden="false" customHeight="false" outlineLevel="0" collapsed="false">
      <c r="A179" s="31" t="s">
        <v>40</v>
      </c>
      <c r="B179" s="31"/>
      <c r="C179" s="39"/>
      <c r="D179" s="31"/>
      <c r="E179" s="31"/>
      <c r="F179" s="31"/>
      <c r="G179" s="31"/>
      <c r="H179" s="31"/>
      <c r="I179" s="23"/>
    </row>
    <row r="180" customFormat="false" ht="13.2" hidden="false" customHeight="false" outlineLevel="0" collapsed="false">
      <c r="A180" s="31"/>
      <c r="B180" s="31"/>
      <c r="C180" s="39"/>
      <c r="D180" s="31"/>
      <c r="E180" s="31"/>
      <c r="F180" s="31"/>
      <c r="G180" s="31"/>
      <c r="H180" s="31"/>
      <c r="I180" s="23"/>
    </row>
    <row r="181" customFormat="false" ht="13.2" hidden="false" customHeight="false" outlineLevel="0" collapsed="false">
      <c r="A181" s="31" t="s">
        <v>108</v>
      </c>
      <c r="B181" s="31" t="n">
        <v>63</v>
      </c>
      <c r="C181" s="39"/>
      <c r="D181" s="39" t="n">
        <v>0</v>
      </c>
      <c r="E181" s="31"/>
      <c r="F181" s="31"/>
      <c r="G181" s="31"/>
      <c r="H181" s="39" t="n">
        <v>0</v>
      </c>
      <c r="I181" s="23"/>
    </row>
    <row r="182" customFormat="false" ht="13.2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23"/>
    </row>
    <row r="183" customFormat="false" ht="13.2" hidden="false" customHeight="false" outlineLevel="0" collapsed="false">
      <c r="A183" s="31" t="s">
        <v>109</v>
      </c>
      <c r="B183" s="31" t="n">
        <v>64</v>
      </c>
      <c r="C183" s="31"/>
      <c r="D183" s="31"/>
      <c r="E183" s="31"/>
      <c r="F183" s="31"/>
      <c r="G183" s="31"/>
      <c r="H183" s="31"/>
      <c r="I183" s="23"/>
    </row>
    <row r="184" customFormat="false" ht="13.2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23"/>
    </row>
    <row r="185" customFormat="false" ht="13.2" hidden="false" customHeight="false" outlineLevel="0" collapsed="false">
      <c r="A185" s="31" t="s">
        <v>110</v>
      </c>
      <c r="B185" s="31" t="n">
        <v>65</v>
      </c>
      <c r="C185" s="31"/>
      <c r="D185" s="31"/>
      <c r="E185" s="31"/>
      <c r="F185" s="31"/>
      <c r="G185" s="31"/>
      <c r="H185" s="31"/>
      <c r="I185" s="23"/>
    </row>
    <row r="186" customFormat="false" ht="13.2" hidden="false" customHeight="false" outlineLevel="0" collapsed="false">
      <c r="A186" s="31" t="s">
        <v>111</v>
      </c>
      <c r="B186" s="31"/>
      <c r="C186" s="31"/>
      <c r="D186" s="31"/>
      <c r="E186" s="31"/>
      <c r="F186" s="31"/>
      <c r="G186" s="31"/>
      <c r="H186" s="31"/>
      <c r="I186" s="23"/>
    </row>
    <row r="187" customFormat="false" ht="13.2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23"/>
    </row>
    <row r="188" customFormat="false" ht="13.2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23"/>
    </row>
    <row r="189" customFormat="false" ht="13.2" hidden="false" customHeight="false" outlineLevel="0" collapsed="false">
      <c r="I189" s="23"/>
    </row>
    <row r="190" customFormat="false" ht="13.2" hidden="false" customHeight="false" outlineLevel="0" collapsed="false">
      <c r="I190" s="23"/>
    </row>
    <row r="191" customFormat="false" ht="13.2" hidden="false" customHeight="false" outlineLevel="0" collapsed="false">
      <c r="I191" s="23"/>
    </row>
    <row r="192" customFormat="false" ht="13.2" hidden="false" customHeight="false" outlineLevel="0" collapsed="false">
      <c r="I192" s="23"/>
    </row>
    <row r="193" customFormat="false" ht="35.4" hidden="false" customHeight="true" outlineLevel="0" collapsed="false">
      <c r="A193" s="59" t="s">
        <v>112</v>
      </c>
      <c r="B193" s="60"/>
      <c r="C193" s="60"/>
      <c r="D193" s="61" t="s">
        <v>113</v>
      </c>
      <c r="E193" s="61"/>
      <c r="F193" s="61"/>
      <c r="G193" s="61"/>
      <c r="I193" s="23"/>
    </row>
    <row r="194" customFormat="false" ht="15.6" hidden="false" customHeight="false" outlineLevel="0" collapsed="false">
      <c r="A194" s="62" t="s">
        <v>114</v>
      </c>
      <c r="B194" s="3"/>
      <c r="C194" s="3"/>
      <c r="D194" s="63"/>
      <c r="E194" s="63" t="s">
        <v>115</v>
      </c>
      <c r="F194" s="3"/>
      <c r="G194" s="3"/>
      <c r="I194" s="23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3"/>
      <c r="G195" s="3"/>
      <c r="I195" s="23"/>
    </row>
    <row r="196" customFormat="false" ht="13.2" hidden="false" customHeight="false" outlineLevel="0" collapsed="false">
      <c r="I196" s="23"/>
    </row>
    <row r="197" customFormat="false" ht="13.2" hidden="false" customHeight="false" outlineLevel="0" collapsed="false">
      <c r="I197" s="23"/>
    </row>
    <row r="198" customFormat="false" ht="13.2" hidden="false" customHeight="false" outlineLevel="0" collapsed="false">
      <c r="I198" s="23"/>
    </row>
    <row r="199" customFormat="false" ht="13.2" hidden="false" customHeight="false" outlineLevel="0" collapsed="false">
      <c r="I199" s="23"/>
    </row>
    <row r="200" customFormat="false" ht="13.2" hidden="false" customHeight="false" outlineLevel="0" collapsed="false">
      <c r="I200" s="23"/>
    </row>
    <row r="201" customFormat="false" ht="13.2" hidden="false" customHeight="false" outlineLevel="0" collapsed="false">
      <c r="I201" s="23"/>
    </row>
    <row r="202" customFormat="false" ht="13.2" hidden="false" customHeight="false" outlineLevel="0" collapsed="false">
      <c r="I202" s="23"/>
    </row>
    <row r="203" customFormat="false" ht="13.2" hidden="false" customHeight="false" outlineLevel="0" collapsed="false">
      <c r="I203" s="23"/>
    </row>
    <row r="204" customFormat="false" ht="13.2" hidden="false" customHeight="false" outlineLevel="0" collapsed="false">
      <c r="I204" s="23"/>
    </row>
    <row r="205" customFormat="false" ht="13.2" hidden="false" customHeight="false" outlineLevel="0" collapsed="false">
      <c r="I205" s="23"/>
    </row>
    <row r="206" customFormat="false" ht="13.2" hidden="false" customHeight="false" outlineLevel="0" collapsed="false">
      <c r="I206" s="23"/>
    </row>
    <row r="207" customFormat="false" ht="13.2" hidden="false" customHeight="false" outlineLevel="0" collapsed="false">
      <c r="I207" s="23"/>
    </row>
    <row r="208" customFormat="false" ht="13.2" hidden="false" customHeight="false" outlineLevel="0" collapsed="false">
      <c r="I208" s="23"/>
    </row>
    <row r="209" customFormat="false" ht="13.2" hidden="false" customHeight="false" outlineLevel="0" collapsed="false">
      <c r="I209" s="23"/>
    </row>
    <row r="210" customFormat="false" ht="13.2" hidden="false" customHeight="false" outlineLevel="0" collapsed="false">
      <c r="I210" s="23"/>
    </row>
    <row r="211" customFormat="false" ht="13.2" hidden="false" customHeight="false" outlineLevel="0" collapsed="false">
      <c r="I211" s="23"/>
    </row>
    <row r="212" customFormat="false" ht="13.2" hidden="false" customHeight="false" outlineLevel="0" collapsed="false">
      <c r="I212" s="23"/>
    </row>
    <row r="213" customFormat="false" ht="13.2" hidden="false" customHeight="false" outlineLevel="0" collapsed="false">
      <c r="I213" s="23"/>
    </row>
    <row r="214" customFormat="false" ht="13.2" hidden="false" customHeight="false" outlineLevel="0" collapsed="false">
      <c r="I214" s="23"/>
    </row>
    <row r="215" customFormat="false" ht="13.2" hidden="false" customHeight="false" outlineLevel="0" collapsed="false">
      <c r="I215" s="23"/>
    </row>
    <row r="216" customFormat="false" ht="13.2" hidden="false" customHeight="false" outlineLevel="0" collapsed="false">
      <c r="I216" s="23"/>
    </row>
    <row r="217" customFormat="false" ht="13.2" hidden="false" customHeight="false" outlineLevel="0" collapsed="false">
      <c r="I217" s="23"/>
    </row>
    <row r="218" customFormat="false" ht="13.2" hidden="false" customHeight="false" outlineLevel="0" collapsed="false">
      <c r="I218" s="23"/>
    </row>
    <row r="219" customFormat="false" ht="13.2" hidden="false" customHeight="false" outlineLevel="0" collapsed="false">
      <c r="I219" s="23"/>
    </row>
    <row r="220" customFormat="false" ht="13.2" hidden="false" customHeight="false" outlineLevel="0" collapsed="false">
      <c r="I220" s="23"/>
    </row>
    <row r="221" customFormat="false" ht="13.2" hidden="false" customHeight="false" outlineLevel="0" collapsed="false">
      <c r="I221" s="23"/>
    </row>
    <row r="222" customFormat="false" ht="13.2" hidden="false" customHeight="false" outlineLevel="0" collapsed="false">
      <c r="I222" s="23"/>
    </row>
    <row r="223" customFormat="false" ht="13.2" hidden="false" customHeight="false" outlineLevel="0" collapsed="false">
      <c r="I223" s="23"/>
    </row>
    <row r="224" customFormat="false" ht="13.2" hidden="false" customHeight="false" outlineLevel="0" collapsed="false">
      <c r="I224" s="23"/>
    </row>
    <row r="225" customFormat="false" ht="13.2" hidden="false" customHeight="false" outlineLevel="0" collapsed="false">
      <c r="I225" s="23"/>
    </row>
    <row r="226" customFormat="false" ht="13.2" hidden="false" customHeight="false" outlineLevel="0" collapsed="false">
      <c r="I226" s="23"/>
    </row>
    <row r="227" customFormat="false" ht="13.2" hidden="false" customHeight="false" outlineLevel="0" collapsed="false">
      <c r="I227" s="23"/>
    </row>
    <row r="228" customFormat="false" ht="13.2" hidden="false" customHeight="false" outlineLevel="0" collapsed="false">
      <c r="I228" s="23"/>
    </row>
    <row r="229" customFormat="false" ht="13.2" hidden="false" customHeight="false" outlineLevel="0" collapsed="false">
      <c r="I229" s="23"/>
    </row>
    <row r="230" customFormat="false" ht="13.2" hidden="false" customHeight="false" outlineLevel="0" collapsed="false">
      <c r="I230" s="23"/>
    </row>
    <row r="231" customFormat="false" ht="13.2" hidden="false" customHeight="false" outlineLevel="0" collapsed="false">
      <c r="I231" s="23"/>
    </row>
    <row r="232" customFormat="false" ht="13.2" hidden="false" customHeight="false" outlineLevel="0" collapsed="false">
      <c r="I232" s="23"/>
    </row>
    <row r="233" customFormat="false" ht="13.2" hidden="false" customHeight="false" outlineLevel="0" collapsed="false">
      <c r="I233" s="23"/>
    </row>
    <row r="234" customFormat="false" ht="13.2" hidden="false" customHeight="false" outlineLevel="0" collapsed="false">
      <c r="I234" s="23"/>
    </row>
    <row r="235" customFormat="false" ht="13.2" hidden="false" customHeight="false" outlineLevel="0" collapsed="false">
      <c r="I235" s="23"/>
    </row>
    <row r="236" customFormat="false" ht="13.2" hidden="false" customHeight="false" outlineLevel="0" collapsed="false">
      <c r="I236" s="23"/>
    </row>
    <row r="237" customFormat="false" ht="13.2" hidden="false" customHeight="false" outlineLevel="0" collapsed="false">
      <c r="I237" s="23"/>
    </row>
    <row r="238" customFormat="false" ht="13.2" hidden="false" customHeight="false" outlineLevel="0" collapsed="false">
      <c r="I238" s="23"/>
    </row>
    <row r="239" customFormat="false" ht="13.2" hidden="false" customHeight="false" outlineLevel="0" collapsed="false">
      <c r="I239" s="23"/>
    </row>
    <row r="240" customFormat="false" ht="13.2" hidden="false" customHeight="false" outlineLevel="0" collapsed="false">
      <c r="I240" s="23"/>
    </row>
    <row r="241" customFormat="false" ht="13.2" hidden="false" customHeight="false" outlineLevel="0" collapsed="false">
      <c r="I241" s="23"/>
    </row>
    <row r="242" customFormat="false" ht="13.2" hidden="false" customHeight="false" outlineLevel="0" collapsed="false">
      <c r="I242" s="23"/>
    </row>
    <row r="243" customFormat="false" ht="13.2" hidden="false" customHeight="false" outlineLevel="0" collapsed="false">
      <c r="I243" s="23"/>
    </row>
    <row r="244" customFormat="false" ht="13.2" hidden="false" customHeight="false" outlineLevel="0" collapsed="false">
      <c r="I244" s="23"/>
    </row>
    <row r="245" customFormat="false" ht="13.2" hidden="false" customHeight="false" outlineLevel="0" collapsed="false">
      <c r="I245" s="23"/>
    </row>
    <row r="246" customFormat="false" ht="13.2" hidden="false" customHeight="false" outlineLevel="0" collapsed="false">
      <c r="I246" s="23"/>
    </row>
    <row r="247" customFormat="false" ht="13.2" hidden="false" customHeight="false" outlineLevel="0" collapsed="false">
      <c r="I247" s="23"/>
    </row>
    <row r="248" customFormat="false" ht="13.2" hidden="false" customHeight="false" outlineLevel="0" collapsed="false">
      <c r="I248" s="23"/>
    </row>
    <row r="249" customFormat="false" ht="13.2" hidden="false" customHeight="false" outlineLevel="0" collapsed="false">
      <c r="I249" s="23"/>
    </row>
    <row r="250" customFormat="false" ht="13.2" hidden="false" customHeight="false" outlineLevel="0" collapsed="false">
      <c r="I250" s="23"/>
    </row>
    <row r="251" customFormat="false" ht="13.2" hidden="false" customHeight="false" outlineLevel="0" collapsed="false">
      <c r="I251" s="23"/>
    </row>
    <row r="252" customFormat="false" ht="13.2" hidden="false" customHeight="false" outlineLevel="0" collapsed="false">
      <c r="I252" s="23"/>
    </row>
    <row r="253" customFormat="false" ht="13.2" hidden="false" customHeight="false" outlineLevel="0" collapsed="false">
      <c r="I253" s="23"/>
    </row>
    <row r="254" customFormat="false" ht="13.2" hidden="false" customHeight="false" outlineLevel="0" collapsed="false">
      <c r="I254" s="23"/>
    </row>
    <row r="255" customFormat="false" ht="13.2" hidden="false" customHeight="false" outlineLevel="0" collapsed="false">
      <c r="I255" s="23"/>
    </row>
    <row r="256" customFormat="false" ht="13.2" hidden="false" customHeight="false" outlineLevel="0" collapsed="false">
      <c r="I256" s="23"/>
    </row>
    <row r="257" customFormat="false" ht="13.2" hidden="false" customHeight="false" outlineLevel="0" collapsed="false">
      <c r="I257" s="23"/>
    </row>
    <row r="258" customFormat="false" ht="13.2" hidden="true" customHeight="false" outlineLevel="0" collapsed="false">
      <c r="I258" s="23"/>
    </row>
    <row r="259" customFormat="false" ht="13.2" hidden="false" customHeight="false" outlineLevel="0" collapsed="false">
      <c r="I259" s="23"/>
    </row>
    <row r="260" customFormat="false" ht="13.2" hidden="false" customHeight="false" outlineLevel="0" collapsed="false">
      <c r="I260" s="23"/>
    </row>
    <row r="261" customFormat="false" ht="13.2" hidden="false" customHeight="false" outlineLevel="0" collapsed="false">
      <c r="I261" s="23"/>
    </row>
    <row r="262" customFormat="false" ht="13.2" hidden="false" customHeight="false" outlineLevel="0" collapsed="false">
      <c r="I262" s="23"/>
    </row>
    <row r="263" customFormat="false" ht="13.2" hidden="false" customHeight="false" outlineLevel="0" collapsed="false">
      <c r="I263" s="23"/>
    </row>
    <row r="264" customFormat="false" ht="13.2" hidden="false" customHeight="false" outlineLevel="0" collapsed="false">
      <c r="I264" s="23"/>
    </row>
    <row r="265" customFormat="false" ht="13.2" hidden="false" customHeight="false" outlineLevel="0" collapsed="false">
      <c r="I265" s="23"/>
    </row>
    <row r="266" customFormat="false" ht="13.2" hidden="false" customHeight="false" outlineLevel="0" collapsed="false">
      <c r="I266" s="23"/>
    </row>
    <row r="267" customFormat="false" ht="13.2" hidden="false" customHeight="false" outlineLevel="0" collapsed="false">
      <c r="I267" s="23"/>
    </row>
    <row r="268" customFormat="false" ht="13.8" hidden="false" customHeight="false" outlineLevel="0" collapsed="false">
      <c r="A268" s="3" t="s">
        <v>0</v>
      </c>
      <c r="D268" s="4" t="s">
        <v>1</v>
      </c>
      <c r="E268" s="4"/>
      <c r="F268" s="4"/>
      <c r="G268" s="5"/>
      <c r="I268" s="23"/>
    </row>
    <row r="269" customFormat="false" ht="13.2" hidden="false" customHeight="false" outlineLevel="0" collapsed="false">
      <c r="A269" s="3" t="s">
        <v>2</v>
      </c>
      <c r="H269" s="1" t="s">
        <v>3</v>
      </c>
      <c r="I269" s="23"/>
    </row>
    <row r="270" customFormat="false" ht="13.2" hidden="false" customHeight="false" outlineLevel="0" collapsed="false">
      <c r="A270" s="3" t="s">
        <v>116</v>
      </c>
      <c r="I270" s="23"/>
    </row>
    <row r="271" customFormat="false" ht="13.2" hidden="false" customHeight="false" outlineLevel="0" collapsed="false">
      <c r="A271" s="3" t="s">
        <v>5</v>
      </c>
      <c r="I271" s="23"/>
    </row>
    <row r="272" customFormat="false" ht="13.2" hidden="false" customHeight="false" outlineLevel="0" collapsed="false">
      <c r="A272" s="3" t="s">
        <v>6</v>
      </c>
      <c r="I272" s="23"/>
    </row>
    <row r="273" customFormat="false" ht="13.2" hidden="false" customHeight="false" outlineLevel="0" collapsed="false">
      <c r="H273" s="2" t="n">
        <v>2.4</v>
      </c>
      <c r="I273" s="23"/>
    </row>
    <row r="274" customFormat="false" ht="13.2" hidden="false" customHeight="false" outlineLevel="0" collapsed="false">
      <c r="I274" s="23"/>
    </row>
    <row r="275" customFormat="false" ht="13.2" hidden="false" customHeight="false" outlineLevel="0" collapsed="false">
      <c r="I275" s="23"/>
    </row>
    <row r="276" customFormat="false" ht="15.6" hidden="false" customHeight="false" outlineLevel="0" collapsed="false">
      <c r="E276" s="7" t="s">
        <v>7</v>
      </c>
      <c r="F276" s="7"/>
      <c r="G276" s="7"/>
      <c r="H276" s="7"/>
      <c r="I276" s="23"/>
    </row>
    <row r="277" customFormat="false" ht="17.4" hidden="false" customHeight="false" outlineLevel="0" collapsed="false">
      <c r="A277" s="1" t="s">
        <v>8</v>
      </c>
      <c r="D277" s="8" t="s">
        <v>9</v>
      </c>
      <c r="E277" s="64" t="n">
        <v>2012</v>
      </c>
      <c r="I277" s="23"/>
    </row>
    <row r="278" customFormat="false" ht="17.4" hidden="false" customHeight="false" outlineLevel="0" collapsed="false">
      <c r="C278" s="6"/>
      <c r="F278" s="65"/>
      <c r="H278" s="66" t="s">
        <v>117</v>
      </c>
      <c r="I278" s="23"/>
    </row>
    <row r="279" customFormat="false" ht="13.2" hidden="false" customHeight="false" outlineLevel="0" collapsed="false">
      <c r="A279" s="54"/>
      <c r="B279" s="11"/>
      <c r="C279" s="67" t="s">
        <v>11</v>
      </c>
      <c r="D279" s="13" t="s">
        <v>12</v>
      </c>
      <c r="E279" s="14"/>
      <c r="F279" s="15" t="s">
        <v>13</v>
      </c>
      <c r="G279" s="15"/>
      <c r="H279" s="16"/>
      <c r="I279" s="23"/>
    </row>
    <row r="280" customFormat="false" ht="13.2" hidden="false" customHeight="false" outlineLevel="0" collapsed="false">
      <c r="A280" s="68" t="s">
        <v>14</v>
      </c>
      <c r="B280" s="17" t="s">
        <v>15</v>
      </c>
      <c r="C280" s="69" t="s">
        <v>118</v>
      </c>
      <c r="D280" s="70" t="n">
        <v>2012</v>
      </c>
      <c r="E280" s="71"/>
      <c r="F280" s="11"/>
      <c r="G280" s="18"/>
      <c r="H280" s="11"/>
      <c r="I280" s="23"/>
    </row>
    <row r="281" customFormat="false" ht="13.2" hidden="false" customHeight="false" outlineLevel="0" collapsed="false">
      <c r="A281" s="68"/>
      <c r="B281" s="17" t="s">
        <v>17</v>
      </c>
      <c r="C281" s="69" t="s">
        <v>18</v>
      </c>
      <c r="D281" s="19" t="s">
        <v>119</v>
      </c>
      <c r="E281" s="72" t="s">
        <v>20</v>
      </c>
      <c r="F281" s="48" t="s">
        <v>21</v>
      </c>
      <c r="G281" s="49" t="s">
        <v>22</v>
      </c>
      <c r="H281" s="48" t="s">
        <v>23</v>
      </c>
      <c r="I281" s="23"/>
    </row>
    <row r="282" customFormat="false" ht="13.2" hidden="false" customHeight="false" outlineLevel="0" collapsed="false">
      <c r="A282" s="73"/>
      <c r="B282" s="26"/>
      <c r="C282" s="74" t="n">
        <v>2011</v>
      </c>
      <c r="D282" s="28" t="s">
        <v>24</v>
      </c>
      <c r="E282" s="73"/>
      <c r="F282" s="26"/>
      <c r="G282" s="27"/>
      <c r="H282" s="26"/>
      <c r="I282" s="23"/>
    </row>
    <row r="283" customFormat="false" ht="13.2" hidden="false" customHeight="false" outlineLevel="0" collapsed="false">
      <c r="A283" s="75" t="n">
        <v>1</v>
      </c>
      <c r="B283" s="30" t="n">
        <v>2</v>
      </c>
      <c r="C283" s="30" t="n">
        <v>3</v>
      </c>
      <c r="D283" s="30" t="n">
        <v>4</v>
      </c>
      <c r="E283" s="51" t="n">
        <v>5</v>
      </c>
      <c r="F283" s="30" t="n">
        <v>6</v>
      </c>
      <c r="G283" s="51" t="n">
        <v>7</v>
      </c>
      <c r="H283" s="30" t="n">
        <v>8</v>
      </c>
      <c r="I283" s="23"/>
    </row>
    <row r="284" customFormat="false" ht="13.2" hidden="false" customHeight="false" outlineLevel="0" collapsed="false">
      <c r="A284" s="76" t="s">
        <v>25</v>
      </c>
      <c r="B284" s="77" t="n">
        <v>1</v>
      </c>
      <c r="C284" s="32" t="n">
        <v>961662.55979</v>
      </c>
      <c r="D284" s="32" t="n">
        <v>959486.403214173</v>
      </c>
      <c r="E284" s="32" t="n">
        <v>218168.344553543</v>
      </c>
      <c r="F284" s="32" t="n">
        <v>252488.131553543</v>
      </c>
      <c r="G284" s="32" t="n">
        <v>234728.665553543</v>
      </c>
      <c r="H284" s="32" t="n">
        <v>254101.261553543</v>
      </c>
      <c r="I284" s="78"/>
    </row>
    <row r="285" customFormat="false" ht="13.2" hidden="false" customHeight="false" outlineLevel="0" collapsed="false">
      <c r="A285" s="11" t="s">
        <v>26</v>
      </c>
      <c r="B285" s="31"/>
      <c r="C285" s="39"/>
      <c r="D285" s="77"/>
      <c r="E285" s="31"/>
      <c r="F285" s="31"/>
      <c r="G285" s="31"/>
      <c r="H285" s="31"/>
      <c r="I285" s="78"/>
    </row>
    <row r="286" customFormat="false" ht="13.2" hidden="false" customHeight="false" outlineLevel="0" collapsed="false">
      <c r="A286" s="17" t="s">
        <v>120</v>
      </c>
      <c r="B286" s="31" t="n">
        <v>2</v>
      </c>
      <c r="C286" s="39" t="n">
        <v>856313.57881</v>
      </c>
      <c r="D286" s="40" t="n">
        <v>958340.103069555</v>
      </c>
      <c r="E286" s="40" t="n">
        <v>217881.769517389</v>
      </c>
      <c r="F286" s="40" t="n">
        <v>252201.556517389</v>
      </c>
      <c r="G286" s="40" t="n">
        <v>234442.090517389</v>
      </c>
      <c r="H286" s="40" t="n">
        <v>253814.686517389</v>
      </c>
      <c r="I286" s="78"/>
    </row>
    <row r="287" customFormat="false" ht="13.2" hidden="false" customHeight="false" outlineLevel="0" collapsed="false">
      <c r="A287" s="17" t="s">
        <v>121</v>
      </c>
      <c r="B287" s="31"/>
      <c r="C287" s="39"/>
      <c r="D287" s="40"/>
      <c r="E287" s="40"/>
      <c r="F287" s="40"/>
      <c r="G287" s="40"/>
      <c r="H287" s="40"/>
      <c r="I287" s="78"/>
    </row>
    <row r="288" customFormat="false" ht="13.2" hidden="false" customHeight="false" outlineLevel="0" collapsed="false">
      <c r="A288" s="17" t="s">
        <v>26</v>
      </c>
      <c r="B288" s="31"/>
      <c r="C288" s="39"/>
      <c r="D288" s="40"/>
      <c r="E288" s="40"/>
      <c r="F288" s="40"/>
      <c r="G288" s="40"/>
      <c r="H288" s="40"/>
      <c r="I288" s="78"/>
    </row>
    <row r="289" customFormat="false" ht="13.2" hidden="false" customHeight="false" outlineLevel="0" collapsed="false">
      <c r="A289" s="17" t="s">
        <v>122</v>
      </c>
      <c r="B289" s="31" t="n">
        <v>3</v>
      </c>
      <c r="C289" s="39" t="n">
        <v>818254.3528</v>
      </c>
      <c r="D289" s="40" t="n">
        <v>900224.841</v>
      </c>
      <c r="E289" s="79" t="n">
        <v>203352.954</v>
      </c>
      <c r="F289" s="79" t="n">
        <v>237672.741</v>
      </c>
      <c r="G289" s="79" t="n">
        <v>219913.275</v>
      </c>
      <c r="H289" s="79" t="n">
        <v>239285.871</v>
      </c>
      <c r="I289" s="78"/>
    </row>
    <row r="290" customFormat="false" ht="13.2" hidden="false" customHeight="false" outlineLevel="0" collapsed="false">
      <c r="A290" s="17" t="s">
        <v>29</v>
      </c>
      <c r="B290" s="31" t="n">
        <v>4</v>
      </c>
      <c r="C290" s="55" t="n">
        <v>38059.22601</v>
      </c>
      <c r="D290" s="40" t="n">
        <v>58115.262069555</v>
      </c>
      <c r="E290" s="40" t="n">
        <v>14528.8155173888</v>
      </c>
      <c r="F290" s="40" t="n">
        <v>14528.8155173888</v>
      </c>
      <c r="G290" s="40" t="n">
        <v>14528.8155173888</v>
      </c>
      <c r="H290" s="40" t="n">
        <v>14528.8155173888</v>
      </c>
      <c r="I290" s="78"/>
    </row>
    <row r="291" customFormat="false" ht="13.2" hidden="false" customHeight="false" outlineLevel="0" collapsed="false">
      <c r="A291" s="17" t="s">
        <v>30</v>
      </c>
      <c r="B291" s="31" t="n">
        <v>5</v>
      </c>
      <c r="C291" s="39"/>
      <c r="D291" s="40"/>
      <c r="E291" s="40"/>
      <c r="F291" s="40"/>
      <c r="G291" s="40"/>
      <c r="H291" s="40"/>
      <c r="I291" s="78"/>
    </row>
    <row r="292" customFormat="false" ht="13.2" hidden="false" customHeight="false" outlineLevel="0" collapsed="false">
      <c r="A292" s="17" t="s">
        <v>24</v>
      </c>
      <c r="B292" s="31"/>
      <c r="C292" s="39"/>
      <c r="D292" s="40"/>
      <c r="E292" s="40"/>
      <c r="F292" s="40"/>
      <c r="G292" s="40"/>
      <c r="H292" s="40"/>
      <c r="I292" s="78"/>
    </row>
    <row r="293" customFormat="false" ht="13.2" hidden="false" customHeight="false" outlineLevel="0" collapsed="false">
      <c r="A293" s="17" t="s">
        <v>31</v>
      </c>
      <c r="B293" s="31" t="n">
        <v>6</v>
      </c>
      <c r="C293" s="39"/>
      <c r="D293" s="40"/>
      <c r="E293" s="40"/>
      <c r="F293" s="40"/>
      <c r="G293" s="40"/>
      <c r="H293" s="40"/>
      <c r="I293" s="78"/>
    </row>
    <row r="294" customFormat="false" ht="13.2" hidden="false" customHeight="false" outlineLevel="0" collapsed="false">
      <c r="A294" s="17" t="s">
        <v>32</v>
      </c>
      <c r="B294" s="31"/>
      <c r="C294" s="39"/>
      <c r="D294" s="40"/>
      <c r="E294" s="40"/>
      <c r="F294" s="40"/>
      <c r="G294" s="40"/>
      <c r="H294" s="40"/>
      <c r="I294" s="78"/>
    </row>
    <row r="295" customFormat="false" ht="13.2" hidden="false" customHeight="false" outlineLevel="0" collapsed="false">
      <c r="A295" s="17" t="s">
        <v>33</v>
      </c>
      <c r="B295" s="31" t="n">
        <v>7</v>
      </c>
      <c r="C295" s="39"/>
      <c r="D295" s="40"/>
      <c r="E295" s="40"/>
      <c r="F295" s="40"/>
      <c r="G295" s="40"/>
      <c r="H295" s="40"/>
      <c r="I295" s="78"/>
    </row>
    <row r="296" customFormat="false" ht="13.2" hidden="false" customHeight="false" outlineLevel="0" collapsed="false">
      <c r="A296" s="17" t="s">
        <v>34</v>
      </c>
      <c r="B296" s="31"/>
      <c r="C296" s="39"/>
      <c r="D296" s="40"/>
      <c r="E296" s="40"/>
      <c r="F296" s="40"/>
      <c r="G296" s="40"/>
      <c r="H296" s="40"/>
      <c r="I296" s="78"/>
    </row>
    <row r="297" customFormat="false" ht="13.2" hidden="false" customHeight="false" outlineLevel="0" collapsed="false">
      <c r="A297" s="17" t="s">
        <v>35</v>
      </c>
      <c r="B297" s="31" t="n">
        <v>9</v>
      </c>
      <c r="C297" s="39"/>
      <c r="D297" s="40"/>
      <c r="E297" s="40"/>
      <c r="F297" s="40"/>
      <c r="G297" s="40"/>
      <c r="H297" s="40"/>
      <c r="I297" s="78"/>
    </row>
    <row r="298" customFormat="false" ht="13.2" hidden="false" customHeight="false" outlineLevel="0" collapsed="false">
      <c r="A298" s="17" t="s">
        <v>36</v>
      </c>
      <c r="B298" s="31" t="n">
        <v>11</v>
      </c>
      <c r="C298" s="39"/>
      <c r="D298" s="40"/>
      <c r="E298" s="40"/>
      <c r="F298" s="40"/>
      <c r="G298" s="40"/>
      <c r="H298" s="40"/>
      <c r="I298" s="78"/>
    </row>
    <row r="299" customFormat="false" ht="13.2" hidden="false" customHeight="false" outlineLevel="0" collapsed="false">
      <c r="A299" s="17"/>
      <c r="B299" s="31"/>
      <c r="C299" s="39"/>
      <c r="D299" s="40"/>
      <c r="E299" s="40"/>
      <c r="F299" s="40"/>
      <c r="G299" s="40"/>
      <c r="H299" s="40"/>
      <c r="I299" s="78"/>
    </row>
    <row r="300" customFormat="false" ht="13.2" hidden="false" customHeight="false" outlineLevel="0" collapsed="false">
      <c r="A300" s="17" t="s">
        <v>37</v>
      </c>
      <c r="B300" s="31" t="n">
        <v>12</v>
      </c>
      <c r="C300" s="39" t="n">
        <v>92105.27384</v>
      </c>
      <c r="D300" s="40" t="n">
        <v>1146.30014461806</v>
      </c>
      <c r="E300" s="40" t="n">
        <v>286.575036154514</v>
      </c>
      <c r="F300" s="40" t="n">
        <v>286.575036154514</v>
      </c>
      <c r="G300" s="40" t="n">
        <v>286.575036154514</v>
      </c>
      <c r="H300" s="40" t="n">
        <v>286.575036154514</v>
      </c>
      <c r="I300" s="78"/>
    </row>
    <row r="301" customFormat="false" ht="13.2" hidden="false" customHeight="false" outlineLevel="0" collapsed="false">
      <c r="A301" s="17"/>
      <c r="B301" s="31"/>
      <c r="C301" s="39"/>
      <c r="D301" s="40"/>
      <c r="E301" s="40"/>
      <c r="F301" s="40"/>
      <c r="G301" s="40"/>
      <c r="H301" s="40"/>
      <c r="I301" s="78"/>
    </row>
    <row r="302" customFormat="false" ht="13.2" hidden="false" customHeight="false" outlineLevel="0" collapsed="false">
      <c r="A302" s="17" t="s">
        <v>38</v>
      </c>
      <c r="B302" s="31" t="n">
        <v>13</v>
      </c>
      <c r="C302" s="39" t="n">
        <v>13243.70714</v>
      </c>
      <c r="D302" s="40"/>
      <c r="E302" s="40"/>
      <c r="F302" s="40"/>
      <c r="G302" s="40"/>
      <c r="H302" s="40"/>
      <c r="I302" s="78"/>
    </row>
    <row r="303" customFormat="false" ht="13.2" hidden="false" customHeight="false" outlineLevel="0" collapsed="false">
      <c r="A303" s="17"/>
      <c r="B303" s="31"/>
      <c r="C303" s="39"/>
      <c r="D303" s="40"/>
      <c r="E303" s="40"/>
      <c r="F303" s="40"/>
      <c r="G303" s="40"/>
      <c r="H303" s="40"/>
      <c r="I303" s="78"/>
    </row>
    <row r="304" customFormat="false" ht="13.2" hidden="false" customHeight="false" outlineLevel="0" collapsed="false">
      <c r="A304" s="80" t="s">
        <v>39</v>
      </c>
      <c r="B304" s="77" t="n">
        <v>14</v>
      </c>
      <c r="C304" s="81" t="n">
        <v>894159.8</v>
      </c>
      <c r="D304" s="81" t="n">
        <v>916009</v>
      </c>
      <c r="E304" s="32" t="n">
        <v>212669.79305204</v>
      </c>
      <c r="F304" s="32" t="n">
        <v>245955.15478155</v>
      </c>
      <c r="G304" s="32" t="n">
        <v>222582.503790208</v>
      </c>
      <c r="H304" s="32" t="n">
        <v>234801.548376203</v>
      </c>
      <c r="I304" s="78"/>
    </row>
    <row r="305" customFormat="false" ht="13.2" hidden="false" customHeight="false" outlineLevel="0" collapsed="false">
      <c r="A305" s="17" t="s">
        <v>40</v>
      </c>
      <c r="B305" s="31"/>
      <c r="C305" s="39"/>
      <c r="D305" s="40"/>
      <c r="E305" s="40"/>
      <c r="F305" s="40"/>
      <c r="G305" s="40"/>
      <c r="H305" s="40"/>
      <c r="I305" s="78"/>
    </row>
    <row r="306" customFormat="false" ht="13.2" hidden="false" customHeight="false" outlineLevel="0" collapsed="false">
      <c r="A306" s="17" t="s">
        <v>123</v>
      </c>
      <c r="B306" s="31"/>
      <c r="C306" s="39"/>
      <c r="D306" s="40"/>
      <c r="E306" s="40"/>
      <c r="F306" s="40"/>
      <c r="G306" s="40"/>
      <c r="H306" s="40"/>
      <c r="I306" s="78"/>
    </row>
    <row r="307" customFormat="false" ht="13.2" hidden="false" customHeight="false" outlineLevel="0" collapsed="false">
      <c r="A307" s="17" t="s">
        <v>41</v>
      </c>
      <c r="B307" s="31" t="n">
        <v>15</v>
      </c>
      <c r="C307" s="35" t="n">
        <v>780953.67375</v>
      </c>
      <c r="D307" s="35" t="n">
        <v>896477.85960797</v>
      </c>
      <c r="E307" s="35" t="n">
        <v>207787.007954032</v>
      </c>
      <c r="F307" s="35" t="n">
        <v>241072.369683543</v>
      </c>
      <c r="G307" s="35" t="n">
        <v>217699.7186922</v>
      </c>
      <c r="H307" s="35" t="n">
        <v>229918.763278195</v>
      </c>
      <c r="I307" s="78"/>
    </row>
    <row r="308" customFormat="false" ht="13.2" hidden="false" customHeight="false" outlineLevel="0" collapsed="false">
      <c r="A308" s="17" t="s">
        <v>40</v>
      </c>
      <c r="B308" s="31"/>
      <c r="C308" s="39"/>
      <c r="D308" s="40"/>
      <c r="E308" s="40"/>
      <c r="F308" s="40"/>
      <c r="G308" s="40"/>
      <c r="H308" s="40"/>
      <c r="I308" s="78"/>
    </row>
    <row r="309" customFormat="false" ht="13.2" hidden="false" customHeight="false" outlineLevel="0" collapsed="false">
      <c r="A309" s="17" t="s">
        <v>42</v>
      </c>
      <c r="B309" s="31" t="n">
        <v>16</v>
      </c>
      <c r="C309" s="82" t="n">
        <v>604751</v>
      </c>
      <c r="D309" s="40" t="n">
        <v>723691.712947075</v>
      </c>
      <c r="E309" s="40" t="n">
        <v>167117.117097471</v>
      </c>
      <c r="F309" s="40" t="n">
        <v>195007.082342585</v>
      </c>
      <c r="G309" s="40" t="n">
        <v>174817.939171138</v>
      </c>
      <c r="H309" s="40" t="n">
        <v>186749.574335881</v>
      </c>
      <c r="I309" s="78"/>
    </row>
    <row r="310" customFormat="false" ht="13.2" hidden="false" customHeight="false" outlineLevel="0" collapsed="false">
      <c r="A310" s="17" t="s">
        <v>43</v>
      </c>
      <c r="B310" s="31" t="n">
        <v>17</v>
      </c>
      <c r="C310" s="39" t="n">
        <v>60166.447</v>
      </c>
      <c r="D310" s="39" t="n">
        <v>70252.27122384</v>
      </c>
      <c r="E310" s="39" t="n">
        <v>16494.4120228</v>
      </c>
      <c r="F310" s="39" t="n">
        <v>18944.433496</v>
      </c>
      <c r="G310" s="39" t="n">
        <v>17893.040122</v>
      </c>
      <c r="H310" s="39" t="n">
        <v>16920.38558304</v>
      </c>
      <c r="I310" s="78"/>
    </row>
    <row r="311" customFormat="false" ht="13.2" hidden="false" customHeight="false" outlineLevel="0" collapsed="false">
      <c r="A311" s="17" t="s">
        <v>44</v>
      </c>
      <c r="B311" s="31" t="n">
        <v>18</v>
      </c>
      <c r="C311" s="82" t="n">
        <v>46817.377</v>
      </c>
      <c r="D311" s="40" t="n">
        <v>54814.356</v>
      </c>
      <c r="E311" s="83" t="n">
        <v>12869.77</v>
      </c>
      <c r="F311" s="83" t="n">
        <v>14781.4</v>
      </c>
      <c r="G311" s="83" t="n">
        <v>13961.05</v>
      </c>
      <c r="H311" s="83" t="n">
        <v>13202.136</v>
      </c>
      <c r="I311" s="78"/>
    </row>
    <row r="312" customFormat="false" ht="13.2" hidden="false" customHeight="false" outlineLevel="0" collapsed="false">
      <c r="A312" s="17" t="s">
        <v>45</v>
      </c>
      <c r="B312" s="31"/>
      <c r="C312" s="82"/>
      <c r="D312" s="40"/>
      <c r="E312" s="83"/>
      <c r="F312" s="83"/>
      <c r="G312" s="83"/>
      <c r="H312" s="83"/>
      <c r="I312" s="78"/>
    </row>
    <row r="313" customFormat="false" ht="13.2" hidden="false" customHeight="false" outlineLevel="0" collapsed="false">
      <c r="A313" s="17" t="s">
        <v>46</v>
      </c>
      <c r="B313" s="31" t="n">
        <v>19</v>
      </c>
      <c r="C313" s="82" t="n">
        <v>10008.6</v>
      </c>
      <c r="D313" s="40" t="n">
        <v>11710.53901584</v>
      </c>
      <c r="E313" s="83" t="n">
        <v>2749.4976628</v>
      </c>
      <c r="F313" s="83" t="n">
        <v>3157.898296</v>
      </c>
      <c r="G313" s="83" t="n">
        <v>2982.638722</v>
      </c>
      <c r="H313" s="83" t="n">
        <v>2820.50433504</v>
      </c>
      <c r="I313" s="78"/>
    </row>
    <row r="314" customFormat="false" ht="13.2" hidden="false" customHeight="false" outlineLevel="0" collapsed="false">
      <c r="A314" s="17" t="s">
        <v>47</v>
      </c>
      <c r="B314" s="31" t="n">
        <v>20</v>
      </c>
      <c r="C314" s="82" t="n">
        <v>351.14</v>
      </c>
      <c r="D314" s="40" t="n">
        <v>411.10767</v>
      </c>
      <c r="E314" s="83" t="n">
        <v>96.523275</v>
      </c>
      <c r="F314" s="83" t="n">
        <v>110.8605</v>
      </c>
      <c r="G314" s="83" t="n">
        <v>104.707875</v>
      </c>
      <c r="H314" s="83" t="n">
        <v>99.01602</v>
      </c>
      <c r="I314" s="78"/>
    </row>
    <row r="315" customFormat="false" ht="13.2" hidden="false" customHeight="false" outlineLevel="0" collapsed="false">
      <c r="A315" s="17" t="s">
        <v>45</v>
      </c>
      <c r="B315" s="31"/>
      <c r="C315" s="82"/>
      <c r="D315" s="40"/>
      <c r="E315" s="83"/>
      <c r="F315" s="83"/>
      <c r="G315" s="83"/>
      <c r="H315" s="83"/>
      <c r="I315" s="78"/>
    </row>
    <row r="316" customFormat="false" ht="13.2" hidden="false" customHeight="false" outlineLevel="0" collapsed="false">
      <c r="A316" s="17" t="s">
        <v>48</v>
      </c>
      <c r="B316" s="31" t="n">
        <v>21</v>
      </c>
      <c r="C316" s="82" t="n">
        <v>2964.33</v>
      </c>
      <c r="D316" s="40" t="n">
        <v>3316.268538</v>
      </c>
      <c r="E316" s="83" t="n">
        <v>778.621085</v>
      </c>
      <c r="F316" s="83" t="n">
        <v>894.2747</v>
      </c>
      <c r="G316" s="83" t="n">
        <v>844.643525</v>
      </c>
      <c r="H316" s="83" t="n">
        <v>798.729228</v>
      </c>
      <c r="I316" s="78"/>
    </row>
    <row r="317" customFormat="false" ht="13.2" hidden="false" customHeight="false" outlineLevel="0" collapsed="false">
      <c r="A317" s="17" t="s">
        <v>49</v>
      </c>
      <c r="B317" s="31" t="n">
        <v>22</v>
      </c>
      <c r="C317" s="82" t="n">
        <v>25</v>
      </c>
      <c r="D317" s="40"/>
      <c r="E317" s="83" t="n">
        <v>0</v>
      </c>
      <c r="F317" s="83" t="n">
        <v>0</v>
      </c>
      <c r="G317" s="83" t="n">
        <v>0</v>
      </c>
      <c r="H317" s="83" t="n">
        <v>0</v>
      </c>
      <c r="I317" s="78"/>
    </row>
    <row r="318" customFormat="false" ht="13.2" hidden="false" customHeight="false" outlineLevel="0" collapsed="false">
      <c r="A318" s="17" t="s">
        <v>50</v>
      </c>
      <c r="B318" s="31"/>
      <c r="C318" s="39"/>
      <c r="D318" s="40"/>
      <c r="E318" s="40"/>
      <c r="F318" s="40"/>
      <c r="G318" s="40"/>
      <c r="H318" s="40"/>
      <c r="I318" s="78"/>
    </row>
    <row r="319" customFormat="false" ht="13.2" hidden="false" customHeight="false" outlineLevel="0" collapsed="false">
      <c r="A319" s="17" t="s">
        <v>51</v>
      </c>
      <c r="B319" s="31" t="n">
        <v>23</v>
      </c>
      <c r="C319" s="55" t="n">
        <v>33336.564</v>
      </c>
      <c r="D319" s="40" t="n">
        <v>23417.6999389476</v>
      </c>
      <c r="E319" s="40" t="n">
        <v>5854.42498473689</v>
      </c>
      <c r="F319" s="40" t="n">
        <v>5854.42498473689</v>
      </c>
      <c r="G319" s="40" t="n">
        <v>5854.42498473689</v>
      </c>
      <c r="H319" s="40" t="n">
        <v>5854.42498473689</v>
      </c>
      <c r="I319" s="78"/>
    </row>
    <row r="320" customFormat="false" ht="13.2" hidden="false" customHeight="false" outlineLevel="0" collapsed="false">
      <c r="A320" s="17" t="s">
        <v>52</v>
      </c>
      <c r="B320" s="31"/>
      <c r="C320" s="39"/>
      <c r="D320" s="40"/>
      <c r="E320" s="40"/>
      <c r="F320" s="40"/>
      <c r="G320" s="40"/>
      <c r="H320" s="40"/>
      <c r="I320" s="78"/>
    </row>
    <row r="321" customFormat="false" ht="13.2" hidden="false" customHeight="false" outlineLevel="0" collapsed="false">
      <c r="A321" s="17" t="s">
        <v>53</v>
      </c>
      <c r="B321" s="31" t="n">
        <v>24</v>
      </c>
      <c r="C321" s="39"/>
      <c r="D321" s="40"/>
      <c r="E321" s="40"/>
      <c r="F321" s="40"/>
      <c r="G321" s="40"/>
      <c r="H321" s="40"/>
      <c r="I321" s="78"/>
    </row>
    <row r="322" customFormat="false" ht="13.2" hidden="false" customHeight="false" outlineLevel="0" collapsed="false">
      <c r="A322" s="17" t="s">
        <v>54</v>
      </c>
      <c r="B322" s="31" t="n">
        <v>25</v>
      </c>
      <c r="C322" s="39"/>
      <c r="D322" s="40"/>
      <c r="E322" s="40"/>
      <c r="F322" s="40"/>
      <c r="G322" s="40"/>
      <c r="H322" s="40"/>
      <c r="I322" s="78"/>
    </row>
    <row r="323" customFormat="false" ht="13.2" hidden="false" customHeight="false" outlineLevel="0" collapsed="false">
      <c r="A323" s="17" t="s">
        <v>124</v>
      </c>
      <c r="B323" s="31" t="n">
        <v>26</v>
      </c>
      <c r="C323" s="39" t="n">
        <v>235.5</v>
      </c>
      <c r="D323" s="40" t="n">
        <v>243.279</v>
      </c>
      <c r="E323" s="40" t="n">
        <v>60.81975</v>
      </c>
      <c r="F323" s="40" t="n">
        <v>60.81975</v>
      </c>
      <c r="G323" s="40" t="n">
        <v>60.81975</v>
      </c>
      <c r="H323" s="40" t="n">
        <v>60.81975</v>
      </c>
      <c r="I323" s="78"/>
    </row>
    <row r="324" customFormat="false" ht="13.2" hidden="false" customHeight="false" outlineLevel="0" collapsed="false">
      <c r="A324" s="17" t="s">
        <v>56</v>
      </c>
      <c r="B324" s="31" t="n">
        <v>27</v>
      </c>
      <c r="C324" s="39"/>
      <c r="D324" s="40"/>
      <c r="E324" s="40" t="n">
        <v>0</v>
      </c>
      <c r="F324" s="40" t="n">
        <v>0</v>
      </c>
      <c r="G324" s="40" t="n">
        <v>0</v>
      </c>
      <c r="H324" s="40" t="n">
        <v>0</v>
      </c>
      <c r="I324" s="78"/>
    </row>
    <row r="325" customFormat="false" ht="13.2" hidden="false" customHeight="false" outlineLevel="0" collapsed="false">
      <c r="A325" s="17" t="s">
        <v>57</v>
      </c>
      <c r="B325" s="31" t="n">
        <v>28</v>
      </c>
      <c r="C325" s="39"/>
      <c r="D325" s="40"/>
      <c r="E325" s="40"/>
      <c r="F325" s="40"/>
      <c r="G325" s="40"/>
      <c r="H325" s="40"/>
      <c r="I325" s="78"/>
    </row>
    <row r="326" customFormat="false" ht="13.2" hidden="false" customHeight="false" outlineLevel="0" collapsed="false">
      <c r="A326" s="17" t="s">
        <v>58</v>
      </c>
      <c r="B326" s="31" t="n">
        <v>29</v>
      </c>
      <c r="C326" s="39" t="n">
        <v>2263.58</v>
      </c>
      <c r="D326" s="40" t="n">
        <v>2446</v>
      </c>
      <c r="E326" s="40" t="n">
        <v>611.5</v>
      </c>
      <c r="F326" s="40" t="n">
        <v>611.5</v>
      </c>
      <c r="G326" s="40" t="n">
        <v>611.5</v>
      </c>
      <c r="H326" s="40" t="n">
        <v>611.5</v>
      </c>
      <c r="I326" s="78"/>
    </row>
    <row r="327" customFormat="false" ht="13.2" hidden="false" customHeight="false" outlineLevel="0" collapsed="false">
      <c r="A327" s="17" t="s">
        <v>59</v>
      </c>
      <c r="B327" s="31" t="n">
        <v>30</v>
      </c>
      <c r="C327" s="39" t="n">
        <v>80200.5827500001</v>
      </c>
      <c r="D327" s="39" t="n">
        <v>76426.8964981077</v>
      </c>
      <c r="E327" s="39" t="n">
        <v>17648.7340990246</v>
      </c>
      <c r="F327" s="39" t="n">
        <v>20594.1091102209</v>
      </c>
      <c r="G327" s="39" t="n">
        <v>18461.9946643249</v>
      </c>
      <c r="H327" s="39" t="n">
        <v>19722.0586245373</v>
      </c>
      <c r="I327" s="78"/>
    </row>
    <row r="328" customFormat="false" ht="13.2" hidden="false" customHeight="false" outlineLevel="0" collapsed="false">
      <c r="A328" s="17" t="s">
        <v>60</v>
      </c>
      <c r="B328" s="31"/>
      <c r="C328" s="31"/>
      <c r="D328" s="77"/>
      <c r="E328" s="31"/>
      <c r="F328" s="31"/>
      <c r="G328" s="31"/>
      <c r="H328" s="31"/>
      <c r="I328" s="78"/>
    </row>
    <row r="329" customFormat="false" ht="13.2" hidden="false" customHeight="false" outlineLevel="0" collapsed="false">
      <c r="A329" s="17" t="s">
        <v>61</v>
      </c>
      <c r="B329" s="31" t="n">
        <v>31</v>
      </c>
      <c r="C329" s="31"/>
      <c r="D329" s="77"/>
      <c r="E329" s="31"/>
      <c r="F329" s="31"/>
      <c r="G329" s="31"/>
      <c r="H329" s="31"/>
      <c r="I329" s="78"/>
    </row>
    <row r="330" customFormat="false" ht="13.2" hidden="false" customHeight="false" outlineLevel="0" collapsed="false">
      <c r="A330" s="17" t="s">
        <v>62</v>
      </c>
      <c r="B330" s="31"/>
      <c r="C330" s="31"/>
      <c r="D330" s="77"/>
      <c r="E330" s="31"/>
      <c r="F330" s="31"/>
      <c r="G330" s="31"/>
      <c r="H330" s="31"/>
      <c r="I330" s="78"/>
    </row>
    <row r="331" customFormat="false" ht="13.2" hidden="false" customHeight="false" outlineLevel="0" collapsed="false">
      <c r="A331" s="26" t="s">
        <v>63</v>
      </c>
      <c r="B331" s="31" t="n">
        <v>32</v>
      </c>
      <c r="C331" s="31"/>
      <c r="D331" s="77"/>
      <c r="E331" s="31"/>
      <c r="F331" s="31"/>
      <c r="G331" s="31"/>
      <c r="H331" s="31"/>
      <c r="I331" s="78"/>
    </row>
    <row r="332" customFormat="false" ht="13.2" hidden="true" customHeight="false" outlineLevel="0" collapsed="false">
      <c r="A332" s="45"/>
      <c r="B332" s="18"/>
      <c r="C332" s="18"/>
      <c r="D332" s="44"/>
      <c r="E332" s="45"/>
      <c r="F332" s="45"/>
      <c r="G332" s="46"/>
      <c r="H332" s="46"/>
      <c r="I332" s="78"/>
    </row>
    <row r="333" customFormat="false" ht="13.2" hidden="true" customHeight="false" outlineLevel="0" collapsed="false">
      <c r="A333" s="45" t="s">
        <v>125</v>
      </c>
      <c r="B333" s="18"/>
      <c r="C333" s="18"/>
      <c r="D333" s="45" t="n">
        <v>195000</v>
      </c>
      <c r="E333" s="45" t="n">
        <v>45030</v>
      </c>
      <c r="F333" s="45" t="n">
        <v>52545</v>
      </c>
      <c r="G333" s="46" t="n">
        <v>47105</v>
      </c>
      <c r="H333" s="46" t="n">
        <v>50320</v>
      </c>
      <c r="I333" s="78"/>
    </row>
    <row r="334" customFormat="false" ht="13.2" hidden="false" customHeight="false" outlineLevel="0" collapsed="false">
      <c r="A334" s="18"/>
      <c r="B334" s="18"/>
      <c r="C334" s="18"/>
      <c r="D334" s="84"/>
      <c r="E334" s="18"/>
      <c r="F334" s="18"/>
      <c r="G334" s="18"/>
      <c r="H334" s="18"/>
      <c r="I334" s="78"/>
    </row>
    <row r="335" customFormat="false" ht="13.2" hidden="false" customHeight="false" outlineLevel="0" collapsed="false">
      <c r="A335" s="18"/>
      <c r="B335" s="18"/>
      <c r="C335" s="18"/>
      <c r="D335" s="84"/>
      <c r="E335" s="18"/>
      <c r="F335" s="18"/>
      <c r="G335" s="18"/>
      <c r="H335" s="18"/>
      <c r="I335" s="78"/>
    </row>
    <row r="336" customFormat="false" ht="13.2" hidden="false" customHeight="false" outlineLevel="0" collapsed="false">
      <c r="A336" s="18"/>
      <c r="B336" s="18"/>
      <c r="C336" s="18"/>
      <c r="D336" s="84"/>
      <c r="E336" s="18"/>
      <c r="F336" s="18"/>
      <c r="G336" s="18"/>
      <c r="H336" s="18"/>
      <c r="I336" s="78"/>
    </row>
    <row r="337" customFormat="false" ht="13.2" hidden="false" customHeight="false" outlineLevel="0" collapsed="false">
      <c r="A337" s="18"/>
      <c r="B337" s="18"/>
      <c r="C337" s="18"/>
      <c r="D337" s="84"/>
      <c r="E337" s="84"/>
      <c r="F337" s="84"/>
      <c r="G337" s="84"/>
      <c r="H337" s="84"/>
      <c r="I337" s="78"/>
    </row>
    <row r="338" customFormat="false" ht="13.2" hidden="false" customHeight="false" outlineLevel="0" collapsed="false">
      <c r="A338" s="18"/>
      <c r="B338" s="18"/>
      <c r="C338" s="18"/>
      <c r="D338" s="85"/>
      <c r="E338" s="85"/>
      <c r="F338" s="85"/>
      <c r="G338" s="85"/>
      <c r="H338" s="85"/>
      <c r="I338" s="78"/>
    </row>
    <row r="339" customFormat="false" ht="13.2" hidden="false" customHeight="false" outlineLevel="0" collapsed="false">
      <c r="A339" s="18"/>
      <c r="B339" s="18"/>
      <c r="C339" s="18"/>
      <c r="D339" s="84"/>
      <c r="E339" s="18"/>
      <c r="F339" s="18"/>
      <c r="G339" s="18"/>
      <c r="H339" s="18"/>
      <c r="I339" s="78"/>
    </row>
    <row r="340" customFormat="false" ht="13.2" hidden="false" customHeight="false" outlineLevel="0" collapsed="false">
      <c r="A340" s="18"/>
      <c r="B340" s="18"/>
      <c r="C340" s="18"/>
      <c r="D340" s="84"/>
      <c r="E340" s="18"/>
      <c r="F340" s="18"/>
      <c r="G340" s="18"/>
      <c r="H340" s="18"/>
      <c r="I340" s="78"/>
    </row>
    <row r="341" customFormat="false" ht="13.2" hidden="false" customHeight="false" outlineLevel="0" collapsed="false">
      <c r="A341" s="18"/>
      <c r="B341" s="18"/>
      <c r="C341" s="18"/>
      <c r="D341" s="84"/>
      <c r="E341" s="18"/>
      <c r="F341" s="18"/>
      <c r="G341" s="18"/>
      <c r="H341" s="18"/>
      <c r="I341" s="78"/>
    </row>
    <row r="342" customFormat="false" ht="13.2" hidden="false" customHeight="false" outlineLevel="0" collapsed="false">
      <c r="A342" s="18"/>
      <c r="B342" s="18"/>
      <c r="C342" s="18"/>
      <c r="D342" s="84"/>
      <c r="E342" s="18"/>
      <c r="F342" s="18"/>
      <c r="G342" s="18"/>
      <c r="H342" s="18"/>
      <c r="I342" s="78"/>
    </row>
    <row r="343" customFormat="false" ht="13.2" hidden="false" customHeight="false" outlineLevel="0" collapsed="false">
      <c r="A343" s="18"/>
      <c r="B343" s="18"/>
      <c r="C343" s="18"/>
      <c r="D343" s="84"/>
      <c r="E343" s="18"/>
      <c r="F343" s="18"/>
      <c r="G343" s="18"/>
      <c r="H343" s="18"/>
      <c r="I343" s="78"/>
    </row>
    <row r="344" customFormat="false" ht="13.2" hidden="false" customHeight="false" outlineLevel="0" collapsed="false">
      <c r="A344" s="18"/>
      <c r="B344" s="18"/>
      <c r="C344" s="18"/>
      <c r="D344" s="84"/>
      <c r="E344" s="18"/>
      <c r="F344" s="18"/>
      <c r="G344" s="18"/>
      <c r="H344" s="18"/>
      <c r="I344" s="78"/>
    </row>
    <row r="345" customFormat="false" ht="13.2" hidden="false" customHeight="false" outlineLevel="0" collapsed="false">
      <c r="A345" s="18"/>
      <c r="B345" s="18"/>
      <c r="C345" s="18"/>
      <c r="D345" s="84"/>
      <c r="E345" s="18"/>
      <c r="F345" s="18"/>
      <c r="G345" s="18"/>
      <c r="H345" s="18"/>
      <c r="I345" s="78"/>
    </row>
    <row r="346" customFormat="false" ht="13.2" hidden="false" customHeight="false" outlineLevel="0" collapsed="false">
      <c r="A346" s="18"/>
      <c r="B346" s="18"/>
      <c r="C346" s="18"/>
      <c r="D346" s="84"/>
      <c r="E346" s="18"/>
      <c r="F346" s="18"/>
      <c r="G346" s="18"/>
      <c r="H346" s="18"/>
      <c r="I346" s="78"/>
    </row>
    <row r="347" customFormat="false" ht="13.2" hidden="false" customHeight="false" outlineLevel="0" collapsed="false">
      <c r="A347" s="18"/>
      <c r="B347" s="18"/>
      <c r="C347" s="18"/>
      <c r="D347" s="84"/>
      <c r="E347" s="18"/>
      <c r="F347" s="18"/>
      <c r="G347" s="18"/>
      <c r="H347" s="18"/>
      <c r="I347" s="78"/>
    </row>
    <row r="348" customFormat="false" ht="13.2" hidden="false" customHeight="false" outlineLevel="0" collapsed="false">
      <c r="A348" s="18"/>
      <c r="B348" s="18"/>
      <c r="C348" s="18"/>
      <c r="D348" s="84"/>
      <c r="E348" s="18"/>
      <c r="F348" s="18"/>
      <c r="G348" s="18"/>
      <c r="H348" s="18"/>
      <c r="I348" s="78"/>
    </row>
    <row r="349" customFormat="false" ht="13.2" hidden="false" customHeight="false" outlineLevel="0" collapsed="false">
      <c r="A349" s="18"/>
      <c r="B349" s="18"/>
      <c r="C349" s="18"/>
      <c r="D349" s="84"/>
      <c r="E349" s="18"/>
      <c r="F349" s="18"/>
      <c r="G349" s="18"/>
      <c r="H349" s="18"/>
      <c r="I349" s="78"/>
    </row>
    <row r="350" customFormat="false" ht="13.2" hidden="false" customHeight="false" outlineLevel="0" collapsed="false">
      <c r="A350" s="18"/>
      <c r="B350" s="18"/>
      <c r="C350" s="18"/>
      <c r="D350" s="84"/>
      <c r="E350" s="18"/>
      <c r="F350" s="18"/>
      <c r="G350" s="18"/>
      <c r="H350" s="18"/>
      <c r="I350" s="78"/>
    </row>
    <row r="351" customFormat="false" ht="13.2" hidden="false" customHeight="false" outlineLevel="0" collapsed="false">
      <c r="B351" s="18"/>
      <c r="C351" s="18"/>
      <c r="D351" s="84"/>
      <c r="E351" s="18"/>
      <c r="I351" s="78"/>
    </row>
    <row r="352" customFormat="false" ht="13.2" hidden="false" customHeight="false" outlineLevel="0" collapsed="false">
      <c r="B352" s="18"/>
      <c r="C352" s="18"/>
      <c r="D352" s="84"/>
      <c r="E352" s="18"/>
      <c r="I352" s="78"/>
    </row>
    <row r="353" customFormat="false" ht="13.2" hidden="false" customHeight="false" outlineLevel="0" collapsed="false">
      <c r="A353" s="54"/>
      <c r="B353" s="31"/>
      <c r="C353" s="31" t="s">
        <v>126</v>
      </c>
      <c r="D353" s="77"/>
      <c r="E353" s="31"/>
      <c r="F353" s="31" t="s">
        <v>13</v>
      </c>
      <c r="G353" s="15"/>
      <c r="H353" s="31"/>
      <c r="I353" s="78"/>
    </row>
    <row r="354" customFormat="false" ht="13.2" hidden="false" customHeight="false" outlineLevel="0" collapsed="false">
      <c r="A354" s="68" t="s">
        <v>14</v>
      </c>
      <c r="B354" s="17" t="s">
        <v>15</v>
      </c>
      <c r="C354" s="18" t="s">
        <v>16</v>
      </c>
      <c r="D354" s="17" t="s">
        <v>127</v>
      </c>
      <c r="E354" s="49"/>
      <c r="F354" s="17"/>
      <c r="G354" s="18"/>
      <c r="H354" s="17"/>
      <c r="I354" s="78"/>
    </row>
    <row r="355" customFormat="false" ht="13.2" hidden="false" customHeight="false" outlineLevel="0" collapsed="false">
      <c r="A355" s="68"/>
      <c r="B355" s="31" t="s">
        <v>17</v>
      </c>
      <c r="C355" s="31" t="s">
        <v>18</v>
      </c>
      <c r="D355" s="86" t="n">
        <v>2012</v>
      </c>
      <c r="E355" s="87" t="s">
        <v>20</v>
      </c>
      <c r="F355" s="87" t="s">
        <v>21</v>
      </c>
      <c r="G355" s="87" t="s">
        <v>22</v>
      </c>
      <c r="H355" s="87" t="s">
        <v>23</v>
      </c>
      <c r="I355" s="78"/>
    </row>
    <row r="356" customFormat="false" ht="13.2" hidden="false" customHeight="false" outlineLevel="0" collapsed="false">
      <c r="A356" s="73"/>
      <c r="B356" s="31"/>
      <c r="C356" s="31" t="n">
        <v>2011</v>
      </c>
      <c r="D356" s="77"/>
      <c r="E356" s="31"/>
      <c r="F356" s="31"/>
      <c r="G356" s="31"/>
      <c r="H356" s="31"/>
      <c r="I356" s="78"/>
    </row>
    <row r="357" customFormat="false" ht="13.2" hidden="false" customHeight="false" outlineLevel="0" collapsed="false">
      <c r="A357" s="75" t="n">
        <v>1</v>
      </c>
      <c r="B357" s="30" t="n">
        <v>2</v>
      </c>
      <c r="C357" s="30" t="n">
        <v>3</v>
      </c>
      <c r="D357" s="88" t="n">
        <v>4</v>
      </c>
      <c r="E357" s="30" t="n">
        <v>5</v>
      </c>
      <c r="F357" s="30" t="n">
        <v>6</v>
      </c>
      <c r="G357" s="30" t="n">
        <v>7</v>
      </c>
      <c r="H357" s="30" t="n">
        <v>8</v>
      </c>
      <c r="I357" s="78"/>
    </row>
    <row r="358" customFormat="false" ht="13.2" hidden="false" customHeight="false" outlineLevel="0" collapsed="false">
      <c r="A358" s="14"/>
      <c r="B358" s="31"/>
      <c r="C358" s="31"/>
      <c r="D358" s="77"/>
      <c r="E358" s="31"/>
      <c r="F358" s="31"/>
      <c r="G358" s="31"/>
      <c r="H358" s="31"/>
      <c r="I358" s="78"/>
    </row>
    <row r="359" customFormat="false" ht="13.2" hidden="false" customHeight="false" outlineLevel="0" collapsed="false">
      <c r="A359" s="14" t="s">
        <v>67</v>
      </c>
      <c r="B359" s="31" t="n">
        <v>33</v>
      </c>
      <c r="C359" s="39" t="n">
        <v>113206.12625</v>
      </c>
      <c r="D359" s="40" t="n">
        <v>19531.1403920298</v>
      </c>
      <c r="E359" s="40" t="n">
        <v>4882.78509800744</v>
      </c>
      <c r="F359" s="40" t="n">
        <v>4882.78509800744</v>
      </c>
      <c r="G359" s="40" t="n">
        <v>4882.78509800744</v>
      </c>
      <c r="H359" s="40" t="n">
        <v>4882.78509800744</v>
      </c>
      <c r="I359" s="78"/>
    </row>
    <row r="360" customFormat="false" ht="13.2" hidden="false" customHeight="false" outlineLevel="0" collapsed="false">
      <c r="A360" s="54"/>
      <c r="B360" s="31"/>
      <c r="C360" s="39"/>
      <c r="D360" s="40"/>
      <c r="E360" s="40"/>
      <c r="F360" s="40"/>
      <c r="G360" s="40"/>
      <c r="H360" s="40"/>
      <c r="I360" s="78"/>
    </row>
    <row r="361" customFormat="false" ht="13.2" hidden="false" customHeight="false" outlineLevel="0" collapsed="false">
      <c r="A361" s="54" t="s">
        <v>68</v>
      </c>
      <c r="B361" s="31" t="n">
        <v>34</v>
      </c>
      <c r="C361" s="39" t="n">
        <v>0</v>
      </c>
      <c r="D361" s="40"/>
      <c r="E361" s="40"/>
      <c r="F361" s="40"/>
      <c r="G361" s="40"/>
      <c r="H361" s="40"/>
      <c r="I361" s="78"/>
    </row>
    <row r="362" customFormat="false" ht="13.2" hidden="false" customHeight="false" outlineLevel="0" collapsed="false">
      <c r="A362" s="68"/>
      <c r="B362" s="31"/>
      <c r="C362" s="39"/>
      <c r="D362" s="40"/>
      <c r="E362" s="40"/>
      <c r="F362" s="40"/>
      <c r="G362" s="40"/>
      <c r="H362" s="40"/>
      <c r="I362" s="78"/>
    </row>
    <row r="363" customFormat="false" ht="13.2" hidden="false" customHeight="false" outlineLevel="0" collapsed="false">
      <c r="A363" s="89" t="s">
        <v>69</v>
      </c>
      <c r="B363" s="77" t="n">
        <v>35</v>
      </c>
      <c r="C363" s="32" t="n">
        <v>67502.7597899999</v>
      </c>
      <c r="D363" s="32" t="n">
        <v>43477.403214173</v>
      </c>
      <c r="E363" s="32" t="n">
        <v>5498.55150150365</v>
      </c>
      <c r="F363" s="32" t="n">
        <v>6532.97677199316</v>
      </c>
      <c r="G363" s="32" t="n">
        <v>12146.1617633357</v>
      </c>
      <c r="H363" s="32" t="n">
        <v>19299.7131773405</v>
      </c>
      <c r="I363" s="78"/>
    </row>
    <row r="364" customFormat="false" ht="13.2" hidden="false" customHeight="false" outlineLevel="0" collapsed="false">
      <c r="A364" s="17" t="s">
        <v>128</v>
      </c>
      <c r="B364" s="31"/>
      <c r="C364" s="39"/>
      <c r="D364" s="40"/>
      <c r="E364" s="40"/>
      <c r="F364" s="40"/>
      <c r="G364" s="40"/>
      <c r="H364" s="40"/>
      <c r="I364" s="23"/>
    </row>
    <row r="365" customFormat="false" ht="13.2" hidden="false" customHeight="false" outlineLevel="0" collapsed="false">
      <c r="A365" s="17" t="s">
        <v>70</v>
      </c>
      <c r="B365" s="31" t="n">
        <v>36</v>
      </c>
      <c r="C365" s="55"/>
      <c r="D365" s="40"/>
      <c r="E365" s="40"/>
      <c r="F365" s="40"/>
      <c r="G365" s="40"/>
      <c r="H365" s="40" t="n">
        <v>0</v>
      </c>
      <c r="I365" s="23"/>
    </row>
    <row r="366" customFormat="false" ht="13.2" hidden="false" customHeight="false" outlineLevel="0" collapsed="false">
      <c r="A366" s="17" t="s">
        <v>71</v>
      </c>
      <c r="B366" s="31"/>
      <c r="C366" s="39"/>
      <c r="D366" s="40"/>
      <c r="E366" s="40"/>
      <c r="F366" s="40"/>
      <c r="G366" s="40"/>
      <c r="H366" s="40"/>
      <c r="I366" s="23"/>
    </row>
    <row r="367" customFormat="false" ht="13.2" hidden="false" customHeight="false" outlineLevel="0" collapsed="false">
      <c r="A367" s="17" t="s">
        <v>72</v>
      </c>
      <c r="B367" s="31" t="n">
        <v>37</v>
      </c>
      <c r="C367" s="39"/>
      <c r="D367" s="40"/>
      <c r="E367" s="40"/>
      <c r="F367" s="40"/>
      <c r="G367" s="40"/>
      <c r="H367" s="40"/>
      <c r="I367" s="23"/>
    </row>
    <row r="368" customFormat="false" ht="13.2" hidden="false" customHeight="false" outlineLevel="0" collapsed="false">
      <c r="A368" s="17" t="s">
        <v>73</v>
      </c>
      <c r="B368" s="31"/>
      <c r="C368" s="39"/>
      <c r="D368" s="40"/>
      <c r="E368" s="40"/>
      <c r="F368" s="40"/>
      <c r="G368" s="40"/>
      <c r="H368" s="40"/>
      <c r="I368" s="23"/>
    </row>
    <row r="369" customFormat="false" ht="13.2" hidden="false" customHeight="false" outlineLevel="0" collapsed="false">
      <c r="A369" s="17" t="s">
        <v>74</v>
      </c>
      <c r="B369" s="31" t="n">
        <v>38</v>
      </c>
      <c r="C369" s="39"/>
      <c r="D369" s="40"/>
      <c r="E369" s="40"/>
      <c r="F369" s="40"/>
      <c r="G369" s="40"/>
      <c r="H369" s="40"/>
      <c r="I369" s="23"/>
    </row>
    <row r="370" customFormat="false" ht="13.2" hidden="false" customHeight="false" outlineLevel="0" collapsed="false">
      <c r="A370" s="17" t="s">
        <v>75</v>
      </c>
      <c r="B370" s="31" t="n">
        <v>39</v>
      </c>
      <c r="C370" s="39"/>
      <c r="D370" s="40" t="n">
        <v>1600</v>
      </c>
      <c r="E370" s="40"/>
      <c r="F370" s="40"/>
      <c r="G370" s="40"/>
      <c r="H370" s="40" t="n">
        <v>1600</v>
      </c>
      <c r="I370" s="23"/>
    </row>
    <row r="371" customFormat="false" ht="13.2" hidden="false" customHeight="false" outlineLevel="0" collapsed="false">
      <c r="A371" s="17" t="s">
        <v>76</v>
      </c>
      <c r="B371" s="31" t="n">
        <v>40</v>
      </c>
      <c r="C371" s="35" t="n">
        <v>67502.7597899999</v>
      </c>
      <c r="D371" s="40" t="n">
        <v>41877.4032141728</v>
      </c>
      <c r="E371" s="40"/>
      <c r="F371" s="40"/>
      <c r="G371" s="40"/>
      <c r="H371" s="40" t="n">
        <v>41877.4032141728</v>
      </c>
      <c r="I371" s="23"/>
    </row>
    <row r="372" customFormat="false" ht="13.2" hidden="false" customHeight="false" outlineLevel="0" collapsed="false">
      <c r="A372" s="17" t="s">
        <v>24</v>
      </c>
      <c r="B372" s="31"/>
      <c r="C372" s="39"/>
      <c r="D372" s="40"/>
      <c r="E372" s="40"/>
      <c r="F372" s="40"/>
      <c r="G372" s="40"/>
      <c r="H372" s="40"/>
      <c r="I372" s="23"/>
    </row>
    <row r="373" customFormat="false" ht="13.2" hidden="false" customHeight="false" outlineLevel="0" collapsed="false">
      <c r="A373" s="17" t="s">
        <v>77</v>
      </c>
      <c r="B373" s="31" t="n">
        <v>41</v>
      </c>
      <c r="C373" s="39"/>
      <c r="D373" s="40"/>
      <c r="E373" s="40"/>
      <c r="F373" s="40"/>
      <c r="G373" s="40"/>
      <c r="H373" s="40"/>
      <c r="I373" s="23"/>
    </row>
    <row r="374" customFormat="false" ht="13.2" hidden="false" customHeight="false" outlineLevel="0" collapsed="false">
      <c r="A374" s="17" t="s">
        <v>78</v>
      </c>
      <c r="B374" s="31"/>
      <c r="C374" s="39"/>
      <c r="D374" s="40"/>
      <c r="E374" s="40"/>
      <c r="F374" s="40"/>
      <c r="G374" s="40"/>
      <c r="H374" s="40"/>
      <c r="I374" s="23"/>
    </row>
    <row r="375" customFormat="false" ht="13.2" hidden="false" customHeight="false" outlineLevel="0" collapsed="false">
      <c r="A375" s="17" t="s">
        <v>79</v>
      </c>
      <c r="B375" s="31" t="n">
        <v>42</v>
      </c>
      <c r="C375" s="39"/>
      <c r="D375" s="40"/>
      <c r="E375" s="40"/>
      <c r="F375" s="40"/>
      <c r="G375" s="40"/>
      <c r="H375" s="40"/>
      <c r="I375" s="23"/>
    </row>
    <row r="376" customFormat="false" ht="13.2" hidden="false" customHeight="false" outlineLevel="0" collapsed="false">
      <c r="A376" s="17"/>
      <c r="B376" s="31"/>
      <c r="C376" s="39"/>
      <c r="D376" s="40"/>
      <c r="E376" s="40"/>
      <c r="F376" s="40"/>
      <c r="G376" s="40"/>
      <c r="H376" s="40"/>
      <c r="I376" s="23"/>
    </row>
    <row r="377" customFormat="false" ht="13.2" hidden="false" customHeight="false" outlineLevel="0" collapsed="false">
      <c r="A377" s="17" t="s">
        <v>80</v>
      </c>
      <c r="B377" s="31"/>
      <c r="C377" s="39"/>
      <c r="D377" s="40"/>
      <c r="E377" s="40"/>
      <c r="F377" s="40"/>
      <c r="G377" s="40"/>
      <c r="H377" s="40"/>
      <c r="I377" s="23"/>
    </row>
    <row r="378" customFormat="false" ht="13.2" hidden="false" customHeight="false" outlineLevel="0" collapsed="false">
      <c r="A378" s="17" t="s">
        <v>81</v>
      </c>
      <c r="B378" s="31"/>
      <c r="C378" s="39"/>
      <c r="D378" s="40"/>
      <c r="E378" s="40"/>
      <c r="F378" s="40"/>
      <c r="G378" s="40"/>
      <c r="H378" s="40"/>
      <c r="I378" s="23"/>
    </row>
    <row r="379" customFormat="false" ht="13.2" hidden="false" customHeight="false" outlineLevel="0" collapsed="false">
      <c r="A379" s="17" t="s">
        <v>82</v>
      </c>
      <c r="B379" s="31" t="n">
        <v>43</v>
      </c>
      <c r="C379" s="39"/>
      <c r="D379" s="40"/>
      <c r="E379" s="40"/>
      <c r="F379" s="40"/>
      <c r="G379" s="40"/>
      <c r="H379" s="40"/>
      <c r="I379" s="23"/>
    </row>
    <row r="380" customFormat="false" ht="13.2" hidden="false" customHeight="false" outlineLevel="0" collapsed="false">
      <c r="A380" s="17"/>
      <c r="B380" s="31"/>
      <c r="C380" s="39"/>
      <c r="D380" s="40"/>
      <c r="E380" s="40"/>
      <c r="F380" s="40"/>
      <c r="G380" s="40"/>
      <c r="H380" s="40"/>
      <c r="I380" s="23"/>
    </row>
    <row r="381" customFormat="false" ht="13.2" hidden="false" customHeight="false" outlineLevel="0" collapsed="false">
      <c r="A381" s="17" t="s">
        <v>83</v>
      </c>
      <c r="B381" s="31"/>
      <c r="C381" s="39"/>
      <c r="D381" s="40" t="n">
        <v>41877.4032141728</v>
      </c>
      <c r="E381" s="40"/>
      <c r="F381" s="40"/>
      <c r="G381" s="40"/>
      <c r="H381" s="40" t="n">
        <v>41877.4032141728</v>
      </c>
      <c r="I381" s="23"/>
    </row>
    <row r="382" customFormat="false" ht="13.2" hidden="false" customHeight="false" outlineLevel="0" collapsed="false">
      <c r="A382" s="17" t="s">
        <v>84</v>
      </c>
      <c r="B382" s="31" t="n">
        <v>44</v>
      </c>
      <c r="C382" s="39"/>
      <c r="D382" s="40"/>
      <c r="E382" s="40"/>
      <c r="F382" s="40"/>
      <c r="G382" s="40"/>
      <c r="H382" s="40"/>
      <c r="I382" s="23"/>
    </row>
    <row r="383" customFormat="false" ht="13.2" hidden="false" customHeight="false" outlineLevel="0" collapsed="false">
      <c r="A383" s="17" t="s">
        <v>85</v>
      </c>
      <c r="B383" s="31"/>
      <c r="C383" s="39"/>
      <c r="D383" s="40"/>
      <c r="E383" s="40"/>
      <c r="F383" s="40"/>
      <c r="G383" s="40"/>
      <c r="H383" s="40"/>
      <c r="I383" s="23"/>
    </row>
    <row r="384" customFormat="false" ht="13.2" hidden="false" customHeight="false" outlineLevel="0" collapsed="false">
      <c r="A384" s="17" t="s">
        <v>86</v>
      </c>
      <c r="B384" s="31" t="n">
        <v>45</v>
      </c>
      <c r="C384" s="39"/>
      <c r="D384" s="40"/>
      <c r="E384" s="40"/>
      <c r="F384" s="40"/>
      <c r="G384" s="40"/>
      <c r="H384" s="40"/>
      <c r="I384" s="23"/>
    </row>
    <row r="385" customFormat="false" ht="13.2" hidden="false" customHeight="false" outlineLevel="0" collapsed="false">
      <c r="A385" s="17"/>
      <c r="B385" s="31"/>
      <c r="C385" s="39"/>
      <c r="D385" s="40"/>
      <c r="E385" s="40"/>
      <c r="F385" s="40"/>
      <c r="G385" s="40"/>
      <c r="H385" s="40"/>
      <c r="I385" s="23"/>
    </row>
    <row r="386" customFormat="false" ht="13.2" hidden="false" customHeight="false" outlineLevel="0" collapsed="false">
      <c r="A386" s="17" t="s">
        <v>87</v>
      </c>
      <c r="B386" s="31"/>
      <c r="C386" s="39"/>
      <c r="D386" s="40"/>
      <c r="E386" s="40"/>
      <c r="F386" s="40"/>
      <c r="G386" s="40"/>
      <c r="H386" s="40"/>
      <c r="I386" s="23"/>
    </row>
    <row r="387" customFormat="false" ht="13.2" hidden="false" customHeight="false" outlineLevel="0" collapsed="false">
      <c r="A387" s="17" t="s">
        <v>88</v>
      </c>
      <c r="B387" s="31" t="n">
        <v>46</v>
      </c>
      <c r="C387" s="39"/>
      <c r="D387" s="40"/>
      <c r="E387" s="40"/>
      <c r="F387" s="40"/>
      <c r="G387" s="40"/>
      <c r="H387" s="40"/>
      <c r="I387" s="23"/>
    </row>
    <row r="388" customFormat="false" ht="13.2" hidden="false" customHeight="false" outlineLevel="0" collapsed="false">
      <c r="A388" s="17" t="s">
        <v>40</v>
      </c>
      <c r="B388" s="31"/>
      <c r="C388" s="39"/>
      <c r="D388" s="40"/>
      <c r="E388" s="40"/>
      <c r="F388" s="40"/>
      <c r="G388" s="40"/>
      <c r="H388" s="40"/>
      <c r="I388" s="23"/>
    </row>
    <row r="389" customFormat="false" ht="13.2" hidden="false" customHeight="false" outlineLevel="0" collapsed="false">
      <c r="A389" s="17" t="s">
        <v>89</v>
      </c>
      <c r="B389" s="31" t="n">
        <v>47</v>
      </c>
      <c r="C389" s="39"/>
      <c r="D389" s="40"/>
      <c r="E389" s="40"/>
      <c r="F389" s="40"/>
      <c r="G389" s="40"/>
      <c r="H389" s="40"/>
      <c r="I389" s="23"/>
    </row>
    <row r="390" customFormat="false" ht="13.2" hidden="false" customHeight="false" outlineLevel="0" collapsed="false">
      <c r="A390" s="17" t="s">
        <v>90</v>
      </c>
      <c r="B390" s="31" t="n">
        <v>48</v>
      </c>
      <c r="C390" s="39"/>
      <c r="D390" s="40"/>
      <c r="E390" s="40"/>
      <c r="F390" s="40"/>
      <c r="G390" s="40"/>
      <c r="H390" s="40"/>
      <c r="I390" s="23"/>
    </row>
    <row r="391" customFormat="false" ht="13.2" hidden="false" customHeight="false" outlineLevel="0" collapsed="false">
      <c r="A391" s="17" t="s">
        <v>91</v>
      </c>
      <c r="B391" s="31" t="n">
        <v>49</v>
      </c>
      <c r="C391" s="39"/>
      <c r="D391" s="40"/>
      <c r="E391" s="40"/>
      <c r="F391" s="40"/>
      <c r="G391" s="40"/>
      <c r="H391" s="40"/>
      <c r="I391" s="23"/>
    </row>
    <row r="392" customFormat="false" ht="13.2" hidden="false" customHeight="false" outlineLevel="0" collapsed="false">
      <c r="A392" s="17"/>
      <c r="B392" s="31"/>
      <c r="C392" s="39"/>
      <c r="D392" s="40"/>
      <c r="E392" s="40"/>
      <c r="F392" s="40"/>
      <c r="G392" s="40"/>
      <c r="H392" s="40"/>
      <c r="I392" s="23"/>
    </row>
    <row r="393" customFormat="false" ht="13.2" hidden="false" customHeight="false" outlineLevel="0" collapsed="false">
      <c r="A393" s="17" t="s">
        <v>92</v>
      </c>
      <c r="B393" s="31"/>
      <c r="C393" s="39"/>
      <c r="D393" s="40"/>
      <c r="E393" s="40"/>
      <c r="F393" s="40"/>
      <c r="G393" s="40"/>
      <c r="H393" s="40"/>
      <c r="I393" s="23"/>
    </row>
    <row r="394" customFormat="false" ht="13.2" hidden="false" customHeight="false" outlineLevel="0" collapsed="false">
      <c r="A394" s="17" t="s">
        <v>93</v>
      </c>
      <c r="B394" s="31" t="n">
        <v>50</v>
      </c>
      <c r="C394" s="90" t="n">
        <v>11742</v>
      </c>
      <c r="D394" s="79" t="n">
        <v>54803.979</v>
      </c>
      <c r="E394" s="40" t="n">
        <v>4494</v>
      </c>
      <c r="F394" s="40" t="n">
        <v>3910.5</v>
      </c>
      <c r="G394" s="40" t="n">
        <v>4302.7395</v>
      </c>
      <c r="H394" s="40" t="n">
        <v>42096.7395</v>
      </c>
      <c r="I394" s="23"/>
    </row>
    <row r="395" customFormat="false" ht="13.2" hidden="false" customHeight="false" outlineLevel="0" collapsed="false">
      <c r="A395" s="17"/>
      <c r="B395" s="31"/>
      <c r="C395" s="39"/>
      <c r="D395" s="40"/>
      <c r="E395" s="40"/>
      <c r="F395" s="40"/>
      <c r="G395" s="40"/>
      <c r="H395" s="40"/>
      <c r="I395" s="23"/>
    </row>
    <row r="396" customFormat="false" ht="13.2" hidden="false" customHeight="false" outlineLevel="0" collapsed="false">
      <c r="A396" s="17" t="s">
        <v>94</v>
      </c>
      <c r="B396" s="31" t="n">
        <v>51</v>
      </c>
      <c r="C396" s="35" t="n">
        <v>11742</v>
      </c>
      <c r="D396" s="40" t="n">
        <v>54803.979</v>
      </c>
      <c r="E396" s="40" t="n">
        <v>4494</v>
      </c>
      <c r="F396" s="40" t="n">
        <v>3910.5</v>
      </c>
      <c r="G396" s="40" t="n">
        <v>4302.7395</v>
      </c>
      <c r="H396" s="40" t="n">
        <v>42096.7395</v>
      </c>
      <c r="I396" s="23"/>
    </row>
    <row r="397" customFormat="false" ht="13.2" hidden="false" customHeight="false" outlineLevel="0" collapsed="false">
      <c r="A397" s="17"/>
      <c r="B397" s="31"/>
      <c r="C397" s="39"/>
      <c r="D397" s="40"/>
      <c r="E397" s="40"/>
      <c r="F397" s="40"/>
      <c r="G397" s="40"/>
      <c r="H397" s="40"/>
      <c r="I397" s="23"/>
    </row>
    <row r="398" customFormat="false" ht="13.2" hidden="false" customHeight="false" outlineLevel="0" collapsed="false">
      <c r="A398" s="17" t="s">
        <v>95</v>
      </c>
      <c r="B398" s="31" t="n">
        <v>52</v>
      </c>
      <c r="C398" s="39"/>
      <c r="D398" s="40"/>
      <c r="E398" s="40"/>
      <c r="F398" s="40"/>
      <c r="G398" s="40"/>
      <c r="H398" s="40"/>
      <c r="I398" s="23"/>
    </row>
    <row r="399" customFormat="false" ht="13.2" hidden="false" customHeight="false" outlineLevel="0" collapsed="false">
      <c r="A399" s="17"/>
      <c r="B399" s="31"/>
      <c r="C399" s="39"/>
      <c r="D399" s="40"/>
      <c r="E399" s="40"/>
      <c r="F399" s="40"/>
      <c r="G399" s="40"/>
      <c r="H399" s="40"/>
      <c r="I399" s="23"/>
    </row>
    <row r="400" customFormat="false" ht="13.2" hidden="false" customHeight="false" outlineLevel="0" collapsed="false">
      <c r="A400" s="17" t="s">
        <v>96</v>
      </c>
      <c r="B400" s="31" t="n">
        <v>53</v>
      </c>
      <c r="C400" s="39"/>
      <c r="D400" s="40"/>
      <c r="E400" s="40"/>
      <c r="F400" s="40"/>
      <c r="G400" s="40"/>
      <c r="H400" s="40"/>
      <c r="I400" s="23"/>
    </row>
    <row r="401" customFormat="false" ht="13.2" hidden="false" customHeight="false" outlineLevel="0" collapsed="false">
      <c r="A401" s="17" t="s">
        <v>97</v>
      </c>
      <c r="B401" s="31"/>
      <c r="C401" s="39"/>
      <c r="D401" s="40"/>
      <c r="E401" s="40"/>
      <c r="F401" s="40"/>
      <c r="G401" s="40"/>
      <c r="H401" s="40"/>
      <c r="I401" s="23"/>
    </row>
    <row r="402" customFormat="false" ht="13.2" hidden="false" customHeight="false" outlineLevel="0" collapsed="false">
      <c r="A402" s="17" t="s">
        <v>98</v>
      </c>
      <c r="B402" s="31" t="n">
        <v>54</v>
      </c>
      <c r="C402" s="31"/>
      <c r="D402" s="40"/>
      <c r="E402" s="40"/>
      <c r="F402" s="40"/>
      <c r="G402" s="40"/>
      <c r="H402" s="40"/>
      <c r="I402" s="23"/>
    </row>
    <row r="403" customFormat="false" ht="13.2" hidden="false" customHeight="false" outlineLevel="0" collapsed="false">
      <c r="A403" s="17"/>
      <c r="B403" s="31" t="n">
        <v>55</v>
      </c>
      <c r="C403" s="31"/>
      <c r="D403" s="40"/>
      <c r="E403" s="40"/>
      <c r="F403" s="40"/>
      <c r="G403" s="40"/>
      <c r="H403" s="40"/>
      <c r="I403" s="23"/>
    </row>
    <row r="404" customFormat="false" ht="13.2" hidden="false" customHeight="false" outlineLevel="0" collapsed="false">
      <c r="A404" s="17" t="s">
        <v>99</v>
      </c>
      <c r="B404" s="31" t="n">
        <v>56</v>
      </c>
      <c r="C404" s="31"/>
      <c r="D404" s="40"/>
      <c r="E404" s="40"/>
      <c r="F404" s="40"/>
      <c r="G404" s="40"/>
      <c r="H404" s="40"/>
      <c r="I404" s="23"/>
    </row>
    <row r="405" customFormat="false" ht="13.2" hidden="false" customHeight="false" outlineLevel="0" collapsed="false">
      <c r="A405" s="17"/>
      <c r="B405" s="31"/>
      <c r="C405" s="31"/>
      <c r="D405" s="40"/>
      <c r="E405" s="40"/>
      <c r="F405" s="40"/>
      <c r="G405" s="40"/>
      <c r="H405" s="40"/>
      <c r="I405" s="23"/>
    </row>
    <row r="406" customFormat="false" ht="13.2" hidden="false" customHeight="false" outlineLevel="0" collapsed="false">
      <c r="A406" s="17" t="s">
        <v>100</v>
      </c>
      <c r="B406" s="31" t="n">
        <v>57</v>
      </c>
      <c r="C406" s="35" t="n">
        <v>11742</v>
      </c>
      <c r="D406" s="40" t="n">
        <v>54803.979</v>
      </c>
      <c r="E406" s="40" t="n">
        <v>4494</v>
      </c>
      <c r="F406" s="40" t="n">
        <v>3910.5</v>
      </c>
      <c r="G406" s="40" t="n">
        <v>4302.7395</v>
      </c>
      <c r="H406" s="40" t="n">
        <v>42096.7395</v>
      </c>
      <c r="I406" s="23"/>
    </row>
    <row r="407" customFormat="false" ht="13.2" hidden="false" customHeight="false" outlineLevel="0" collapsed="false">
      <c r="A407" s="17"/>
      <c r="B407" s="31"/>
      <c r="C407" s="31"/>
      <c r="D407" s="40"/>
      <c r="E407" s="40"/>
      <c r="F407" s="40"/>
      <c r="G407" s="40"/>
      <c r="H407" s="40"/>
      <c r="I407" s="23"/>
    </row>
    <row r="408" customFormat="false" ht="13.2" hidden="false" customHeight="false" outlineLevel="0" collapsed="false">
      <c r="A408" s="26" t="s">
        <v>24</v>
      </c>
      <c r="B408" s="31"/>
      <c r="C408" s="31"/>
      <c r="D408" s="40"/>
      <c r="E408" s="40"/>
      <c r="F408" s="40"/>
      <c r="G408" s="40"/>
      <c r="H408" s="40"/>
      <c r="I408" s="23"/>
    </row>
    <row r="409" customFormat="false" ht="13.2" hidden="false" customHeight="false" outlineLevel="0" collapsed="false">
      <c r="A409" s="21" t="s">
        <v>101</v>
      </c>
      <c r="B409" s="31"/>
      <c r="C409" s="31"/>
      <c r="D409" s="40"/>
      <c r="E409" s="40"/>
      <c r="F409" s="40"/>
      <c r="G409" s="40"/>
      <c r="H409" s="40"/>
      <c r="I409" s="23"/>
    </row>
    <row r="410" customFormat="false" ht="13.2" hidden="false" customHeight="false" outlineLevel="0" collapsed="false">
      <c r="A410" s="48" t="s">
        <v>102</v>
      </c>
      <c r="B410" s="31" t="n">
        <v>58</v>
      </c>
      <c r="C410" s="35" t="n">
        <v>11742</v>
      </c>
      <c r="D410" s="40" t="n">
        <v>54803.979</v>
      </c>
      <c r="E410" s="40" t="n">
        <v>4494</v>
      </c>
      <c r="F410" s="40" t="n">
        <v>3910.5</v>
      </c>
      <c r="G410" s="40" t="n">
        <v>4302.7395</v>
      </c>
      <c r="H410" s="40" t="n">
        <v>42096.7395</v>
      </c>
      <c r="I410" s="23"/>
    </row>
    <row r="411" customFormat="false" ht="13.2" hidden="false" customHeight="false" outlineLevel="0" collapsed="false">
      <c r="A411" s="17"/>
      <c r="B411" s="31"/>
      <c r="C411" s="31"/>
      <c r="D411" s="40"/>
      <c r="E411" s="40"/>
      <c r="F411" s="40"/>
      <c r="G411" s="40"/>
      <c r="H411" s="40"/>
      <c r="I411" s="23"/>
    </row>
    <row r="412" customFormat="false" ht="13.2" hidden="false" customHeight="false" outlineLevel="0" collapsed="false">
      <c r="A412" s="17" t="s">
        <v>103</v>
      </c>
      <c r="B412" s="31"/>
      <c r="C412" s="31"/>
      <c r="D412" s="40"/>
      <c r="E412" s="40"/>
      <c r="F412" s="40"/>
      <c r="G412" s="40"/>
      <c r="H412" s="40"/>
      <c r="I412" s="23"/>
    </row>
    <row r="413" customFormat="false" ht="13.2" hidden="false" customHeight="false" outlineLevel="0" collapsed="false">
      <c r="A413" s="17" t="s">
        <v>104</v>
      </c>
      <c r="B413" s="31" t="n">
        <v>59</v>
      </c>
      <c r="C413" s="31"/>
      <c r="D413" s="40"/>
      <c r="E413" s="40"/>
      <c r="F413" s="40"/>
      <c r="G413" s="40"/>
      <c r="H413" s="40"/>
      <c r="I413" s="23"/>
    </row>
    <row r="414" customFormat="false" ht="13.2" hidden="false" customHeight="false" outlineLevel="0" collapsed="false">
      <c r="A414" s="17" t="s">
        <v>105</v>
      </c>
      <c r="B414" s="31" t="n">
        <v>60</v>
      </c>
      <c r="C414" s="31"/>
      <c r="D414" s="40"/>
      <c r="E414" s="40"/>
      <c r="F414" s="40"/>
      <c r="G414" s="40"/>
      <c r="H414" s="40"/>
      <c r="I414" s="23"/>
    </row>
    <row r="415" customFormat="false" ht="13.2" hidden="false" customHeight="false" outlineLevel="0" collapsed="false">
      <c r="A415" s="17" t="s">
        <v>98</v>
      </c>
      <c r="B415" s="31" t="n">
        <v>61</v>
      </c>
      <c r="C415" s="31"/>
      <c r="D415" s="40"/>
      <c r="E415" s="40"/>
      <c r="F415" s="40"/>
      <c r="G415" s="40"/>
      <c r="H415" s="40"/>
      <c r="I415" s="23"/>
    </row>
    <row r="416" customFormat="false" ht="13.2" hidden="false" customHeight="false" outlineLevel="0" collapsed="false">
      <c r="A416" s="17"/>
      <c r="B416" s="31"/>
      <c r="C416" s="31"/>
      <c r="D416" s="40"/>
      <c r="E416" s="40"/>
      <c r="F416" s="40"/>
      <c r="G416" s="40"/>
      <c r="H416" s="40"/>
      <c r="I416" s="23"/>
    </row>
    <row r="417" customFormat="false" ht="13.2" hidden="false" customHeight="false" outlineLevel="0" collapsed="false">
      <c r="A417" s="26"/>
      <c r="B417" s="31"/>
      <c r="C417" s="31"/>
      <c r="D417" s="31"/>
      <c r="E417" s="31"/>
      <c r="F417" s="31"/>
      <c r="G417" s="31"/>
      <c r="H417" s="31"/>
      <c r="I417" s="23"/>
    </row>
    <row r="418" customFormat="false" ht="13.2" hidden="false" customHeight="false" outlineLevel="0" collapsed="false">
      <c r="B418" s="18"/>
      <c r="C418" s="18"/>
      <c r="D418" s="18"/>
      <c r="E418" s="18"/>
      <c r="F418" s="18"/>
      <c r="G418" s="18"/>
      <c r="H418" s="18"/>
      <c r="I418" s="23"/>
    </row>
    <row r="419" customFormat="false" ht="13.2" hidden="false" customHeight="false" outlineLevel="0" collapsed="false">
      <c r="B419" s="18"/>
      <c r="C419" s="18"/>
      <c r="D419" s="18"/>
      <c r="E419" s="18"/>
      <c r="F419" s="18"/>
      <c r="G419" s="18"/>
      <c r="H419" s="18"/>
      <c r="I419" s="23"/>
    </row>
    <row r="420" customFormat="false" ht="13.2" hidden="false" customHeight="false" outlineLevel="0" collapsed="false">
      <c r="B420" s="18"/>
      <c r="C420" s="18"/>
      <c r="D420" s="18"/>
      <c r="E420" s="18"/>
      <c r="F420" s="18"/>
      <c r="G420" s="18"/>
      <c r="H420" s="18"/>
      <c r="I420" s="23"/>
    </row>
    <row r="421" customFormat="false" ht="13.2" hidden="false" customHeight="false" outlineLevel="0" collapsed="false">
      <c r="B421" s="18"/>
      <c r="C421" s="18"/>
      <c r="D421" s="18"/>
      <c r="E421" s="18"/>
      <c r="F421" s="18"/>
      <c r="G421" s="18"/>
      <c r="H421" s="18"/>
      <c r="I421" s="23"/>
    </row>
    <row r="422" customFormat="false" ht="13.2" hidden="false" customHeight="false" outlineLevel="0" collapsed="false">
      <c r="B422" s="18"/>
      <c r="C422" s="18"/>
      <c r="D422" s="18"/>
      <c r="E422" s="18"/>
      <c r="F422" s="18"/>
      <c r="G422" s="18"/>
      <c r="H422" s="18"/>
      <c r="I422" s="23"/>
    </row>
    <row r="423" customFormat="false" ht="13.2" hidden="false" customHeight="false" outlineLevel="0" collapsed="false">
      <c r="B423" s="18"/>
      <c r="C423" s="18"/>
      <c r="D423" s="18"/>
      <c r="E423" s="18"/>
      <c r="F423" s="18"/>
      <c r="G423" s="18"/>
      <c r="H423" s="18"/>
      <c r="I423" s="23"/>
    </row>
    <row r="424" customFormat="false" ht="13.2" hidden="false" customHeight="false" outlineLevel="0" collapsed="false">
      <c r="B424" s="18"/>
      <c r="C424" s="18"/>
      <c r="D424" s="18"/>
      <c r="E424" s="18"/>
      <c r="F424" s="18"/>
      <c r="G424" s="18"/>
      <c r="H424" s="18"/>
      <c r="I424" s="23"/>
    </row>
    <row r="425" customFormat="false" ht="13.2" hidden="false" customHeight="false" outlineLevel="0" collapsed="false">
      <c r="B425" s="18"/>
      <c r="C425" s="18"/>
      <c r="D425" s="18"/>
      <c r="E425" s="18"/>
      <c r="F425" s="18"/>
      <c r="G425" s="18"/>
      <c r="H425" s="18"/>
      <c r="I425" s="23"/>
    </row>
    <row r="426" customFormat="false" ht="13.2" hidden="false" customHeight="false" outlineLevel="0" collapsed="false">
      <c r="B426" s="18"/>
      <c r="C426" s="18"/>
      <c r="D426" s="18"/>
      <c r="E426" s="18"/>
      <c r="F426" s="18"/>
      <c r="G426" s="18"/>
      <c r="H426" s="18"/>
      <c r="I426" s="23"/>
    </row>
    <row r="427" customFormat="false" ht="13.2" hidden="false" customHeight="false" outlineLevel="0" collapsed="false">
      <c r="B427" s="18"/>
      <c r="C427" s="18"/>
      <c r="D427" s="18"/>
      <c r="E427" s="18"/>
      <c r="F427" s="18"/>
      <c r="G427" s="18"/>
      <c r="H427" s="18"/>
      <c r="I427" s="23"/>
    </row>
    <row r="428" customFormat="false" ht="13.2" hidden="false" customHeight="false" outlineLevel="0" collapsed="false">
      <c r="B428" s="18"/>
      <c r="C428" s="18"/>
      <c r="D428" s="18"/>
      <c r="E428" s="18"/>
      <c r="F428" s="18"/>
      <c r="G428" s="18"/>
      <c r="H428" s="18"/>
      <c r="I428" s="23"/>
    </row>
    <row r="429" customFormat="false" ht="13.2" hidden="false" customHeight="false" outlineLevel="0" collapsed="false">
      <c r="B429" s="18"/>
      <c r="C429" s="18"/>
      <c r="D429" s="18"/>
      <c r="E429" s="18"/>
      <c r="F429" s="18"/>
      <c r="G429" s="18"/>
      <c r="H429" s="18"/>
      <c r="I429" s="23"/>
    </row>
    <row r="430" customFormat="false" ht="13.2" hidden="false" customHeight="false" outlineLevel="0" collapsed="false">
      <c r="B430" s="18"/>
      <c r="C430" s="18"/>
      <c r="D430" s="18"/>
      <c r="E430" s="18"/>
      <c r="F430" s="18"/>
      <c r="G430" s="18"/>
      <c r="H430" s="18"/>
      <c r="I430" s="23"/>
    </row>
    <row r="431" customFormat="false" ht="13.2" hidden="false" customHeight="false" outlineLevel="0" collapsed="false">
      <c r="B431" s="18"/>
      <c r="C431" s="18"/>
      <c r="D431" s="18"/>
      <c r="E431" s="18"/>
      <c r="F431" s="18"/>
      <c r="G431" s="18"/>
      <c r="H431" s="18"/>
      <c r="I431" s="23"/>
    </row>
    <row r="432" customFormat="false" ht="13.2" hidden="false" customHeight="false" outlineLevel="0" collapsed="false">
      <c r="B432" s="18"/>
      <c r="C432" s="18"/>
      <c r="D432" s="18"/>
      <c r="E432" s="18"/>
      <c r="F432" s="18"/>
      <c r="G432" s="18"/>
      <c r="H432" s="18"/>
      <c r="I432" s="23"/>
    </row>
    <row r="433" customFormat="false" ht="13.2" hidden="false" customHeight="false" outlineLevel="0" collapsed="false">
      <c r="B433" s="18"/>
      <c r="C433" s="18"/>
      <c r="D433" s="18"/>
      <c r="E433" s="18"/>
      <c r="F433" s="18"/>
      <c r="G433" s="18"/>
      <c r="H433" s="18"/>
      <c r="I433" s="23"/>
    </row>
    <row r="434" customFormat="false" ht="13.2" hidden="false" customHeight="false" outlineLevel="0" collapsed="false">
      <c r="B434" s="18"/>
      <c r="C434" s="18"/>
      <c r="D434" s="18"/>
      <c r="E434" s="18"/>
      <c r="F434" s="18"/>
      <c r="G434" s="18"/>
      <c r="H434" s="18"/>
      <c r="I434" s="23"/>
    </row>
    <row r="435" customFormat="false" ht="13.2" hidden="false" customHeight="false" outlineLevel="0" collapsed="false">
      <c r="B435" s="18"/>
      <c r="C435" s="18"/>
      <c r="D435" s="18"/>
      <c r="E435" s="18"/>
      <c r="F435" s="18"/>
      <c r="G435" s="18"/>
      <c r="H435" s="18"/>
      <c r="I435" s="23"/>
    </row>
    <row r="436" customFormat="false" ht="13.2" hidden="false" customHeight="false" outlineLevel="0" collapsed="false">
      <c r="I436" s="23"/>
    </row>
    <row r="437" customFormat="false" ht="13.2" hidden="false" customHeight="false" outlineLevel="0" collapsed="false">
      <c r="D437" s="1" t="s">
        <v>106</v>
      </c>
      <c r="I437" s="23"/>
    </row>
    <row r="438" customFormat="false" ht="13.2" hidden="false" customHeight="false" outlineLevel="0" collapsed="false">
      <c r="A438" s="30" t="n">
        <v>1</v>
      </c>
      <c r="B438" s="30" t="n">
        <v>2</v>
      </c>
      <c r="C438" s="30" t="n">
        <v>3</v>
      </c>
      <c r="D438" s="30" t="n">
        <v>4</v>
      </c>
      <c r="E438" s="30" t="n">
        <v>5</v>
      </c>
      <c r="F438" s="30" t="n">
        <v>6</v>
      </c>
      <c r="G438" s="30" t="n">
        <v>7</v>
      </c>
      <c r="H438" s="30" t="n">
        <v>8</v>
      </c>
      <c r="I438" s="23"/>
    </row>
    <row r="439" customFormat="false" ht="13.2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23"/>
    </row>
    <row r="440" customFormat="false" ht="13.2" hidden="false" customHeight="false" outlineLevel="0" collapsed="false">
      <c r="A440" s="31" t="s">
        <v>107</v>
      </c>
      <c r="B440" s="31" t="n">
        <v>62</v>
      </c>
      <c r="C440" s="31"/>
      <c r="D440" s="36" t="n">
        <v>0</v>
      </c>
      <c r="E440" s="31"/>
      <c r="F440" s="31"/>
      <c r="G440" s="31"/>
      <c r="H440" s="36" t="n">
        <v>0</v>
      </c>
      <c r="I440" s="23"/>
    </row>
    <row r="441" customFormat="false" ht="13.2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23"/>
    </row>
    <row r="442" customFormat="false" ht="13.2" hidden="false" customHeight="false" outlineLevel="0" collapsed="false">
      <c r="A442" s="31" t="s">
        <v>40</v>
      </c>
      <c r="B442" s="31"/>
      <c r="C442" s="31"/>
      <c r="D442" s="31"/>
      <c r="E442" s="31"/>
      <c r="F442" s="31"/>
      <c r="G442" s="31"/>
      <c r="H442" s="31"/>
      <c r="I442" s="23"/>
    </row>
    <row r="443" customFormat="false" ht="13.2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23"/>
    </row>
    <row r="444" customFormat="false" ht="13.2" hidden="false" customHeight="false" outlineLevel="0" collapsed="false">
      <c r="A444" s="31" t="s">
        <v>108</v>
      </c>
      <c r="B444" s="31" t="n">
        <v>63</v>
      </c>
      <c r="C444" s="31"/>
      <c r="D444" s="36" t="n">
        <v>0</v>
      </c>
      <c r="E444" s="31"/>
      <c r="F444" s="31"/>
      <c r="G444" s="31"/>
      <c r="H444" s="36" t="n">
        <v>0</v>
      </c>
      <c r="I444" s="23"/>
    </row>
    <row r="445" customFormat="false" ht="13.2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23"/>
    </row>
    <row r="446" customFormat="false" ht="13.2" hidden="false" customHeight="false" outlineLevel="0" collapsed="false">
      <c r="A446" s="31" t="s">
        <v>109</v>
      </c>
      <c r="B446" s="31" t="n">
        <v>64</v>
      </c>
      <c r="C446" s="31"/>
      <c r="D446" s="31"/>
      <c r="E446" s="31"/>
      <c r="F446" s="31"/>
      <c r="G446" s="31"/>
      <c r="H446" s="31"/>
      <c r="I446" s="23"/>
    </row>
    <row r="447" customFormat="false" ht="13.2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23"/>
    </row>
    <row r="448" customFormat="false" ht="13.2" hidden="false" customHeight="false" outlineLevel="0" collapsed="false">
      <c r="A448" s="31" t="s">
        <v>110</v>
      </c>
      <c r="B448" s="31" t="n">
        <v>65</v>
      </c>
      <c r="C448" s="31"/>
      <c r="D448" s="31"/>
      <c r="E448" s="31"/>
      <c r="F448" s="31"/>
      <c r="G448" s="31"/>
      <c r="H448" s="31"/>
      <c r="I448" s="23"/>
    </row>
    <row r="449" customFormat="false" ht="13.2" hidden="false" customHeight="false" outlineLevel="0" collapsed="false">
      <c r="A449" s="31" t="s">
        <v>111</v>
      </c>
      <c r="B449" s="31"/>
      <c r="C449" s="31"/>
      <c r="D449" s="31"/>
      <c r="E449" s="31"/>
      <c r="F449" s="31"/>
      <c r="G449" s="31"/>
      <c r="H449" s="31"/>
      <c r="I449" s="23"/>
    </row>
    <row r="450" customFormat="false" ht="13.2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23"/>
    </row>
    <row r="451" customFormat="false" ht="13.2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23"/>
    </row>
    <row r="452" customFormat="false" ht="13.2" hidden="false" customHeight="false" outlineLevel="0" collapsed="false">
      <c r="I452" s="23"/>
    </row>
    <row r="453" customFormat="false" ht="13.2" hidden="false" customHeight="false" outlineLevel="0" collapsed="false">
      <c r="I453" s="23"/>
    </row>
    <row r="454" customFormat="false" ht="13.2" hidden="false" customHeight="false" outlineLevel="0" collapsed="false">
      <c r="I454" s="23"/>
    </row>
    <row r="455" customFormat="false" ht="30.6" hidden="false" customHeight="true" outlineLevel="0" collapsed="false">
      <c r="A455" s="59" t="s">
        <v>112</v>
      </c>
      <c r="B455" s="60"/>
      <c r="C455" s="60"/>
      <c r="D455" s="61" t="s">
        <v>113</v>
      </c>
      <c r="E455" s="61"/>
      <c r="F455" s="61"/>
      <c r="G455" s="61"/>
      <c r="I455" s="23"/>
    </row>
    <row r="456" customFormat="false" ht="15.6" hidden="false" customHeight="false" outlineLevel="0" collapsed="false">
      <c r="A456" s="62" t="s">
        <v>114</v>
      </c>
      <c r="B456" s="3"/>
      <c r="C456" s="3"/>
      <c r="D456" s="63"/>
      <c r="E456" s="63" t="s">
        <v>115</v>
      </c>
      <c r="F456" s="3"/>
      <c r="G456" s="3"/>
      <c r="I456" s="23"/>
    </row>
    <row r="457" customFormat="false" ht="13.2" hidden="false" customHeight="false" outlineLevel="0" collapsed="false">
      <c r="I457" s="23"/>
    </row>
    <row r="458" customFormat="false" ht="13.2" hidden="false" customHeight="false" outlineLevel="0" collapsed="false">
      <c r="I458" s="23"/>
    </row>
    <row r="459" customFormat="false" ht="13.2" hidden="false" customHeight="false" outlineLevel="0" collapsed="false">
      <c r="I459" s="23"/>
    </row>
    <row r="460" customFormat="false" ht="13.2" hidden="false" customHeight="false" outlineLevel="0" collapsed="false">
      <c r="I460" s="23"/>
    </row>
    <row r="461" customFormat="false" ht="13.2" hidden="false" customHeight="false" outlineLevel="0" collapsed="false">
      <c r="I461" s="23"/>
    </row>
    <row r="462" customFormat="false" ht="13.2" hidden="false" customHeight="false" outlineLevel="0" collapsed="false">
      <c r="I462" s="23"/>
    </row>
    <row r="463" customFormat="false" ht="13.2" hidden="false" customHeight="false" outlineLevel="0" collapsed="false">
      <c r="I463" s="23"/>
    </row>
    <row r="464" customFormat="false" ht="13.2" hidden="false" customHeight="false" outlineLevel="0" collapsed="false">
      <c r="I464" s="23"/>
    </row>
    <row r="465" customFormat="false" ht="13.2" hidden="false" customHeight="false" outlineLevel="0" collapsed="false">
      <c r="I465" s="23"/>
    </row>
    <row r="466" customFormat="false" ht="13.2" hidden="false" customHeight="false" outlineLevel="0" collapsed="false">
      <c r="I466" s="23"/>
    </row>
    <row r="467" customFormat="false" ht="13.2" hidden="false" customHeight="false" outlineLevel="0" collapsed="false">
      <c r="I467" s="23"/>
    </row>
    <row r="468" customFormat="false" ht="13.2" hidden="false" customHeight="false" outlineLevel="0" collapsed="false">
      <c r="I468" s="23"/>
    </row>
    <row r="469" customFormat="false" ht="13.2" hidden="false" customHeight="false" outlineLevel="0" collapsed="false">
      <c r="I469" s="23"/>
    </row>
    <row r="470" customFormat="false" ht="13.2" hidden="false" customHeight="false" outlineLevel="0" collapsed="false">
      <c r="I470" s="23"/>
    </row>
    <row r="471" customFormat="false" ht="13.2" hidden="false" customHeight="false" outlineLevel="0" collapsed="false">
      <c r="I471" s="23"/>
    </row>
    <row r="472" customFormat="false" ht="13.2" hidden="false" customHeight="false" outlineLevel="0" collapsed="false">
      <c r="I472" s="23"/>
    </row>
    <row r="473" customFormat="false" ht="13.2" hidden="false" customHeight="false" outlineLevel="0" collapsed="false">
      <c r="I473" s="23"/>
    </row>
    <row r="474" customFormat="false" ht="13.2" hidden="false" customHeight="false" outlineLevel="0" collapsed="false">
      <c r="I474" s="23"/>
    </row>
    <row r="475" customFormat="false" ht="13.2" hidden="false" customHeight="false" outlineLevel="0" collapsed="false">
      <c r="I475" s="23"/>
    </row>
    <row r="476" customFormat="false" ht="13.2" hidden="false" customHeight="false" outlineLevel="0" collapsed="false">
      <c r="I476" s="23"/>
    </row>
    <row r="477" customFormat="false" ht="13.2" hidden="false" customHeight="false" outlineLevel="0" collapsed="false">
      <c r="I477" s="23"/>
    </row>
    <row r="478" customFormat="false" ht="13.2" hidden="false" customHeight="false" outlineLevel="0" collapsed="false">
      <c r="I478" s="23"/>
    </row>
    <row r="479" customFormat="false" ht="13.2" hidden="false" customHeight="false" outlineLevel="0" collapsed="false">
      <c r="I479" s="23"/>
    </row>
    <row r="480" customFormat="false" ht="13.2" hidden="false" customHeight="false" outlineLevel="0" collapsed="false">
      <c r="I480" s="23"/>
    </row>
    <row r="481" customFormat="false" ht="13.2" hidden="false" customHeight="false" outlineLevel="0" collapsed="false">
      <c r="I481" s="23"/>
    </row>
    <row r="482" customFormat="false" ht="13.2" hidden="false" customHeight="false" outlineLevel="0" collapsed="false">
      <c r="I482" s="23"/>
    </row>
    <row r="483" customFormat="false" ht="13.2" hidden="false" customHeight="false" outlineLevel="0" collapsed="false">
      <c r="I483" s="23"/>
    </row>
    <row r="484" customFormat="false" ht="13.2" hidden="false" customHeight="false" outlineLevel="0" collapsed="false">
      <c r="I484" s="23"/>
    </row>
    <row r="485" customFormat="false" ht="13.2" hidden="false" customHeight="false" outlineLevel="0" collapsed="false">
      <c r="I485" s="23"/>
    </row>
    <row r="486" customFormat="false" ht="13.2" hidden="false" customHeight="false" outlineLevel="0" collapsed="false">
      <c r="I486" s="23"/>
    </row>
    <row r="487" customFormat="false" ht="13.2" hidden="false" customHeight="false" outlineLevel="0" collapsed="false">
      <c r="I487" s="23"/>
    </row>
    <row r="488" customFormat="false" ht="13.2" hidden="false" customHeight="false" outlineLevel="0" collapsed="false">
      <c r="I488" s="23"/>
    </row>
    <row r="489" customFormat="false" ht="13.2" hidden="false" customHeight="false" outlineLevel="0" collapsed="false">
      <c r="I489" s="23"/>
    </row>
    <row r="490" customFormat="false" ht="13.2" hidden="false" customHeight="false" outlineLevel="0" collapsed="false">
      <c r="I490" s="23"/>
    </row>
    <row r="491" customFormat="false" ht="13.2" hidden="false" customHeight="false" outlineLevel="0" collapsed="false">
      <c r="I491" s="23"/>
    </row>
    <row r="492" customFormat="false" ht="13.2" hidden="false" customHeight="false" outlineLevel="0" collapsed="false">
      <c r="I492" s="23"/>
    </row>
    <row r="493" customFormat="false" ht="13.2" hidden="false" customHeight="false" outlineLevel="0" collapsed="false">
      <c r="I493" s="23"/>
    </row>
    <row r="494" customFormat="false" ht="13.2" hidden="false" customHeight="false" outlineLevel="0" collapsed="false">
      <c r="I494" s="23"/>
    </row>
    <row r="495" customFormat="false" ht="13.2" hidden="false" customHeight="false" outlineLevel="0" collapsed="false">
      <c r="I495" s="23"/>
    </row>
    <row r="496" customFormat="false" ht="13.2" hidden="false" customHeight="false" outlineLevel="0" collapsed="false">
      <c r="I496" s="23"/>
    </row>
    <row r="497" customFormat="false" ht="13.2" hidden="false" customHeight="false" outlineLevel="0" collapsed="false">
      <c r="I497" s="23"/>
    </row>
    <row r="498" customFormat="false" ht="13.2" hidden="false" customHeight="false" outlineLevel="0" collapsed="false">
      <c r="I498" s="23"/>
    </row>
    <row r="499" customFormat="false" ht="13.2" hidden="false" customHeight="false" outlineLevel="0" collapsed="false">
      <c r="I499" s="23"/>
    </row>
    <row r="500" customFormat="false" ht="13.2" hidden="false" customHeight="false" outlineLevel="0" collapsed="false">
      <c r="I500" s="23"/>
    </row>
    <row r="501" customFormat="false" ht="13.2" hidden="false" customHeight="false" outlineLevel="0" collapsed="false">
      <c r="I501" s="23"/>
    </row>
    <row r="502" customFormat="false" ht="13.2" hidden="false" customHeight="false" outlineLevel="0" collapsed="false">
      <c r="I502" s="23"/>
    </row>
    <row r="503" customFormat="false" ht="13.2" hidden="false" customHeight="false" outlineLevel="0" collapsed="false">
      <c r="I503" s="23"/>
    </row>
    <row r="504" customFormat="false" ht="13.2" hidden="false" customHeight="false" outlineLevel="0" collapsed="false">
      <c r="I504" s="23"/>
    </row>
    <row r="516" customFormat="false" ht="13.2" hidden="true" customHeight="false" outlineLevel="0" collapsed="false">
      <c r="A516" s="1" t="s">
        <v>129</v>
      </c>
    </row>
    <row r="517" customFormat="false" ht="13.2" hidden="true" customHeight="false" outlineLevel="0" collapsed="false">
      <c r="A517" s="1" t="s">
        <v>130</v>
      </c>
    </row>
    <row r="518" customFormat="false" ht="13.2" hidden="true" customHeight="false" outlineLevel="0" collapsed="false">
      <c r="A518" s="1" t="s">
        <v>131</v>
      </c>
    </row>
    <row r="519" customFormat="false" ht="13.2" hidden="true" customHeight="false" outlineLevel="0" collapsed="false"/>
    <row r="520" customFormat="false" ht="13.2" hidden="true" customHeight="false" outlineLevel="0" collapsed="false">
      <c r="D520" s="1" t="s">
        <v>132</v>
      </c>
    </row>
    <row r="521" customFormat="false" ht="13.2" hidden="true" customHeight="false" outlineLevel="0" collapsed="false"/>
    <row r="522" customFormat="false" ht="17.4" hidden="true" customHeight="false" outlineLevel="0" collapsed="false">
      <c r="C522" s="91" t="s">
        <v>133</v>
      </c>
      <c r="D522" s="91"/>
      <c r="E522" s="91"/>
      <c r="F522" s="91"/>
    </row>
    <row r="523" customFormat="false" ht="13.2" hidden="true" customHeight="false" outlineLevel="0" collapsed="false"/>
    <row r="524" customFormat="false" ht="15.6" hidden="true" customHeight="false" outlineLevel="0" collapsed="false">
      <c r="C524" s="66"/>
      <c r="D524" s="66" t="s">
        <v>134</v>
      </c>
      <c r="E524" s="66" t="n">
        <v>2006</v>
      </c>
    </row>
    <row r="525" customFormat="false" ht="13.2" hidden="true" customHeight="false" outlineLevel="0" collapsed="false">
      <c r="G525" s="1" t="s">
        <v>135</v>
      </c>
    </row>
    <row r="526" customFormat="false" ht="13.2" hidden="true" customHeight="false" outlineLevel="0" collapsed="false">
      <c r="A526" s="54"/>
      <c r="B526" s="12"/>
      <c r="C526" s="92"/>
      <c r="D526" s="11" t="s">
        <v>136</v>
      </c>
      <c r="E526" s="11"/>
      <c r="F526" s="12" t="s">
        <v>137</v>
      </c>
      <c r="G526" s="11"/>
      <c r="H526" s="92"/>
    </row>
    <row r="527" customFormat="false" ht="13.2" hidden="true" customHeight="false" outlineLevel="0" collapsed="false">
      <c r="A527" s="68" t="s">
        <v>138</v>
      </c>
      <c r="B527" s="18"/>
      <c r="C527" s="22"/>
      <c r="D527" s="17" t="n">
        <v>2005</v>
      </c>
      <c r="E527" s="17" t="s">
        <v>139</v>
      </c>
      <c r="F527" s="18" t="s">
        <v>140</v>
      </c>
      <c r="G527" s="17" t="s">
        <v>141</v>
      </c>
      <c r="H527" s="22" t="s">
        <v>142</v>
      </c>
      <c r="I527" s="43"/>
    </row>
    <row r="528" customFormat="false" ht="13.2" hidden="true" customHeight="false" outlineLevel="0" collapsed="false">
      <c r="A528" s="68"/>
      <c r="B528" s="18"/>
      <c r="C528" s="22"/>
      <c r="D528" s="17" t="s">
        <v>143</v>
      </c>
      <c r="E528" s="26"/>
      <c r="F528" s="27"/>
      <c r="G528" s="26"/>
      <c r="H528" s="29"/>
      <c r="I528" s="43"/>
    </row>
    <row r="529" customFormat="false" ht="13.2" hidden="true" customHeight="false" outlineLevel="0" collapsed="false">
      <c r="A529" s="93"/>
      <c r="B529" s="12"/>
      <c r="C529" s="92"/>
      <c r="D529" s="11"/>
      <c r="E529" s="22"/>
      <c r="F529" s="18"/>
      <c r="G529" s="17"/>
      <c r="H529" s="22"/>
      <c r="I529" s="43"/>
    </row>
    <row r="530" customFormat="false" ht="13.2" hidden="true" customHeight="false" outlineLevel="0" collapsed="false">
      <c r="B530" s="18"/>
      <c r="C530" s="22"/>
      <c r="D530" s="94"/>
      <c r="E530" s="95"/>
      <c r="F530" s="47"/>
      <c r="G530" s="96"/>
      <c r="H530" s="95"/>
      <c r="I530" s="97"/>
    </row>
    <row r="531" customFormat="false" ht="13.2" hidden="true" customHeight="false" outlineLevel="0" collapsed="false">
      <c r="B531" s="18"/>
      <c r="C531" s="22"/>
      <c r="D531" s="94"/>
      <c r="E531" s="95"/>
      <c r="F531" s="47"/>
      <c r="G531" s="96"/>
      <c r="H531" s="95"/>
      <c r="I531" s="97"/>
    </row>
    <row r="532" customFormat="false" ht="13.2" hidden="true" customHeight="false" outlineLevel="0" collapsed="false">
      <c r="B532" s="18"/>
      <c r="C532" s="22"/>
      <c r="D532" s="94"/>
      <c r="E532" s="95"/>
      <c r="F532" s="47"/>
      <c r="G532" s="96"/>
      <c r="H532" s="95"/>
      <c r="I532" s="97"/>
    </row>
    <row r="533" customFormat="false" ht="13.2" hidden="true" customHeight="false" outlineLevel="0" collapsed="false">
      <c r="B533" s="18"/>
      <c r="C533" s="22"/>
      <c r="D533" s="94"/>
      <c r="E533" s="95"/>
      <c r="F533" s="47"/>
      <c r="G533" s="96"/>
      <c r="H533" s="95"/>
      <c r="I533" s="97"/>
    </row>
    <row r="534" customFormat="false" ht="13.2" hidden="true" customHeight="false" outlineLevel="0" collapsed="false">
      <c r="B534" s="18"/>
      <c r="C534" s="22"/>
      <c r="D534" s="94"/>
      <c r="E534" s="95"/>
      <c r="F534" s="47"/>
      <c r="G534" s="96"/>
      <c r="H534" s="95"/>
      <c r="I534" s="97"/>
    </row>
    <row r="535" customFormat="false" ht="13.2" hidden="true" customHeight="false" outlineLevel="0" collapsed="false">
      <c r="B535" s="18"/>
      <c r="C535" s="22"/>
      <c r="D535" s="94"/>
      <c r="E535" s="95"/>
      <c r="F535" s="47"/>
      <c r="G535" s="96"/>
      <c r="H535" s="95"/>
      <c r="I535" s="97"/>
    </row>
    <row r="536" customFormat="false" ht="13.2" hidden="true" customHeight="false" outlineLevel="0" collapsed="false">
      <c r="B536" s="18"/>
      <c r="C536" s="22"/>
      <c r="D536" s="94"/>
      <c r="E536" s="95"/>
      <c r="F536" s="47"/>
      <c r="G536" s="96"/>
      <c r="H536" s="95"/>
      <c r="I536" s="97"/>
    </row>
    <row r="537" customFormat="false" ht="13.2" hidden="true" customHeight="false" outlineLevel="0" collapsed="false">
      <c r="B537" s="18"/>
      <c r="C537" s="22"/>
      <c r="D537" s="94"/>
      <c r="E537" s="95"/>
      <c r="F537" s="47"/>
      <c r="G537" s="96"/>
      <c r="H537" s="95"/>
      <c r="I537" s="97"/>
    </row>
    <row r="538" customFormat="false" ht="13.2" hidden="true" customHeight="false" outlineLevel="0" collapsed="false">
      <c r="B538" s="18"/>
      <c r="C538" s="22"/>
      <c r="D538" s="94"/>
      <c r="E538" s="95"/>
      <c r="F538" s="47"/>
      <c r="G538" s="96"/>
      <c r="H538" s="95"/>
      <c r="I538" s="97"/>
    </row>
    <row r="539" customFormat="false" ht="13.2" hidden="true" customHeight="false" outlineLevel="0" collapsed="false">
      <c r="B539" s="18"/>
      <c r="C539" s="22"/>
      <c r="D539" s="94"/>
      <c r="E539" s="95"/>
      <c r="F539" s="47"/>
      <c r="G539" s="96"/>
      <c r="H539" s="95"/>
      <c r="I539" s="97"/>
    </row>
    <row r="540" customFormat="false" ht="13.2" hidden="true" customHeight="false" outlineLevel="0" collapsed="false">
      <c r="B540" s="18"/>
      <c r="C540" s="22"/>
      <c r="D540" s="94"/>
      <c r="E540" s="95"/>
      <c r="F540" s="47"/>
      <c r="G540" s="96"/>
      <c r="H540" s="95"/>
      <c r="I540" s="97"/>
    </row>
    <row r="541" customFormat="false" ht="13.2" hidden="true" customHeight="false" outlineLevel="0" collapsed="false">
      <c r="B541" s="18"/>
      <c r="C541" s="22"/>
      <c r="D541" s="94"/>
      <c r="E541" s="95"/>
      <c r="F541" s="47"/>
      <c r="G541" s="96"/>
      <c r="H541" s="95"/>
      <c r="I541" s="97"/>
    </row>
    <row r="542" customFormat="false" ht="13.2" hidden="true" customHeight="false" outlineLevel="0" collapsed="false">
      <c r="B542" s="18"/>
      <c r="C542" s="22"/>
      <c r="D542" s="94"/>
      <c r="E542" s="95"/>
      <c r="F542" s="47"/>
      <c r="G542" s="96"/>
      <c r="H542" s="95"/>
      <c r="I542" s="97"/>
    </row>
    <row r="543" customFormat="false" ht="13.2" hidden="true" customHeight="false" outlineLevel="0" collapsed="false">
      <c r="B543" s="18"/>
      <c r="C543" s="22"/>
      <c r="D543" s="94"/>
      <c r="E543" s="95"/>
      <c r="F543" s="47"/>
      <c r="G543" s="96"/>
      <c r="H543" s="95"/>
      <c r="I543" s="97"/>
    </row>
    <row r="544" customFormat="false" ht="13.2" hidden="true" customHeight="false" outlineLevel="0" collapsed="false">
      <c r="B544" s="18"/>
      <c r="C544" s="22"/>
      <c r="D544" s="94"/>
      <c r="E544" s="95"/>
      <c r="F544" s="47"/>
      <c r="G544" s="96"/>
      <c r="H544" s="95"/>
      <c r="I544" s="97"/>
    </row>
    <row r="545" customFormat="false" ht="15.75" hidden="true" customHeight="true" outlineLevel="0" collapsed="false">
      <c r="B545" s="27"/>
      <c r="C545" s="29"/>
      <c r="D545" s="94"/>
      <c r="E545" s="95"/>
      <c r="F545" s="47"/>
      <c r="G545" s="96"/>
      <c r="H545" s="95"/>
      <c r="I545" s="97"/>
    </row>
    <row r="546" customFormat="false" ht="13.2" hidden="true" customHeight="false" outlineLevel="0" collapsed="false">
      <c r="A546" s="98" t="s">
        <v>144</v>
      </c>
      <c r="B546" s="99"/>
      <c r="C546" s="100"/>
      <c r="D546" s="101" t="n">
        <v>0</v>
      </c>
      <c r="E546" s="102" t="n">
        <v>0</v>
      </c>
      <c r="F546" s="102" t="n">
        <v>0</v>
      </c>
      <c r="G546" s="102" t="n">
        <v>0</v>
      </c>
      <c r="H546" s="102" t="n">
        <v>0</v>
      </c>
    </row>
    <row r="547" customFormat="false" ht="13.2" hidden="true" customHeight="false" outlineLevel="0" collapsed="false">
      <c r="A547" s="103"/>
      <c r="B547" s="51"/>
      <c r="C547" s="16"/>
      <c r="D547" s="104"/>
      <c r="E547" s="39"/>
      <c r="F547" s="39"/>
      <c r="G547" s="105"/>
      <c r="H547" s="106"/>
    </row>
    <row r="548" customFormat="false" ht="13.2" hidden="true" customHeight="false" outlineLevel="0" collapsed="false">
      <c r="A548" s="107"/>
      <c r="B548" s="18"/>
      <c r="C548" s="22"/>
      <c r="D548" s="94"/>
      <c r="E548" s="96"/>
      <c r="F548" s="47"/>
      <c r="G548" s="96"/>
      <c r="H548" s="95"/>
    </row>
    <row r="549" customFormat="false" ht="13.2" hidden="true" customHeight="false" outlineLevel="0" collapsed="false">
      <c r="A549" s="108" t="s">
        <v>145</v>
      </c>
      <c r="B549" s="15"/>
      <c r="C549" s="16"/>
      <c r="D549" s="104"/>
      <c r="E549" s="39"/>
      <c r="F549" s="105"/>
      <c r="G549" s="39"/>
      <c r="H549" s="106"/>
    </row>
    <row r="550" customFormat="false" ht="13.2" hidden="true" customHeight="false" outlineLevel="0" collapsed="false">
      <c r="A550" s="68"/>
      <c r="B550" s="18"/>
      <c r="C550" s="22"/>
      <c r="D550" s="94"/>
      <c r="E550" s="96"/>
      <c r="F550" s="47"/>
      <c r="G550" s="96"/>
      <c r="H550" s="95"/>
    </row>
    <row r="551" customFormat="false" ht="13.2" hidden="true" customHeight="false" outlineLevel="0" collapsed="false">
      <c r="A551" s="68"/>
      <c r="B551" s="18"/>
      <c r="C551" s="22"/>
      <c r="D551" s="94"/>
      <c r="E551" s="96"/>
      <c r="F551" s="47"/>
      <c r="G551" s="96"/>
      <c r="H551" s="95"/>
    </row>
    <row r="552" customFormat="false" ht="13.2" hidden="true" customHeight="false" outlineLevel="0" collapsed="false">
      <c r="A552" s="109" t="s">
        <v>146</v>
      </c>
      <c r="B552" s="110"/>
      <c r="C552" s="111"/>
      <c r="D552" s="112" t="n">
        <v>0</v>
      </c>
      <c r="E552" s="35" t="n">
        <v>0</v>
      </c>
      <c r="F552" s="35" t="n">
        <v>0</v>
      </c>
      <c r="G552" s="35" t="n">
        <v>0</v>
      </c>
      <c r="H552" s="35" t="n">
        <v>0</v>
      </c>
    </row>
    <row r="553" customFormat="false" ht="13.2" hidden="true" customHeight="false" outlineLevel="0" collapsed="false"/>
    <row r="554" customFormat="false" ht="13.2" hidden="true" customHeight="false" outlineLevel="0" collapsed="false"/>
    <row r="555" customFormat="false" ht="13.2" hidden="true" customHeight="false" outlineLevel="0" collapsed="false"/>
    <row r="556" customFormat="false" ht="13.2" hidden="true" customHeight="false" outlineLevel="0" collapsed="false"/>
    <row r="557" customFormat="false" ht="13.2" hidden="true" customHeight="false" outlineLevel="0" collapsed="false"/>
    <row r="558" customFormat="false" ht="13.2" hidden="true" customHeight="false" outlineLevel="0" collapsed="false"/>
    <row r="559" customFormat="false" ht="13.2" hidden="true" customHeight="false" outlineLevel="0" collapsed="false"/>
    <row r="560" customFormat="false" ht="13.2" hidden="true" customHeight="false" outlineLevel="0" collapsed="false">
      <c r="B560" s="1" t="s">
        <v>147</v>
      </c>
      <c r="E560" s="1" t="s">
        <v>148</v>
      </c>
    </row>
    <row r="561" customFormat="false" ht="13.2" hidden="true" customHeight="false" outlineLevel="0" collapsed="false">
      <c r="B561" s="1" t="s">
        <v>149</v>
      </c>
      <c r="E561" s="1" t="s">
        <v>150</v>
      </c>
    </row>
    <row r="562" customFormat="false" ht="13.2" hidden="true" customHeight="false" outlineLevel="0" collapsed="false"/>
    <row r="563" customFormat="false" ht="13.2" hidden="true" customHeight="false" outlineLevel="0" collapsed="false"/>
    <row r="564" customFormat="false" ht="13.2" hidden="true" customHeight="false" outlineLevel="0" collapsed="false"/>
    <row r="565" customFormat="false" ht="13.2" hidden="true" customHeight="false" outlineLevel="0" collapsed="false"/>
    <row r="566" customFormat="false" ht="13.2" hidden="true" customHeight="false" outlineLevel="0" collapsed="false"/>
    <row r="567" customFormat="false" ht="13.2" hidden="true" customHeight="false" outlineLevel="0" collapsed="false"/>
    <row r="568" customFormat="false" ht="13.2" hidden="true" customHeight="false" outlineLevel="0" collapsed="false"/>
    <row r="595" customFormat="false" ht="13.2" hidden="true" customHeight="false" outlineLevel="0" collapsed="false">
      <c r="A595" s="1" t="s">
        <v>129</v>
      </c>
    </row>
    <row r="596" customFormat="false" ht="13.2" hidden="true" customHeight="false" outlineLevel="0" collapsed="false">
      <c r="A596" s="1" t="s">
        <v>130</v>
      </c>
    </row>
    <row r="597" customFormat="false" ht="13.2" hidden="true" customHeight="false" outlineLevel="0" collapsed="false">
      <c r="A597" s="1" t="s">
        <v>131</v>
      </c>
    </row>
    <row r="598" customFormat="false" ht="13.2" hidden="true" customHeight="false" outlineLevel="0" collapsed="false"/>
    <row r="599" customFormat="false" ht="13.2" hidden="true" customHeight="false" outlineLevel="0" collapsed="false"/>
    <row r="600" customFormat="false" ht="13.2" hidden="true" customHeight="false" outlineLevel="0" collapsed="false"/>
    <row r="601" customFormat="false" ht="17.4" hidden="true" customHeight="false" outlineLevel="0" collapsed="false">
      <c r="C601" s="91" t="s">
        <v>133</v>
      </c>
      <c r="D601" s="91"/>
      <c r="E601" s="91"/>
      <c r="F601" s="91"/>
    </row>
    <row r="602" customFormat="false" ht="13.2" hidden="true" customHeight="false" outlineLevel="0" collapsed="false"/>
    <row r="603" customFormat="false" ht="15.6" hidden="true" customHeight="false" outlineLevel="0" collapsed="false">
      <c r="C603" s="66"/>
      <c r="D603" s="66" t="s">
        <v>134</v>
      </c>
      <c r="E603" s="66" t="n">
        <v>2006</v>
      </c>
    </row>
    <row r="604" customFormat="false" ht="13.2" hidden="true" customHeight="false" outlineLevel="0" collapsed="false">
      <c r="G604" s="1" t="s">
        <v>151</v>
      </c>
    </row>
    <row r="605" customFormat="false" ht="13.2" hidden="true" customHeight="false" outlineLevel="0" collapsed="false"/>
    <row r="606" customFormat="false" ht="13.2" hidden="true" customHeight="false" outlineLevel="0" collapsed="false"/>
    <row r="607" customFormat="false" ht="13.2" hidden="true" customHeight="false" outlineLevel="0" collapsed="false">
      <c r="A607" s="54"/>
      <c r="B607" s="12"/>
      <c r="C607" s="92"/>
      <c r="D607" s="11" t="s">
        <v>136</v>
      </c>
      <c r="E607" s="11"/>
      <c r="F607" s="12" t="s">
        <v>137</v>
      </c>
      <c r="G607" s="11"/>
      <c r="H607" s="92"/>
    </row>
    <row r="608" customFormat="false" ht="13.2" hidden="true" customHeight="false" outlineLevel="0" collapsed="false">
      <c r="A608" s="68" t="s">
        <v>138</v>
      </c>
      <c r="B608" s="18"/>
      <c r="C608" s="22"/>
      <c r="D608" s="17" t="n">
        <v>2006</v>
      </c>
      <c r="E608" s="17" t="s">
        <v>139</v>
      </c>
      <c r="F608" s="18" t="s">
        <v>140</v>
      </c>
      <c r="G608" s="17" t="s">
        <v>141</v>
      </c>
      <c r="H608" s="22" t="s">
        <v>142</v>
      </c>
    </row>
    <row r="609" customFormat="false" ht="13.2" hidden="true" customHeight="false" outlineLevel="0" collapsed="false">
      <c r="A609" s="73"/>
      <c r="B609" s="27"/>
      <c r="C609" s="29"/>
      <c r="D609" s="17" t="s">
        <v>143</v>
      </c>
      <c r="E609" s="26"/>
      <c r="F609" s="27"/>
      <c r="G609" s="26"/>
      <c r="H609" s="29"/>
    </row>
    <row r="610" customFormat="false" ht="13.2" hidden="true" customHeight="false" outlineLevel="0" collapsed="false">
      <c r="A610" s="107"/>
      <c r="B610" s="18"/>
      <c r="C610" s="18"/>
      <c r="D610" s="11"/>
      <c r="E610" s="22"/>
      <c r="F610" s="18"/>
      <c r="G610" s="17"/>
      <c r="H610" s="22"/>
    </row>
    <row r="611" customFormat="false" ht="13.2" hidden="true" customHeight="false" outlineLevel="0" collapsed="false">
      <c r="B611" s="18"/>
      <c r="C611" s="22"/>
      <c r="D611" s="113" t="n">
        <v>0</v>
      </c>
      <c r="E611" s="113"/>
      <c r="F611" s="113" t="n">
        <v>0</v>
      </c>
      <c r="G611" s="113"/>
      <c r="H611" s="113" t="n">
        <v>0</v>
      </c>
    </row>
    <row r="612" customFormat="false" ht="13.2" hidden="true" customHeight="false" outlineLevel="0" collapsed="false">
      <c r="B612" s="18"/>
      <c r="C612" s="22"/>
      <c r="D612" s="113" t="n">
        <v>0</v>
      </c>
      <c r="E612" s="113" t="n">
        <v>0</v>
      </c>
      <c r="F612" s="113" t="n">
        <v>0</v>
      </c>
      <c r="G612" s="113" t="n">
        <v>0</v>
      </c>
      <c r="H612" s="113" t="n">
        <v>0</v>
      </c>
    </row>
    <row r="613" customFormat="false" ht="13.2" hidden="true" customHeight="false" outlineLevel="0" collapsed="false">
      <c r="B613" s="18"/>
      <c r="C613" s="22"/>
      <c r="D613" s="113" t="n">
        <v>0</v>
      </c>
      <c r="E613" s="113"/>
      <c r="F613" s="113" t="n">
        <v>0</v>
      </c>
      <c r="G613" s="113" t="n">
        <v>0</v>
      </c>
      <c r="H613" s="113" t="n">
        <v>0</v>
      </c>
    </row>
    <row r="614" customFormat="false" ht="13.2" hidden="true" customHeight="false" outlineLevel="0" collapsed="false">
      <c r="B614" s="18"/>
      <c r="C614" s="22"/>
      <c r="D614" s="113" t="n">
        <v>0</v>
      </c>
      <c r="E614" s="113" t="n">
        <v>0</v>
      </c>
      <c r="F614" s="113"/>
      <c r="G614" s="113"/>
      <c r="H614" s="113"/>
    </row>
    <row r="615" customFormat="false" ht="13.2" hidden="true" customHeight="false" outlineLevel="0" collapsed="false">
      <c r="B615" s="18"/>
      <c r="C615" s="22"/>
      <c r="D615" s="113" t="n">
        <v>0</v>
      </c>
      <c r="E615" s="113" t="n">
        <v>0</v>
      </c>
      <c r="F615" s="113" t="n">
        <v>0</v>
      </c>
      <c r="G615" s="113" t="n">
        <v>0</v>
      </c>
      <c r="H615" s="113"/>
    </row>
    <row r="616" customFormat="false" ht="13.2" hidden="true" customHeight="false" outlineLevel="0" collapsed="false">
      <c r="B616" s="18"/>
      <c r="C616" s="22"/>
      <c r="D616" s="113" t="n">
        <v>0</v>
      </c>
      <c r="E616" s="113"/>
      <c r="F616" s="113" t="n">
        <v>0</v>
      </c>
      <c r="G616" s="113" t="n">
        <v>0</v>
      </c>
      <c r="H616" s="113"/>
    </row>
    <row r="617" customFormat="false" ht="13.2" hidden="true" customHeight="false" outlineLevel="0" collapsed="false">
      <c r="B617" s="18"/>
      <c r="C617" s="22"/>
      <c r="D617" s="113"/>
      <c r="E617" s="113"/>
      <c r="F617" s="113"/>
      <c r="G617" s="113"/>
      <c r="H617" s="113"/>
    </row>
    <row r="618" customFormat="false" ht="13.2" hidden="true" customHeight="false" outlineLevel="0" collapsed="false">
      <c r="B618" s="18"/>
      <c r="C618" s="22"/>
      <c r="D618" s="113" t="n">
        <v>0</v>
      </c>
      <c r="E618" s="113" t="n">
        <v>0</v>
      </c>
      <c r="F618" s="113" t="n">
        <v>0</v>
      </c>
      <c r="G618" s="113"/>
      <c r="H618" s="113"/>
    </row>
    <row r="619" customFormat="false" ht="13.2" hidden="true" customHeight="false" outlineLevel="0" collapsed="false">
      <c r="B619" s="18"/>
      <c r="C619" s="22"/>
      <c r="D619" s="113"/>
      <c r="E619" s="113"/>
      <c r="F619" s="113"/>
      <c r="G619" s="113"/>
      <c r="H619" s="113"/>
    </row>
    <row r="620" customFormat="false" ht="13.2" hidden="true" customHeight="false" outlineLevel="0" collapsed="false">
      <c r="B620" s="18"/>
      <c r="C620" s="22"/>
      <c r="D620" s="113" t="n">
        <v>0</v>
      </c>
      <c r="E620" s="113"/>
      <c r="F620" s="113" t="n">
        <v>0</v>
      </c>
      <c r="G620" s="113" t="n">
        <v>0</v>
      </c>
      <c r="H620" s="113"/>
    </row>
    <row r="621" customFormat="false" ht="13.2" hidden="true" customHeight="false" outlineLevel="0" collapsed="false">
      <c r="B621" s="18"/>
      <c r="C621" s="22"/>
      <c r="D621" s="113" t="n">
        <v>0</v>
      </c>
      <c r="E621" s="113"/>
      <c r="F621" s="113"/>
      <c r="G621" s="113"/>
      <c r="H621" s="113" t="n">
        <v>0</v>
      </c>
    </row>
    <row r="622" customFormat="false" ht="13.2" hidden="true" customHeight="false" outlineLevel="0" collapsed="false">
      <c r="B622" s="18"/>
      <c r="C622" s="22"/>
      <c r="D622" s="113" t="n">
        <v>0</v>
      </c>
      <c r="E622" s="113"/>
      <c r="F622" s="113" t="n">
        <v>0</v>
      </c>
      <c r="G622" s="113"/>
      <c r="H622" s="113"/>
    </row>
    <row r="623" customFormat="false" ht="13.2" hidden="true" customHeight="false" outlineLevel="0" collapsed="false">
      <c r="B623" s="18"/>
      <c r="C623" s="22"/>
      <c r="D623" s="113"/>
      <c r="E623" s="113"/>
      <c r="F623" s="113"/>
      <c r="G623" s="113"/>
      <c r="H623" s="113"/>
    </row>
    <row r="624" customFormat="false" ht="13.2" hidden="true" customHeight="false" outlineLevel="0" collapsed="false">
      <c r="B624" s="18"/>
      <c r="C624" s="22"/>
      <c r="D624" s="113" t="n">
        <v>0</v>
      </c>
      <c r="E624" s="113"/>
      <c r="F624" s="113" t="n">
        <v>0</v>
      </c>
      <c r="G624" s="113" t="n">
        <v>0</v>
      </c>
      <c r="H624" s="113"/>
    </row>
    <row r="625" customFormat="false" ht="13.2" hidden="true" customHeight="false" outlineLevel="0" collapsed="false">
      <c r="B625" s="18"/>
      <c r="C625" s="22"/>
      <c r="D625" s="113"/>
      <c r="E625" s="113"/>
      <c r="F625" s="113"/>
      <c r="G625" s="113"/>
      <c r="H625" s="113"/>
    </row>
    <row r="626" customFormat="false" ht="13.2" hidden="true" customHeight="false" outlineLevel="0" collapsed="false">
      <c r="B626" s="27"/>
      <c r="C626" s="29"/>
      <c r="D626" s="113" t="n">
        <v>0</v>
      </c>
      <c r="E626" s="22"/>
      <c r="F626" s="113"/>
      <c r="G626" s="113"/>
      <c r="H626" s="113"/>
    </row>
    <row r="627" customFormat="false" ht="13.2" hidden="true" customHeight="false" outlineLevel="0" collapsed="false">
      <c r="A627" s="114" t="s">
        <v>144</v>
      </c>
      <c r="B627" s="115"/>
      <c r="C627" s="116"/>
      <c r="D627" s="117" t="n">
        <v>0</v>
      </c>
      <c r="E627" s="117" t="n">
        <v>0</v>
      </c>
      <c r="F627" s="117" t="n">
        <v>0</v>
      </c>
      <c r="G627" s="117" t="n">
        <v>0</v>
      </c>
      <c r="H627" s="117" t="n">
        <v>0</v>
      </c>
    </row>
    <row r="628" customFormat="false" ht="13.2" hidden="true" customHeight="false" outlineLevel="0" collapsed="false">
      <c r="A628" s="103"/>
      <c r="B628" s="51"/>
      <c r="C628" s="16"/>
      <c r="D628" s="117" t="n">
        <v>0</v>
      </c>
      <c r="E628" s="117"/>
      <c r="F628" s="117" t="n">
        <v>0</v>
      </c>
      <c r="G628" s="117" t="n">
        <v>0</v>
      </c>
      <c r="H628" s="117"/>
    </row>
    <row r="629" customFormat="false" ht="13.2" hidden="true" customHeight="false" outlineLevel="0" collapsed="false">
      <c r="A629" s="107"/>
      <c r="B629" s="18"/>
      <c r="C629" s="22"/>
      <c r="D629" s="117"/>
      <c r="E629" s="17"/>
      <c r="F629" s="18"/>
      <c r="G629" s="17"/>
      <c r="H629" s="22"/>
    </row>
    <row r="630" customFormat="false" ht="13.2" hidden="true" customHeight="false" outlineLevel="0" collapsed="false">
      <c r="A630" s="108" t="s">
        <v>145</v>
      </c>
      <c r="B630" s="15"/>
      <c r="C630" s="16"/>
      <c r="D630" s="118" t="n">
        <v>0</v>
      </c>
      <c r="E630" s="117" t="n">
        <v>0</v>
      </c>
      <c r="F630" s="117" t="n">
        <v>0</v>
      </c>
      <c r="G630" s="117" t="n">
        <v>0</v>
      </c>
      <c r="H630" s="117" t="n">
        <v>0</v>
      </c>
    </row>
    <row r="631" customFormat="false" ht="13.2" hidden="true" customHeight="false" outlineLevel="0" collapsed="false">
      <c r="A631" s="68"/>
      <c r="B631" s="18"/>
      <c r="C631" s="18"/>
      <c r="D631" s="118"/>
      <c r="E631" s="22"/>
      <c r="F631" s="18"/>
      <c r="G631" s="17"/>
      <c r="H631" s="22"/>
    </row>
    <row r="632" customFormat="false" ht="13.2" hidden="true" customHeight="false" outlineLevel="0" collapsed="false">
      <c r="A632" s="68"/>
      <c r="B632" s="18"/>
      <c r="C632" s="18"/>
      <c r="D632" s="119"/>
      <c r="E632" s="22"/>
      <c r="F632" s="18"/>
      <c r="G632" s="17"/>
      <c r="H632" s="22"/>
    </row>
    <row r="633" customFormat="false" ht="13.2" hidden="true" customHeight="false" outlineLevel="0" collapsed="false">
      <c r="A633" s="109" t="s">
        <v>146</v>
      </c>
      <c r="B633" s="110"/>
      <c r="C633" s="111"/>
      <c r="D633" s="119" t="n">
        <v>0</v>
      </c>
      <c r="E633" s="117" t="n">
        <v>0</v>
      </c>
      <c r="F633" s="117" t="n">
        <v>0</v>
      </c>
      <c r="G633" s="117" t="n">
        <v>0</v>
      </c>
      <c r="H633" s="117" t="n">
        <v>0</v>
      </c>
    </row>
    <row r="634" customFormat="false" ht="13.2" hidden="true" customHeight="false" outlineLevel="0" collapsed="false"/>
    <row r="635" customFormat="false" ht="13.2" hidden="tru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</row>
    <row r="636" customFormat="false" ht="13.2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</row>
    <row r="637" customFormat="false" ht="13.2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</row>
  </sheetData>
  <mergeCells count="2">
    <mergeCell ref="D193:G193"/>
    <mergeCell ref="D455:G455"/>
  </mergeCells>
  <printOptions headings="false" gridLines="false" gridLinesSet="true" horizontalCentered="true" verticalCentered="false"/>
  <pageMargins left="0.25" right="0" top="0.25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3" activeCellId="0" sqref="W23"/>
    </sheetView>
  </sheetViews>
  <sheetFormatPr defaultColWidth="9.1015625" defaultRowHeight="13.2" zeroHeight="false" outlineLevelRow="1" outlineLevelCol="1"/>
  <cols>
    <col collapsed="false" customWidth="true" hidden="false" outlineLevel="0" max="1" min="1" style="120" width="5.55"/>
    <col collapsed="false" customWidth="true" hidden="false" outlineLevel="1" max="4" min="2" style="120" width="2.66"/>
    <col collapsed="false" customWidth="true" hidden="false" outlineLevel="1" max="5" min="5" style="120" width="27.1"/>
    <col collapsed="false" customWidth="true" hidden="false" outlineLevel="1" max="6" min="6" style="120" width="26.66"/>
    <col collapsed="false" customWidth="true" hidden="false" outlineLevel="0" max="7" min="7" style="120" width="3.87"/>
    <col collapsed="false" customWidth="true" hidden="true" outlineLevel="1" max="8" min="8" style="120" width="6.43"/>
    <col collapsed="false" customWidth="true" hidden="true" outlineLevel="1" max="10" min="9" style="120" width="2.99"/>
    <col collapsed="false" customWidth="true" hidden="true" outlineLevel="1" max="11" min="11" style="120" width="49.55"/>
    <col collapsed="false" customWidth="true" hidden="true" outlineLevel="1" max="12" min="12" style="120" width="1.43"/>
    <col collapsed="false" customWidth="true" hidden="false" outlineLevel="0" max="13" min="13" style="120" width="7.66"/>
    <col collapsed="false" customWidth="true" hidden="false" outlineLevel="0" max="14" min="14" style="120" width="13.87"/>
    <col collapsed="false" customWidth="true" hidden="true" outlineLevel="0" max="15" min="15" style="120" width="9.99"/>
    <col collapsed="false" customWidth="true" hidden="true" outlineLevel="0" max="17" min="16" style="120" width="11.1"/>
    <col collapsed="false" customWidth="false" hidden="false" outlineLevel="0" max="18" min="18" style="120" width="9.1"/>
    <col collapsed="false" customWidth="true" hidden="true" outlineLevel="0" max="19" min="19" style="120" width="10.1"/>
    <col collapsed="false" customWidth="false" hidden="false" outlineLevel="0" max="257" min="20" style="120" width="9.1"/>
  </cols>
  <sheetData>
    <row r="1" customFormat="false" ht="13.2" hidden="true" customHeight="false" outlineLevel="0" collapsed="false">
      <c r="A1" s="121" t="s">
        <v>152</v>
      </c>
      <c r="B1" s="121"/>
      <c r="C1" s="121"/>
      <c r="D1" s="121"/>
      <c r="E1" s="121"/>
      <c r="F1" s="121"/>
      <c r="G1" s="121"/>
      <c r="H1" s="122"/>
      <c r="I1" s="122"/>
      <c r="J1" s="122"/>
      <c r="K1" s="123"/>
      <c r="L1" s="124"/>
      <c r="M1" s="125"/>
      <c r="N1" s="126"/>
    </row>
    <row r="2" customFormat="false" ht="13.2" hidden="true" customHeight="false" outlineLevel="0" collapsed="false">
      <c r="A2" s="121" t="s">
        <v>153</v>
      </c>
      <c r="B2" s="121"/>
      <c r="C2" s="121"/>
      <c r="D2" s="121"/>
      <c r="E2" s="121"/>
      <c r="F2" s="121"/>
      <c r="G2" s="121"/>
      <c r="H2" s="122"/>
      <c r="I2" s="122"/>
      <c r="J2" s="122"/>
      <c r="K2" s="123"/>
      <c r="L2" s="124"/>
      <c r="M2" s="125"/>
      <c r="N2" s="126"/>
    </row>
    <row r="3" customFormat="false" ht="13.2" hidden="tru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3"/>
      <c r="L3" s="124"/>
      <c r="M3" s="125"/>
      <c r="N3" s="126"/>
    </row>
    <row r="4" customFormat="false" ht="13.2" hidden="true" customHeight="false" outlineLevel="0" collapsed="false">
      <c r="A4" s="127" t="s">
        <v>154</v>
      </c>
      <c r="B4" s="127"/>
      <c r="C4" s="127"/>
      <c r="D4" s="127"/>
      <c r="E4" s="127"/>
      <c r="F4" s="127"/>
      <c r="G4" s="127"/>
      <c r="H4" s="128"/>
      <c r="I4" s="128"/>
      <c r="J4" s="128"/>
      <c r="K4" s="128"/>
      <c r="L4" s="129"/>
      <c r="M4" s="130"/>
      <c r="N4" s="131"/>
    </row>
    <row r="5" customFormat="false" ht="13.2" hidden="true" customHeight="false" outlineLevel="0" collapsed="false">
      <c r="A5" s="132" t="s">
        <v>155</v>
      </c>
      <c r="B5" s="132"/>
      <c r="C5" s="132"/>
      <c r="D5" s="132"/>
      <c r="E5" s="132"/>
      <c r="F5" s="132"/>
      <c r="G5" s="132"/>
      <c r="H5" s="133"/>
      <c r="I5" s="133"/>
      <c r="J5" s="133"/>
      <c r="K5" s="133"/>
      <c r="L5" s="134"/>
      <c r="M5" s="135"/>
      <c r="N5" s="136"/>
    </row>
    <row r="6" customFormat="false" ht="13.2" hidden="true" customHeight="false" outlineLevel="0" collapsed="false">
      <c r="A6" s="132" t="s">
        <v>156</v>
      </c>
      <c r="B6" s="132"/>
      <c r="C6" s="132"/>
      <c r="D6" s="132"/>
      <c r="E6" s="132"/>
      <c r="F6" s="132"/>
      <c r="G6" s="132"/>
      <c r="H6" s="133"/>
      <c r="I6" s="133"/>
      <c r="J6" s="133"/>
      <c r="K6" s="133"/>
      <c r="L6" s="134"/>
      <c r="M6" s="135"/>
      <c r="N6" s="136"/>
    </row>
    <row r="7" customFormat="false" ht="13.2" hidden="true" customHeight="false" outlineLevel="0" collapsed="false">
      <c r="A7" s="132"/>
      <c r="B7" s="132"/>
      <c r="C7" s="132"/>
      <c r="D7" s="132"/>
      <c r="E7" s="132"/>
      <c r="F7" s="132"/>
      <c r="G7" s="132"/>
      <c r="H7" s="133"/>
      <c r="I7" s="133"/>
      <c r="J7" s="133"/>
      <c r="K7" s="133"/>
      <c r="L7" s="134"/>
      <c r="M7" s="135"/>
      <c r="N7" s="136"/>
    </row>
    <row r="8" customFormat="false" ht="13.2" hidden="true" customHeight="false" outlineLevel="0" collapsed="false">
      <c r="A8" s="132" t="s">
        <v>157</v>
      </c>
      <c r="B8" s="132"/>
      <c r="C8" s="132"/>
      <c r="D8" s="132"/>
      <c r="E8" s="132"/>
      <c r="F8" s="132"/>
      <c r="G8" s="132"/>
      <c r="H8" s="133"/>
      <c r="I8" s="133"/>
      <c r="J8" s="133"/>
      <c r="K8" s="133"/>
      <c r="L8" s="134"/>
      <c r="M8" s="135"/>
      <c r="N8" s="136"/>
    </row>
    <row r="9" customFormat="false" ht="13.2" hidden="true" customHeight="false" outlineLevel="0" collapsed="false">
      <c r="A9" s="132" t="s">
        <v>158</v>
      </c>
      <c r="B9" s="132"/>
      <c r="C9" s="132"/>
      <c r="D9" s="132"/>
      <c r="E9" s="132"/>
      <c r="F9" s="132"/>
      <c r="G9" s="132"/>
      <c r="H9" s="133"/>
      <c r="I9" s="133"/>
      <c r="J9" s="133"/>
      <c r="K9" s="133"/>
      <c r="L9" s="134"/>
      <c r="M9" s="135"/>
      <c r="N9" s="136"/>
    </row>
    <row r="10" customFormat="false" ht="13.2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8"/>
      <c r="I10" s="138"/>
      <c r="J10" s="138"/>
      <c r="K10" s="138"/>
      <c r="L10" s="139"/>
      <c r="M10" s="140"/>
      <c r="N10" s="141"/>
    </row>
    <row r="11" customFormat="false" ht="21" hidden="false" customHeight="false" outlineLevel="0" collapsed="false">
      <c r="A11" s="142"/>
      <c r="B11" s="142" t="s">
        <v>159</v>
      </c>
      <c r="C11" s="142"/>
      <c r="D11" s="142"/>
      <c r="E11" s="142"/>
      <c r="F11" s="142"/>
      <c r="G11" s="142"/>
      <c r="H11" s="142" t="s">
        <v>160</v>
      </c>
      <c r="I11" s="142"/>
      <c r="J11" s="142"/>
      <c r="K11" s="143"/>
      <c r="L11" s="144"/>
      <c r="M11" s="145"/>
      <c r="N11" s="146"/>
    </row>
    <row r="12" customFormat="false" ht="21" hidden="false" customHeight="false" outlineLevel="0" collapsed="false">
      <c r="A12" s="142"/>
      <c r="B12" s="142" t="s">
        <v>161</v>
      </c>
      <c r="C12" s="142"/>
      <c r="D12" s="142"/>
      <c r="E12" s="142"/>
      <c r="F12" s="142"/>
      <c r="G12" s="142"/>
      <c r="H12" s="142" t="s">
        <v>162</v>
      </c>
      <c r="I12" s="142"/>
      <c r="J12" s="142"/>
      <c r="K12" s="143"/>
      <c r="L12" s="144"/>
      <c r="M12" s="145"/>
      <c r="N12" s="147" t="s">
        <v>163</v>
      </c>
      <c r="O12" s="148"/>
      <c r="P12" s="148"/>
      <c r="Q12" s="148"/>
      <c r="R12" s="148"/>
    </row>
    <row r="13" customFormat="false" ht="13.2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51"/>
      <c r="N13" s="152" t="s">
        <v>164</v>
      </c>
    </row>
    <row r="14" customFormat="false" ht="52.8" hidden="false" customHeight="false" outlineLevel="0" collapsed="false">
      <c r="A14" s="153" t="s">
        <v>165</v>
      </c>
      <c r="B14" s="154" t="s">
        <v>166</v>
      </c>
      <c r="C14" s="154"/>
      <c r="D14" s="154"/>
      <c r="E14" s="154"/>
      <c r="F14" s="154"/>
      <c r="G14" s="155"/>
      <c r="H14" s="156" t="s">
        <v>167</v>
      </c>
      <c r="I14" s="157"/>
      <c r="J14" s="157"/>
      <c r="K14" s="157"/>
      <c r="L14" s="158"/>
      <c r="M14" s="159" t="s">
        <v>168</v>
      </c>
      <c r="N14" s="160" t="s">
        <v>169</v>
      </c>
    </row>
    <row r="15" customFormat="false" ht="13.2" hidden="false" customHeight="false" outlineLevel="0" collapsed="false">
      <c r="A15" s="161" t="n">
        <v>1</v>
      </c>
      <c r="B15" s="161" t="n">
        <v>2</v>
      </c>
      <c r="C15" s="161"/>
      <c r="D15" s="161"/>
      <c r="E15" s="161"/>
      <c r="F15" s="161"/>
      <c r="G15" s="161"/>
      <c r="H15" s="162" t="n">
        <v>2</v>
      </c>
      <c r="I15" s="162"/>
      <c r="J15" s="162"/>
      <c r="K15" s="162"/>
      <c r="L15" s="163"/>
      <c r="M15" s="164"/>
      <c r="N15" s="161" t="n">
        <v>3</v>
      </c>
    </row>
    <row r="16" customFormat="false" ht="13.2" hidden="false" customHeight="false" outlineLevel="0" collapsed="false">
      <c r="A16" s="165" t="s">
        <v>170</v>
      </c>
      <c r="B16" s="166" t="s">
        <v>171</v>
      </c>
      <c r="C16" s="167"/>
      <c r="D16" s="167"/>
      <c r="E16" s="167"/>
      <c r="F16" s="168"/>
      <c r="G16" s="165"/>
      <c r="H16" s="166" t="s">
        <v>172</v>
      </c>
      <c r="I16" s="167"/>
      <c r="J16" s="167"/>
      <c r="K16" s="167"/>
      <c r="L16" s="169"/>
      <c r="M16" s="170" t="s">
        <v>173</v>
      </c>
      <c r="N16" s="171" t="n">
        <v>958340102.289555</v>
      </c>
      <c r="O16" s="120" t="n">
        <v>319446700.763185</v>
      </c>
      <c r="P16" s="172" t="n">
        <v>959486402.434173</v>
      </c>
      <c r="Q16" s="172" t="n">
        <v>917609428.634573</v>
      </c>
    </row>
    <row r="17" customFormat="false" ht="13.2" hidden="false" customHeight="false" outlineLevel="1" collapsed="false">
      <c r="A17" s="173" t="s">
        <v>174</v>
      </c>
      <c r="B17" s="174"/>
      <c r="C17" s="175" t="s">
        <v>175</v>
      </c>
      <c r="D17" s="176"/>
      <c r="E17" s="176"/>
      <c r="F17" s="177"/>
      <c r="G17" s="173"/>
      <c r="H17" s="178"/>
      <c r="I17" s="178" t="s">
        <v>176</v>
      </c>
      <c r="J17" s="178"/>
      <c r="K17" s="176"/>
      <c r="L17" s="179"/>
      <c r="M17" s="180"/>
      <c r="N17" s="181" t="n">
        <v>900224840.22</v>
      </c>
      <c r="O17" s="120" t="n">
        <v>300074946.74</v>
      </c>
    </row>
    <row r="18" customFormat="false" ht="13.2" hidden="false" customHeight="false" outlineLevel="1" collapsed="false">
      <c r="A18" s="173" t="s">
        <v>177</v>
      </c>
      <c r="B18" s="174"/>
      <c r="C18" s="175"/>
      <c r="D18" s="175" t="s">
        <v>178</v>
      </c>
      <c r="E18" s="176"/>
      <c r="F18" s="177"/>
      <c r="G18" s="173"/>
      <c r="H18" s="178"/>
      <c r="I18" s="178"/>
      <c r="J18" s="178" t="s">
        <v>179</v>
      </c>
      <c r="K18" s="176"/>
      <c r="L18" s="182"/>
      <c r="M18" s="180"/>
      <c r="N18" s="181" t="n">
        <v>168498972.87</v>
      </c>
      <c r="O18" s="120" t="n">
        <v>56166324.29</v>
      </c>
    </row>
    <row r="19" customFormat="false" ht="13.2" hidden="false" customHeight="false" outlineLevel="1" collapsed="false">
      <c r="A19" s="173"/>
      <c r="B19" s="174"/>
      <c r="C19" s="175"/>
      <c r="D19" s="175" t="s">
        <v>180</v>
      </c>
      <c r="E19" s="175" t="s">
        <v>181</v>
      </c>
      <c r="F19" s="177"/>
      <c r="G19" s="173"/>
      <c r="H19" s="178"/>
      <c r="I19" s="178"/>
      <c r="J19" s="178" t="s">
        <v>180</v>
      </c>
      <c r="K19" s="175" t="s">
        <v>182</v>
      </c>
      <c r="L19" s="182"/>
      <c r="M19" s="180"/>
      <c r="N19" s="181" t="n">
        <v>168498972.87</v>
      </c>
      <c r="O19" s="120" t="n">
        <v>56166324.29</v>
      </c>
    </row>
    <row r="20" customFormat="false" ht="13.2" hidden="false" customHeight="false" outlineLevel="1" collapsed="false">
      <c r="A20" s="173"/>
      <c r="B20" s="174"/>
      <c r="C20" s="175"/>
      <c r="D20" s="175" t="s">
        <v>183</v>
      </c>
      <c r="E20" s="175" t="s">
        <v>184</v>
      </c>
      <c r="F20" s="177"/>
      <c r="G20" s="173"/>
      <c r="H20" s="178"/>
      <c r="I20" s="178"/>
      <c r="J20" s="178" t="s">
        <v>183</v>
      </c>
      <c r="K20" s="175" t="s">
        <v>185</v>
      </c>
      <c r="L20" s="182"/>
      <c r="M20" s="180"/>
      <c r="N20" s="181"/>
      <c r="O20" s="120" t="n">
        <v>0</v>
      </c>
    </row>
    <row r="21" customFormat="false" ht="13.2" hidden="false" customHeight="false" outlineLevel="1" collapsed="false">
      <c r="A21" s="173" t="s">
        <v>186</v>
      </c>
      <c r="B21" s="174"/>
      <c r="C21" s="175"/>
      <c r="D21" s="175" t="s">
        <v>187</v>
      </c>
      <c r="E21" s="175"/>
      <c r="F21" s="177"/>
      <c r="G21" s="173"/>
      <c r="H21" s="178"/>
      <c r="I21" s="178"/>
      <c r="J21" s="178" t="s">
        <v>188</v>
      </c>
      <c r="K21" s="175"/>
      <c r="L21" s="182"/>
      <c r="M21" s="180"/>
      <c r="N21" s="181" t="n">
        <v>731725867.35</v>
      </c>
      <c r="O21" s="120" t="n">
        <v>243908622.45</v>
      </c>
    </row>
    <row r="22" customFormat="false" ht="13.2" hidden="false" customHeight="false" outlineLevel="1" collapsed="false">
      <c r="A22" s="173"/>
      <c r="B22" s="174"/>
      <c r="C22" s="175"/>
      <c r="D22" s="175" t="s">
        <v>180</v>
      </c>
      <c r="E22" s="175" t="s">
        <v>181</v>
      </c>
      <c r="F22" s="177"/>
      <c r="G22" s="173"/>
      <c r="H22" s="178"/>
      <c r="I22" s="178"/>
      <c r="J22" s="178" t="s">
        <v>180</v>
      </c>
      <c r="K22" s="175" t="s">
        <v>182</v>
      </c>
      <c r="L22" s="182"/>
      <c r="M22" s="180"/>
      <c r="N22" s="181" t="n">
        <v>731725867.35</v>
      </c>
      <c r="O22" s="120" t="n">
        <v>243908622.45</v>
      </c>
    </row>
    <row r="23" customFormat="false" ht="13.2" hidden="false" customHeight="false" outlineLevel="1" collapsed="false">
      <c r="A23" s="173"/>
      <c r="B23" s="174"/>
      <c r="C23" s="175"/>
      <c r="D23" s="175" t="s">
        <v>183</v>
      </c>
      <c r="E23" s="175" t="s">
        <v>184</v>
      </c>
      <c r="F23" s="177"/>
      <c r="G23" s="173"/>
      <c r="H23" s="178"/>
      <c r="I23" s="178"/>
      <c r="J23" s="178" t="s">
        <v>183</v>
      </c>
      <c r="K23" s="175" t="s">
        <v>185</v>
      </c>
      <c r="L23" s="182"/>
      <c r="M23" s="180"/>
      <c r="N23" s="181"/>
      <c r="O23" s="120" t="n">
        <v>0</v>
      </c>
    </row>
    <row r="24" customFormat="false" ht="13.2" hidden="false" customHeight="false" outlineLevel="1" collapsed="false">
      <c r="A24" s="173" t="s">
        <v>189</v>
      </c>
      <c r="B24" s="174"/>
      <c r="C24" s="175" t="s">
        <v>190</v>
      </c>
      <c r="D24" s="176"/>
      <c r="E24" s="176"/>
      <c r="F24" s="177"/>
      <c r="G24" s="173"/>
      <c r="H24" s="178"/>
      <c r="I24" s="178" t="s">
        <v>191</v>
      </c>
      <c r="J24" s="178"/>
      <c r="K24" s="175"/>
      <c r="L24" s="182"/>
      <c r="M24" s="180"/>
      <c r="N24" s="181" t="n">
        <v>57589189.844205</v>
      </c>
      <c r="O24" s="120" t="n">
        <v>19196396.614735</v>
      </c>
    </row>
    <row r="25" customFormat="false" ht="13.2" hidden="false" customHeight="false" outlineLevel="1" collapsed="false">
      <c r="A25" s="173" t="s">
        <v>192</v>
      </c>
      <c r="B25" s="174"/>
      <c r="C25" s="175"/>
      <c r="D25" s="175" t="s">
        <v>193</v>
      </c>
      <c r="E25" s="176"/>
      <c r="F25" s="177"/>
      <c r="G25" s="173"/>
      <c r="H25" s="178"/>
      <c r="I25" s="178"/>
      <c r="J25" s="178" t="s">
        <v>194</v>
      </c>
      <c r="K25" s="176"/>
      <c r="L25" s="182"/>
      <c r="M25" s="180"/>
      <c r="N25" s="181" t="n">
        <v>22119089.354205</v>
      </c>
      <c r="O25" s="120" t="n">
        <v>7373029.784735</v>
      </c>
    </row>
    <row r="26" customFormat="false" ht="13.2" hidden="false" customHeight="false" outlineLevel="1" collapsed="false">
      <c r="A26" s="173"/>
      <c r="B26" s="174"/>
      <c r="C26" s="175"/>
      <c r="D26" s="175" t="s">
        <v>180</v>
      </c>
      <c r="E26" s="175" t="s">
        <v>195</v>
      </c>
      <c r="F26" s="177"/>
      <c r="G26" s="173"/>
      <c r="H26" s="178"/>
      <c r="I26" s="178"/>
      <c r="J26" s="178" t="s">
        <v>180</v>
      </c>
      <c r="K26" s="175" t="s">
        <v>196</v>
      </c>
      <c r="L26" s="182"/>
      <c r="M26" s="180"/>
      <c r="N26" s="181"/>
      <c r="O26" s="120" t="n">
        <v>0</v>
      </c>
    </row>
    <row r="27" customFormat="false" ht="13.2" hidden="false" customHeight="false" outlineLevel="1" collapsed="false">
      <c r="A27" s="173"/>
      <c r="B27" s="174"/>
      <c r="C27" s="175"/>
      <c r="D27" s="175" t="s">
        <v>183</v>
      </c>
      <c r="E27" s="175" t="s">
        <v>197</v>
      </c>
      <c r="F27" s="177"/>
      <c r="G27" s="173"/>
      <c r="H27" s="178"/>
      <c r="I27" s="178"/>
      <c r="J27" s="178" t="s">
        <v>183</v>
      </c>
      <c r="K27" s="175" t="s">
        <v>198</v>
      </c>
      <c r="L27" s="182"/>
      <c r="M27" s="180"/>
      <c r="N27" s="181"/>
      <c r="O27" s="120" t="n">
        <v>0</v>
      </c>
    </row>
    <row r="28" customFormat="false" ht="13.2" hidden="false" customHeight="false" outlineLevel="1" collapsed="false">
      <c r="A28" s="173"/>
      <c r="B28" s="174"/>
      <c r="C28" s="175"/>
      <c r="D28" s="175" t="s">
        <v>199</v>
      </c>
      <c r="E28" s="175" t="s">
        <v>200</v>
      </c>
      <c r="F28" s="177"/>
      <c r="G28" s="173"/>
      <c r="H28" s="178"/>
      <c r="I28" s="178"/>
      <c r="J28" s="178" t="s">
        <v>199</v>
      </c>
      <c r="K28" s="175" t="s">
        <v>201</v>
      </c>
      <c r="L28" s="182"/>
      <c r="M28" s="180"/>
      <c r="N28" s="181"/>
      <c r="O28" s="120" t="n">
        <v>0</v>
      </c>
    </row>
    <row r="29" customFormat="false" ht="13.2" hidden="false" customHeight="false" outlineLevel="1" collapsed="false">
      <c r="A29" s="173"/>
      <c r="B29" s="174"/>
      <c r="C29" s="175"/>
      <c r="D29" s="175" t="s">
        <v>202</v>
      </c>
      <c r="E29" s="175" t="s">
        <v>203</v>
      </c>
      <c r="F29" s="177"/>
      <c r="G29" s="173"/>
      <c r="H29" s="178"/>
      <c r="I29" s="178"/>
      <c r="J29" s="178" t="s">
        <v>202</v>
      </c>
      <c r="K29" s="175" t="s">
        <v>204</v>
      </c>
      <c r="L29" s="182"/>
      <c r="M29" s="180"/>
      <c r="N29" s="181"/>
      <c r="O29" s="120" t="n">
        <v>0</v>
      </c>
    </row>
    <row r="30" customFormat="false" ht="13.2" hidden="false" customHeight="false" outlineLevel="1" collapsed="false">
      <c r="A30" s="173"/>
      <c r="B30" s="174"/>
      <c r="C30" s="175"/>
      <c r="D30" s="175" t="s">
        <v>205</v>
      </c>
      <c r="E30" s="175" t="s">
        <v>206</v>
      </c>
      <c r="F30" s="177"/>
      <c r="G30" s="173"/>
      <c r="H30" s="178"/>
      <c r="I30" s="178"/>
      <c r="J30" s="178" t="s">
        <v>205</v>
      </c>
      <c r="K30" s="175" t="s">
        <v>207</v>
      </c>
      <c r="L30" s="182"/>
      <c r="M30" s="180"/>
      <c r="N30" s="181" t="n">
        <v>14809144.476645</v>
      </c>
      <c r="O30" s="120" t="n">
        <v>4936381.492215</v>
      </c>
    </row>
    <row r="31" customFormat="false" ht="13.2" hidden="false" customHeight="false" outlineLevel="1" collapsed="false">
      <c r="A31" s="173"/>
      <c r="B31" s="174"/>
      <c r="C31" s="175"/>
      <c r="D31" s="175" t="s">
        <v>208</v>
      </c>
      <c r="E31" s="175" t="s">
        <v>209</v>
      </c>
      <c r="F31" s="177"/>
      <c r="G31" s="173"/>
      <c r="H31" s="178"/>
      <c r="I31" s="178"/>
      <c r="J31" s="178" t="s">
        <v>208</v>
      </c>
      <c r="K31" s="175" t="s">
        <v>210</v>
      </c>
      <c r="L31" s="182"/>
      <c r="M31" s="180"/>
      <c r="N31" s="181" t="n">
        <v>7309944.87756</v>
      </c>
      <c r="O31" s="120" t="n">
        <v>2436648.29252</v>
      </c>
    </row>
    <row r="32" customFormat="false" ht="13.2" hidden="false" customHeight="false" outlineLevel="1" collapsed="false">
      <c r="A32" s="173" t="s">
        <v>211</v>
      </c>
      <c r="B32" s="174"/>
      <c r="C32" s="175"/>
      <c r="D32" s="175" t="s">
        <v>212</v>
      </c>
      <c r="E32" s="176"/>
      <c r="F32" s="177"/>
      <c r="G32" s="173"/>
      <c r="H32" s="178"/>
      <c r="I32" s="178"/>
      <c r="J32" s="178" t="s">
        <v>213</v>
      </c>
      <c r="K32" s="175"/>
      <c r="L32" s="182"/>
      <c r="M32" s="180"/>
      <c r="N32" s="181" t="n">
        <v>34750100.49</v>
      </c>
      <c r="O32" s="120" t="n">
        <v>11583366.83</v>
      </c>
    </row>
    <row r="33" customFormat="false" ht="13.2" hidden="false" customHeight="false" outlineLevel="1" collapsed="false">
      <c r="A33" s="173"/>
      <c r="B33" s="174"/>
      <c r="C33" s="175"/>
      <c r="D33" s="175" t="s">
        <v>180</v>
      </c>
      <c r="E33" s="175" t="s">
        <v>195</v>
      </c>
      <c r="F33" s="177"/>
      <c r="G33" s="173"/>
      <c r="H33" s="178"/>
      <c r="I33" s="178"/>
      <c r="J33" s="178" t="s">
        <v>180</v>
      </c>
      <c r="K33" s="175" t="s">
        <v>196</v>
      </c>
      <c r="L33" s="182"/>
      <c r="M33" s="180"/>
      <c r="N33" s="181"/>
      <c r="O33" s="120" t="n">
        <v>0</v>
      </c>
    </row>
    <row r="34" customFormat="false" ht="13.2" hidden="false" customHeight="false" outlineLevel="1" collapsed="false">
      <c r="A34" s="173"/>
      <c r="B34" s="174"/>
      <c r="C34" s="175"/>
      <c r="D34" s="175" t="s">
        <v>183</v>
      </c>
      <c r="E34" s="175" t="s">
        <v>197</v>
      </c>
      <c r="F34" s="177"/>
      <c r="G34" s="173"/>
      <c r="H34" s="178"/>
      <c r="I34" s="178"/>
      <c r="J34" s="178" t="s">
        <v>183</v>
      </c>
      <c r="K34" s="175" t="s">
        <v>198</v>
      </c>
      <c r="L34" s="182"/>
      <c r="M34" s="180"/>
      <c r="N34" s="181"/>
      <c r="O34" s="120" t="n">
        <v>0</v>
      </c>
    </row>
    <row r="35" customFormat="false" ht="13.2" hidden="false" customHeight="false" outlineLevel="1" collapsed="false">
      <c r="A35" s="173"/>
      <c r="B35" s="174"/>
      <c r="C35" s="175"/>
      <c r="D35" s="175" t="s">
        <v>199</v>
      </c>
      <c r="E35" s="175" t="s">
        <v>200</v>
      </c>
      <c r="F35" s="177"/>
      <c r="G35" s="173"/>
      <c r="H35" s="178"/>
      <c r="I35" s="178"/>
      <c r="J35" s="178" t="s">
        <v>199</v>
      </c>
      <c r="K35" s="175" t="s">
        <v>201</v>
      </c>
      <c r="L35" s="182"/>
      <c r="M35" s="180"/>
      <c r="N35" s="181"/>
      <c r="O35" s="120" t="n">
        <v>0</v>
      </c>
    </row>
    <row r="36" customFormat="false" ht="13.2" hidden="false" customHeight="false" outlineLevel="1" collapsed="false">
      <c r="A36" s="173"/>
      <c r="B36" s="174"/>
      <c r="C36" s="175"/>
      <c r="D36" s="175" t="s">
        <v>202</v>
      </c>
      <c r="E36" s="175" t="s">
        <v>203</v>
      </c>
      <c r="F36" s="177"/>
      <c r="G36" s="173"/>
      <c r="H36" s="178"/>
      <c r="I36" s="178"/>
      <c r="J36" s="178" t="s">
        <v>202</v>
      </c>
      <c r="K36" s="175" t="s">
        <v>204</v>
      </c>
      <c r="L36" s="182"/>
      <c r="M36" s="180"/>
      <c r="N36" s="181"/>
      <c r="O36" s="120" t="n">
        <v>0</v>
      </c>
    </row>
    <row r="37" customFormat="false" ht="13.2" hidden="false" customHeight="false" outlineLevel="1" collapsed="false">
      <c r="A37" s="173"/>
      <c r="B37" s="174"/>
      <c r="C37" s="175"/>
      <c r="D37" s="175" t="s">
        <v>205</v>
      </c>
      <c r="E37" s="175" t="s">
        <v>206</v>
      </c>
      <c r="F37" s="177"/>
      <c r="G37" s="173"/>
      <c r="H37" s="178"/>
      <c r="I37" s="178"/>
      <c r="J37" s="178" t="s">
        <v>205</v>
      </c>
      <c r="K37" s="175" t="s">
        <v>207</v>
      </c>
      <c r="L37" s="182"/>
      <c r="M37" s="180"/>
      <c r="N37" s="181"/>
      <c r="O37" s="120" t="n">
        <v>0</v>
      </c>
    </row>
    <row r="38" customFormat="false" ht="13.2" hidden="false" customHeight="false" outlineLevel="1" collapsed="false">
      <c r="A38" s="173"/>
      <c r="B38" s="174"/>
      <c r="C38" s="175"/>
      <c r="D38" s="175" t="s">
        <v>208</v>
      </c>
      <c r="E38" s="175" t="s">
        <v>209</v>
      </c>
      <c r="F38" s="177"/>
      <c r="G38" s="173"/>
      <c r="H38" s="178"/>
      <c r="I38" s="178"/>
      <c r="J38" s="178" t="s">
        <v>208</v>
      </c>
      <c r="K38" s="175" t="s">
        <v>210</v>
      </c>
      <c r="L38" s="182"/>
      <c r="M38" s="180"/>
      <c r="N38" s="181" t="n">
        <v>34750100.49</v>
      </c>
      <c r="O38" s="120" t="n">
        <v>11583366.83</v>
      </c>
    </row>
    <row r="39" customFormat="false" ht="13.2" hidden="false" customHeight="false" outlineLevel="1" collapsed="false">
      <c r="A39" s="173" t="s">
        <v>214</v>
      </c>
      <c r="B39" s="174"/>
      <c r="C39" s="175"/>
      <c r="D39" s="175" t="s">
        <v>215</v>
      </c>
      <c r="E39" s="176"/>
      <c r="F39" s="177"/>
      <c r="G39" s="173"/>
      <c r="H39" s="178"/>
      <c r="I39" s="178"/>
      <c r="J39" s="178" t="s">
        <v>216</v>
      </c>
      <c r="K39" s="175"/>
      <c r="L39" s="182"/>
      <c r="M39" s="180"/>
      <c r="N39" s="181" t="n">
        <v>720000</v>
      </c>
      <c r="O39" s="120" t="n">
        <v>240000</v>
      </c>
    </row>
    <row r="40" customFormat="false" ht="13.2" hidden="false" customHeight="false" outlineLevel="1" collapsed="false">
      <c r="A40" s="173" t="s">
        <v>217</v>
      </c>
      <c r="B40" s="174"/>
      <c r="C40" s="175" t="s">
        <v>218</v>
      </c>
      <c r="D40" s="176"/>
      <c r="E40" s="176"/>
      <c r="F40" s="177"/>
      <c r="G40" s="173"/>
      <c r="H40" s="178"/>
      <c r="I40" s="178" t="s">
        <v>219</v>
      </c>
      <c r="J40" s="176"/>
      <c r="K40" s="176"/>
      <c r="L40" s="182"/>
      <c r="M40" s="180"/>
      <c r="N40" s="181" t="n">
        <v>526072.22535</v>
      </c>
      <c r="O40" s="120" t="n">
        <v>175357.40845</v>
      </c>
    </row>
    <row r="41" customFormat="false" ht="13.2" hidden="false" customHeight="false" outlineLevel="1" collapsed="false">
      <c r="A41" s="173"/>
      <c r="B41" s="174"/>
      <c r="C41" s="175"/>
      <c r="D41" s="175" t="s">
        <v>180</v>
      </c>
      <c r="E41" s="175" t="s">
        <v>220</v>
      </c>
      <c r="F41" s="177"/>
      <c r="G41" s="173"/>
      <c r="H41" s="178"/>
      <c r="I41" s="178"/>
      <c r="J41" s="175" t="s">
        <v>180</v>
      </c>
      <c r="K41" s="175" t="s">
        <v>221</v>
      </c>
      <c r="L41" s="182"/>
      <c r="M41" s="180"/>
      <c r="N41" s="181"/>
      <c r="O41" s="120" t="n">
        <v>0</v>
      </c>
    </row>
    <row r="42" customFormat="false" ht="13.2" hidden="false" customHeight="false" outlineLevel="1" collapsed="false">
      <c r="A42" s="173"/>
      <c r="B42" s="174"/>
      <c r="C42" s="175"/>
      <c r="D42" s="175" t="s">
        <v>183</v>
      </c>
      <c r="E42" s="175" t="s">
        <v>222</v>
      </c>
      <c r="F42" s="177"/>
      <c r="G42" s="173"/>
      <c r="H42" s="178"/>
      <c r="I42" s="178"/>
      <c r="J42" s="175" t="s">
        <v>183</v>
      </c>
      <c r="K42" s="175" t="s">
        <v>223</v>
      </c>
      <c r="L42" s="182"/>
      <c r="M42" s="180"/>
      <c r="N42" s="181"/>
      <c r="O42" s="120" t="n">
        <v>0</v>
      </c>
    </row>
    <row r="43" customFormat="false" ht="13.2" hidden="false" customHeight="false" outlineLevel="1" collapsed="false">
      <c r="A43" s="173"/>
      <c r="B43" s="174"/>
      <c r="C43" s="175"/>
      <c r="D43" s="175" t="s">
        <v>199</v>
      </c>
      <c r="E43" s="175" t="s">
        <v>224</v>
      </c>
      <c r="F43" s="177"/>
      <c r="G43" s="173"/>
      <c r="H43" s="178"/>
      <c r="I43" s="176"/>
      <c r="J43" s="175" t="s">
        <v>199</v>
      </c>
      <c r="K43" s="175" t="s">
        <v>225</v>
      </c>
      <c r="L43" s="182"/>
      <c r="M43" s="180"/>
      <c r="N43" s="181"/>
      <c r="O43" s="120" t="n">
        <v>0</v>
      </c>
    </row>
    <row r="44" customFormat="false" ht="13.2" hidden="false" customHeight="false" outlineLevel="1" collapsed="false">
      <c r="A44" s="173"/>
      <c r="B44" s="174"/>
      <c r="C44" s="175"/>
      <c r="D44" s="175" t="s">
        <v>202</v>
      </c>
      <c r="E44" s="175" t="s">
        <v>226</v>
      </c>
      <c r="F44" s="177"/>
      <c r="G44" s="173"/>
      <c r="H44" s="178"/>
      <c r="I44" s="176"/>
      <c r="J44" s="175" t="s">
        <v>202</v>
      </c>
      <c r="K44" s="175" t="s">
        <v>227</v>
      </c>
      <c r="L44" s="179"/>
      <c r="M44" s="180"/>
      <c r="N44" s="181"/>
      <c r="O44" s="120" t="n">
        <v>0</v>
      </c>
    </row>
    <row r="45" customFormat="false" ht="13.2" hidden="false" customHeight="false" outlineLevel="1" collapsed="false">
      <c r="A45" s="173"/>
      <c r="B45" s="174"/>
      <c r="C45" s="175"/>
      <c r="D45" s="175" t="s">
        <v>205</v>
      </c>
      <c r="E45" s="175" t="s">
        <v>228</v>
      </c>
      <c r="F45" s="177"/>
      <c r="G45" s="173"/>
      <c r="H45" s="178"/>
      <c r="I45" s="176"/>
      <c r="J45" s="175" t="s">
        <v>205</v>
      </c>
      <c r="K45" s="175" t="s">
        <v>229</v>
      </c>
      <c r="L45" s="179"/>
      <c r="M45" s="180"/>
      <c r="N45" s="181"/>
      <c r="O45" s="120" t="n">
        <v>0</v>
      </c>
    </row>
    <row r="46" customFormat="false" ht="13.2" hidden="false" customHeight="false" outlineLevel="1" collapsed="false">
      <c r="A46" s="173"/>
      <c r="B46" s="174"/>
      <c r="C46" s="175"/>
      <c r="D46" s="175" t="s">
        <v>208</v>
      </c>
      <c r="E46" s="175" t="s">
        <v>230</v>
      </c>
      <c r="F46" s="177"/>
      <c r="G46" s="173"/>
      <c r="H46" s="178"/>
      <c r="I46" s="176"/>
      <c r="J46" s="175" t="s">
        <v>208</v>
      </c>
      <c r="K46" s="175" t="s">
        <v>231</v>
      </c>
      <c r="L46" s="179"/>
      <c r="M46" s="180"/>
      <c r="N46" s="181"/>
      <c r="O46" s="120" t="n">
        <v>0</v>
      </c>
    </row>
    <row r="47" customFormat="false" ht="13.2" hidden="false" customHeight="false" outlineLevel="1" collapsed="false">
      <c r="A47" s="173"/>
      <c r="B47" s="174"/>
      <c r="C47" s="175"/>
      <c r="D47" s="175" t="s">
        <v>232</v>
      </c>
      <c r="E47" s="175" t="s">
        <v>233</v>
      </c>
      <c r="F47" s="177"/>
      <c r="G47" s="173"/>
      <c r="H47" s="178"/>
      <c r="I47" s="178"/>
      <c r="J47" s="175" t="s">
        <v>232</v>
      </c>
      <c r="K47" s="175" t="s">
        <v>234</v>
      </c>
      <c r="L47" s="179"/>
      <c r="M47" s="180"/>
      <c r="N47" s="181"/>
      <c r="O47" s="120" t="n">
        <v>0</v>
      </c>
    </row>
    <row r="48" customFormat="false" ht="13.2" hidden="false" customHeight="false" outlineLevel="1" collapsed="false">
      <c r="A48" s="173"/>
      <c r="B48" s="174"/>
      <c r="C48" s="175"/>
      <c r="D48" s="175" t="s">
        <v>235</v>
      </c>
      <c r="E48" s="175" t="s">
        <v>236</v>
      </c>
      <c r="F48" s="177"/>
      <c r="G48" s="173"/>
      <c r="H48" s="178"/>
      <c r="I48" s="175"/>
      <c r="J48" s="178" t="s">
        <v>235</v>
      </c>
      <c r="K48" s="175" t="s">
        <v>237</v>
      </c>
      <c r="L48" s="179"/>
      <c r="M48" s="180"/>
      <c r="N48" s="181" t="n">
        <v>526072.22535</v>
      </c>
      <c r="O48" s="120" t="n">
        <v>175357.40845</v>
      </c>
    </row>
    <row r="49" customFormat="false" ht="13.2" hidden="false" customHeight="false" outlineLevel="0" collapsed="false">
      <c r="A49" s="183" t="s">
        <v>238</v>
      </c>
      <c r="B49" s="184" t="s">
        <v>239</v>
      </c>
      <c r="C49" s="185"/>
      <c r="D49" s="185"/>
      <c r="E49" s="185"/>
      <c r="F49" s="185"/>
      <c r="G49" s="183"/>
      <c r="H49" s="186" t="s">
        <v>240</v>
      </c>
      <c r="I49" s="187"/>
      <c r="J49" s="187"/>
      <c r="K49" s="187"/>
      <c r="L49" s="188"/>
      <c r="M49" s="189" t="s">
        <v>241</v>
      </c>
      <c r="N49" s="190" t="n">
        <v>805498494.521496</v>
      </c>
      <c r="O49" s="120" t="n">
        <v>268499498.173832</v>
      </c>
    </row>
    <row r="50" customFormat="false" ht="13.2" hidden="false" customHeight="false" outlineLevel="1" collapsed="false">
      <c r="A50" s="191" t="s">
        <v>242</v>
      </c>
      <c r="B50" s="192"/>
      <c r="C50" s="192" t="s">
        <v>243</v>
      </c>
      <c r="D50" s="193"/>
      <c r="E50" s="193"/>
      <c r="F50" s="193"/>
      <c r="G50" s="191"/>
      <c r="H50" s="191"/>
      <c r="I50" s="191" t="s">
        <v>244</v>
      </c>
      <c r="J50" s="193"/>
      <c r="K50" s="193"/>
      <c r="L50" s="194"/>
      <c r="M50" s="195"/>
      <c r="N50" s="196" t="n">
        <v>684126672.671112</v>
      </c>
      <c r="O50" s="120" t="n">
        <v>228042224.223704</v>
      </c>
    </row>
    <row r="51" customFormat="false" ht="13.2" hidden="false" customHeight="false" outlineLevel="1" collapsed="false">
      <c r="A51" s="178" t="s">
        <v>245</v>
      </c>
      <c r="B51" s="175"/>
      <c r="C51" s="175"/>
      <c r="D51" s="175" t="s">
        <v>246</v>
      </c>
      <c r="E51" s="176"/>
      <c r="F51" s="176"/>
      <c r="G51" s="178"/>
      <c r="H51" s="178"/>
      <c r="I51" s="176"/>
      <c r="J51" s="175" t="s">
        <v>247</v>
      </c>
      <c r="K51" s="176"/>
      <c r="L51" s="179"/>
      <c r="M51" s="180"/>
      <c r="N51" s="181" t="n">
        <v>593191752.5796</v>
      </c>
      <c r="O51" s="120" t="n">
        <v>197730584.1932</v>
      </c>
      <c r="P51" s="197" t="n">
        <v>705661461.126015</v>
      </c>
    </row>
    <row r="52" customFormat="false" ht="13.2" hidden="false" customHeight="false" outlineLevel="1" collapsed="false">
      <c r="A52" s="175"/>
      <c r="B52" s="175"/>
      <c r="C52" s="175"/>
      <c r="D52" s="175" t="s">
        <v>180</v>
      </c>
      <c r="E52" s="175" t="s">
        <v>248</v>
      </c>
      <c r="F52" s="176"/>
      <c r="G52" s="178"/>
      <c r="H52" s="178"/>
      <c r="I52" s="178"/>
      <c r="J52" s="178" t="n">
        <v>1</v>
      </c>
      <c r="K52" s="175" t="s">
        <v>249</v>
      </c>
      <c r="L52" s="179"/>
      <c r="M52" s="180"/>
      <c r="N52" s="181"/>
      <c r="O52" s="120" t="n">
        <v>0</v>
      </c>
    </row>
    <row r="53" customFormat="false" ht="13.2" hidden="false" customHeight="false" outlineLevel="1" collapsed="false">
      <c r="A53" s="175"/>
      <c r="B53" s="175"/>
      <c r="C53" s="175"/>
      <c r="D53" s="175" t="s">
        <v>183</v>
      </c>
      <c r="E53" s="175" t="s">
        <v>250</v>
      </c>
      <c r="F53" s="176"/>
      <c r="G53" s="178"/>
      <c r="H53" s="178"/>
      <c r="I53" s="178"/>
      <c r="J53" s="178" t="n">
        <v>2</v>
      </c>
      <c r="K53" s="175" t="s">
        <v>251</v>
      </c>
      <c r="L53" s="179"/>
      <c r="M53" s="180"/>
      <c r="N53" s="181"/>
      <c r="O53" s="120" t="n">
        <v>0</v>
      </c>
    </row>
    <row r="54" customFormat="false" ht="13.2" hidden="false" customHeight="false" outlineLevel="1" collapsed="false">
      <c r="A54" s="175"/>
      <c r="B54" s="175"/>
      <c r="C54" s="175"/>
      <c r="D54" s="175" t="s">
        <v>199</v>
      </c>
      <c r="E54" s="175" t="s">
        <v>252</v>
      </c>
      <c r="F54" s="176"/>
      <c r="G54" s="178"/>
      <c r="H54" s="178"/>
      <c r="I54" s="178"/>
      <c r="J54" s="178" t="n">
        <v>3</v>
      </c>
      <c r="K54" s="176" t="s">
        <v>253</v>
      </c>
      <c r="L54" s="179"/>
      <c r="M54" s="180"/>
      <c r="N54" s="181"/>
      <c r="O54" s="120" t="n">
        <v>0</v>
      </c>
    </row>
    <row r="55" customFormat="false" ht="13.2" hidden="false" customHeight="false" outlineLevel="1" collapsed="false">
      <c r="A55" s="175"/>
      <c r="B55" s="175"/>
      <c r="C55" s="175"/>
      <c r="D55" s="175" t="s">
        <v>202</v>
      </c>
      <c r="E55" s="175" t="s">
        <v>220</v>
      </c>
      <c r="F55" s="176"/>
      <c r="G55" s="178"/>
      <c r="H55" s="178"/>
      <c r="I55" s="178"/>
      <c r="J55" s="178" t="n">
        <v>4</v>
      </c>
      <c r="K55" s="176" t="s">
        <v>221</v>
      </c>
      <c r="L55" s="179"/>
      <c r="M55" s="180"/>
      <c r="N55" s="181" t="n">
        <v>593191752.5796</v>
      </c>
      <c r="O55" s="120" t="n">
        <v>197730584.1932</v>
      </c>
    </row>
    <row r="56" customFormat="false" ht="13.2" hidden="false" customHeight="false" outlineLevel="1" collapsed="false">
      <c r="A56" s="175"/>
      <c r="B56" s="175"/>
      <c r="C56" s="175"/>
      <c r="D56" s="175" t="s">
        <v>205</v>
      </c>
      <c r="E56" s="175" t="s">
        <v>254</v>
      </c>
      <c r="F56" s="176"/>
      <c r="G56" s="178"/>
      <c r="H56" s="178"/>
      <c r="I56" s="178"/>
      <c r="J56" s="178" t="n">
        <v>5</v>
      </c>
      <c r="K56" s="176" t="s">
        <v>255</v>
      </c>
      <c r="L56" s="179"/>
      <c r="M56" s="180"/>
      <c r="N56" s="181"/>
      <c r="O56" s="120" t="n">
        <v>0</v>
      </c>
    </row>
    <row r="57" customFormat="false" ht="13.2" hidden="false" customHeight="false" outlineLevel="1" collapsed="false">
      <c r="A57" s="175"/>
      <c r="B57" s="175"/>
      <c r="C57" s="175"/>
      <c r="D57" s="175" t="s">
        <v>208</v>
      </c>
      <c r="E57" s="175" t="s">
        <v>256</v>
      </c>
      <c r="F57" s="176"/>
      <c r="G57" s="178"/>
      <c r="H57" s="178"/>
      <c r="I57" s="178"/>
      <c r="J57" s="178" t="n">
        <v>6</v>
      </c>
      <c r="K57" s="176" t="s">
        <v>257</v>
      </c>
      <c r="L57" s="179"/>
      <c r="M57" s="180"/>
      <c r="N57" s="181"/>
      <c r="O57" s="120" t="n">
        <v>0</v>
      </c>
    </row>
    <row r="58" customFormat="false" ht="13.2" hidden="false" customHeight="false" outlineLevel="1" collapsed="false">
      <c r="A58" s="175"/>
      <c r="B58" s="175"/>
      <c r="C58" s="175"/>
      <c r="D58" s="175" t="s">
        <v>232</v>
      </c>
      <c r="E58" s="175" t="s">
        <v>258</v>
      </c>
      <c r="F58" s="176"/>
      <c r="G58" s="178"/>
      <c r="H58" s="178"/>
      <c r="I58" s="178"/>
      <c r="J58" s="178" t="n">
        <v>7</v>
      </c>
      <c r="K58" s="176" t="s">
        <v>259</v>
      </c>
      <c r="L58" s="179"/>
      <c r="M58" s="180"/>
      <c r="N58" s="181"/>
      <c r="O58" s="120" t="n">
        <v>0</v>
      </c>
    </row>
    <row r="59" customFormat="false" ht="13.2" hidden="false" customHeight="false" outlineLevel="1" collapsed="false">
      <c r="A59" s="175"/>
      <c r="B59" s="175"/>
      <c r="C59" s="175"/>
      <c r="D59" s="175" t="s">
        <v>235</v>
      </c>
      <c r="E59" s="175" t="s">
        <v>260</v>
      </c>
      <c r="F59" s="176"/>
      <c r="G59" s="178"/>
      <c r="H59" s="178"/>
      <c r="I59" s="178"/>
      <c r="J59" s="178" t="n">
        <v>8</v>
      </c>
      <c r="K59" s="176" t="s">
        <v>261</v>
      </c>
      <c r="L59" s="179"/>
      <c r="M59" s="180"/>
      <c r="N59" s="181"/>
      <c r="O59" s="120" t="n">
        <v>0</v>
      </c>
    </row>
    <row r="60" customFormat="false" ht="13.2" hidden="false" customHeight="false" outlineLevel="1" collapsed="false">
      <c r="A60" s="175"/>
      <c r="B60" s="175"/>
      <c r="C60" s="175"/>
      <c r="D60" s="175" t="s">
        <v>262</v>
      </c>
      <c r="E60" s="175" t="s">
        <v>263</v>
      </c>
      <c r="F60" s="176"/>
      <c r="G60" s="178"/>
      <c r="H60" s="178"/>
      <c r="I60" s="178"/>
      <c r="J60" s="178" t="s">
        <v>262</v>
      </c>
      <c r="K60" s="176" t="s">
        <v>264</v>
      </c>
      <c r="L60" s="179"/>
      <c r="M60" s="180"/>
      <c r="N60" s="181"/>
      <c r="O60" s="120" t="n">
        <v>0</v>
      </c>
    </row>
    <row r="61" customFormat="false" ht="13.2" hidden="false" customHeight="false" outlineLevel="1" collapsed="false">
      <c r="A61" s="175"/>
      <c r="B61" s="175"/>
      <c r="C61" s="175"/>
      <c r="D61" s="175" t="s">
        <v>265</v>
      </c>
      <c r="E61" s="175" t="s">
        <v>266</v>
      </c>
      <c r="F61" s="176"/>
      <c r="G61" s="178"/>
      <c r="H61" s="178"/>
      <c r="I61" s="178"/>
      <c r="J61" s="178" t="s">
        <v>265</v>
      </c>
      <c r="K61" s="176" t="s">
        <v>267</v>
      </c>
      <c r="L61" s="179"/>
      <c r="M61" s="180"/>
      <c r="N61" s="181"/>
      <c r="O61" s="120" t="n">
        <v>0</v>
      </c>
    </row>
    <row r="62" customFormat="false" ht="13.2" hidden="false" customHeight="false" outlineLevel="1" collapsed="false">
      <c r="A62" s="175" t="s">
        <v>268</v>
      </c>
      <c r="B62" s="175"/>
      <c r="C62" s="175"/>
      <c r="D62" s="175" t="s">
        <v>269</v>
      </c>
      <c r="E62" s="176"/>
      <c r="F62" s="176"/>
      <c r="G62" s="178"/>
      <c r="H62" s="178"/>
      <c r="I62" s="176"/>
      <c r="J62" s="175" t="s">
        <v>270</v>
      </c>
      <c r="K62" s="176"/>
      <c r="L62" s="179"/>
      <c r="M62" s="180"/>
      <c r="N62" s="198" t="n">
        <v>53167245.6570609</v>
      </c>
      <c r="O62" s="120" t="n">
        <v>17722415.2190203</v>
      </c>
    </row>
    <row r="63" customFormat="false" ht="13.2" hidden="false" customHeight="false" outlineLevel="1" collapsed="false">
      <c r="A63" s="175"/>
      <c r="B63" s="175"/>
      <c r="C63" s="175"/>
      <c r="D63" s="175" t="s">
        <v>180</v>
      </c>
      <c r="E63" s="175" t="s">
        <v>271</v>
      </c>
      <c r="F63" s="176"/>
      <c r="G63" s="178"/>
      <c r="H63" s="178"/>
      <c r="I63" s="178"/>
      <c r="J63" s="178" t="n">
        <v>1</v>
      </c>
      <c r="K63" s="175" t="s">
        <v>272</v>
      </c>
      <c r="L63" s="179"/>
      <c r="M63" s="180"/>
      <c r="N63" s="181" t="n">
        <v>10809527.888775</v>
      </c>
      <c r="O63" s="120" t="n">
        <v>3603175.962925</v>
      </c>
    </row>
    <row r="64" customFormat="false" ht="13.2" hidden="false" customHeight="false" outlineLevel="1" collapsed="false">
      <c r="A64" s="175"/>
      <c r="B64" s="175"/>
      <c r="C64" s="175"/>
      <c r="D64" s="175" t="s">
        <v>183</v>
      </c>
      <c r="E64" s="175" t="s">
        <v>273</v>
      </c>
      <c r="F64" s="176"/>
      <c r="G64" s="178"/>
      <c r="H64" s="178"/>
      <c r="I64" s="178"/>
      <c r="J64" s="178" t="n">
        <v>2</v>
      </c>
      <c r="K64" s="175" t="s">
        <v>274</v>
      </c>
      <c r="L64" s="179"/>
      <c r="M64" s="180"/>
      <c r="N64" s="181" t="n">
        <v>42130098.8942163</v>
      </c>
      <c r="O64" s="120" t="n">
        <v>14043366.2980721</v>
      </c>
    </row>
    <row r="65" customFormat="false" ht="13.2" hidden="false" customHeight="false" outlineLevel="1" collapsed="false">
      <c r="A65" s="175"/>
      <c r="B65" s="175"/>
      <c r="C65" s="175"/>
      <c r="D65" s="175" t="s">
        <v>199</v>
      </c>
      <c r="E65" s="175" t="s">
        <v>275</v>
      </c>
      <c r="F65" s="176"/>
      <c r="G65" s="178"/>
      <c r="H65" s="178"/>
      <c r="I65" s="178"/>
      <c r="J65" s="178" t="n">
        <v>3</v>
      </c>
      <c r="K65" s="175" t="s">
        <v>276</v>
      </c>
      <c r="L65" s="179"/>
      <c r="M65" s="180"/>
      <c r="N65" s="181"/>
      <c r="O65" s="120" t="n">
        <v>0</v>
      </c>
    </row>
    <row r="66" customFormat="false" ht="13.2" hidden="false" customHeight="false" outlineLevel="1" collapsed="false">
      <c r="A66" s="175"/>
      <c r="B66" s="175"/>
      <c r="C66" s="175"/>
      <c r="D66" s="175" t="s">
        <v>202</v>
      </c>
      <c r="E66" s="175" t="s">
        <v>277</v>
      </c>
      <c r="F66" s="176"/>
      <c r="G66" s="178"/>
      <c r="H66" s="178"/>
      <c r="I66" s="178"/>
      <c r="J66" s="178" t="n">
        <v>4</v>
      </c>
      <c r="K66" s="175" t="s">
        <v>278</v>
      </c>
      <c r="L66" s="179"/>
      <c r="M66" s="180"/>
      <c r="N66" s="181"/>
      <c r="O66" s="120" t="n">
        <v>0</v>
      </c>
    </row>
    <row r="67" customFormat="false" ht="13.2" hidden="false" customHeight="false" outlineLevel="1" collapsed="false">
      <c r="A67" s="175"/>
      <c r="B67" s="175"/>
      <c r="C67" s="175"/>
      <c r="D67" s="175" t="s">
        <v>205</v>
      </c>
      <c r="E67" s="175" t="s">
        <v>279</v>
      </c>
      <c r="F67" s="176"/>
      <c r="G67" s="178"/>
      <c r="H67" s="178"/>
      <c r="I67" s="178"/>
      <c r="J67" s="178" t="n">
        <v>5</v>
      </c>
      <c r="K67" s="175" t="s">
        <v>280</v>
      </c>
      <c r="L67" s="179"/>
      <c r="M67" s="180"/>
      <c r="N67" s="181" t="n">
        <v>227618.8740696</v>
      </c>
      <c r="O67" s="120" t="n">
        <v>75872.9580232</v>
      </c>
    </row>
    <row r="68" customFormat="false" ht="13.2" hidden="false" customHeight="false" outlineLevel="1" collapsed="false">
      <c r="A68" s="175" t="s">
        <v>281</v>
      </c>
      <c r="B68" s="175"/>
      <c r="C68" s="175"/>
      <c r="D68" s="175" t="s">
        <v>282</v>
      </c>
      <c r="E68" s="175"/>
      <c r="F68" s="176"/>
      <c r="G68" s="178"/>
      <c r="H68" s="178"/>
      <c r="I68" s="178"/>
      <c r="J68" s="178" t="s">
        <v>283</v>
      </c>
      <c r="K68" s="175"/>
      <c r="L68" s="179"/>
      <c r="M68" s="180"/>
      <c r="N68" s="198" t="n">
        <v>25310626.63028</v>
      </c>
      <c r="O68" s="120" t="n">
        <v>8436875.54342667</v>
      </c>
    </row>
    <row r="69" customFormat="false" ht="13.2" hidden="false" customHeight="false" outlineLevel="1" collapsed="false">
      <c r="A69" s="175"/>
      <c r="B69" s="175"/>
      <c r="C69" s="175"/>
      <c r="D69" s="175" t="s">
        <v>180</v>
      </c>
      <c r="E69" s="175" t="s">
        <v>284</v>
      </c>
      <c r="F69" s="176"/>
      <c r="G69" s="178"/>
      <c r="H69" s="178"/>
      <c r="I69" s="178"/>
      <c r="J69" s="178" t="n">
        <v>1</v>
      </c>
      <c r="K69" s="175" t="s">
        <v>285</v>
      </c>
      <c r="L69" s="179"/>
      <c r="M69" s="180"/>
      <c r="N69" s="181" t="n">
        <v>18920927</v>
      </c>
      <c r="O69" s="120" t="n">
        <v>6306975.66666667</v>
      </c>
    </row>
    <row r="70" customFormat="false" ht="13.2" hidden="false" customHeight="false" outlineLevel="1" collapsed="false">
      <c r="A70" s="175"/>
      <c r="B70" s="175"/>
      <c r="C70" s="175"/>
      <c r="D70" s="175" t="s">
        <v>183</v>
      </c>
      <c r="E70" s="175" t="s">
        <v>286</v>
      </c>
      <c r="F70" s="176"/>
      <c r="G70" s="178"/>
      <c r="H70" s="178"/>
      <c r="I70" s="178"/>
      <c r="J70" s="178" t="s">
        <v>183</v>
      </c>
      <c r="K70" s="175" t="s">
        <v>287</v>
      </c>
      <c r="L70" s="179"/>
      <c r="M70" s="180"/>
      <c r="N70" s="181" t="n">
        <v>1060809.75</v>
      </c>
      <c r="O70" s="120" t="n">
        <v>353603.25</v>
      </c>
    </row>
    <row r="71" customFormat="false" ht="13.2" hidden="false" customHeight="false" outlineLevel="1" collapsed="false">
      <c r="A71" s="175"/>
      <c r="B71" s="175"/>
      <c r="C71" s="175"/>
      <c r="D71" s="175" t="s">
        <v>199</v>
      </c>
      <c r="E71" s="175" t="s">
        <v>288</v>
      </c>
      <c r="F71" s="176"/>
      <c r="G71" s="178"/>
      <c r="H71" s="178"/>
      <c r="I71" s="178"/>
      <c r="J71" s="178" t="s">
        <v>199</v>
      </c>
      <c r="K71" s="175" t="s">
        <v>289</v>
      </c>
      <c r="L71" s="179"/>
      <c r="M71" s="180"/>
      <c r="N71" s="181" t="n">
        <v>5328889.88028</v>
      </c>
      <c r="O71" s="120" t="n">
        <v>1776296.62676</v>
      </c>
    </row>
    <row r="72" customFormat="false" ht="13.2" hidden="false" customHeight="false" outlineLevel="1" collapsed="false">
      <c r="A72" s="175" t="s">
        <v>290</v>
      </c>
      <c r="B72" s="175"/>
      <c r="C72" s="175"/>
      <c r="D72" s="175" t="s">
        <v>291</v>
      </c>
      <c r="E72" s="176"/>
      <c r="F72" s="176"/>
      <c r="G72" s="178"/>
      <c r="H72" s="178"/>
      <c r="I72" s="176"/>
      <c r="J72" s="175" t="s">
        <v>292</v>
      </c>
      <c r="K72" s="176"/>
      <c r="L72" s="179"/>
      <c r="M72" s="180"/>
      <c r="N72" s="198" t="n">
        <v>12457047.8041716</v>
      </c>
      <c r="O72" s="120" t="n">
        <v>4152349.2680572</v>
      </c>
    </row>
    <row r="73" customFormat="false" ht="13.2" hidden="false" customHeight="false" outlineLevel="1" collapsed="false">
      <c r="A73" s="175"/>
      <c r="B73" s="175"/>
      <c r="C73" s="175"/>
      <c r="D73" s="175" t="s">
        <v>180</v>
      </c>
      <c r="E73" s="175" t="s">
        <v>293</v>
      </c>
      <c r="F73" s="176"/>
      <c r="G73" s="178"/>
      <c r="H73" s="199"/>
      <c r="I73" s="178"/>
      <c r="J73" s="178" t="n">
        <v>1</v>
      </c>
      <c r="K73" s="176" t="s">
        <v>294</v>
      </c>
      <c r="L73" s="179"/>
      <c r="M73" s="180"/>
      <c r="N73" s="181"/>
      <c r="O73" s="120" t="n">
        <v>0</v>
      </c>
    </row>
    <row r="74" customFormat="false" ht="13.2" hidden="false" customHeight="false" outlineLevel="1" collapsed="false">
      <c r="A74" s="175"/>
      <c r="B74" s="175"/>
      <c r="C74" s="175"/>
      <c r="D74" s="175" t="s">
        <v>183</v>
      </c>
      <c r="E74" s="175" t="s">
        <v>295</v>
      </c>
      <c r="F74" s="176"/>
      <c r="G74" s="178"/>
      <c r="H74" s="199"/>
      <c r="I74" s="178"/>
      <c r="J74" s="178" t="s">
        <v>183</v>
      </c>
      <c r="K74" s="176" t="s">
        <v>296</v>
      </c>
      <c r="L74" s="179"/>
      <c r="M74" s="180"/>
      <c r="N74" s="181" t="n">
        <v>12457047.8041716</v>
      </c>
      <c r="O74" s="120" t="n">
        <v>4152349.2680572</v>
      </c>
    </row>
    <row r="75" customFormat="false" ht="13.2" hidden="false" customHeight="false" outlineLevel="1" collapsed="false">
      <c r="A75" s="175"/>
      <c r="B75" s="175"/>
      <c r="C75" s="175"/>
      <c r="D75" s="175" t="s">
        <v>199</v>
      </c>
      <c r="E75" s="175" t="s">
        <v>297</v>
      </c>
      <c r="F75" s="176"/>
      <c r="G75" s="178"/>
      <c r="H75" s="178"/>
      <c r="I75" s="178"/>
      <c r="J75" s="178" t="s">
        <v>199</v>
      </c>
      <c r="K75" s="175" t="s">
        <v>298</v>
      </c>
      <c r="L75" s="179"/>
      <c r="M75" s="180"/>
      <c r="N75" s="181"/>
      <c r="O75" s="120" t="n">
        <v>0</v>
      </c>
    </row>
    <row r="76" customFormat="false" ht="13.2" hidden="false" customHeight="false" outlineLevel="1" collapsed="false">
      <c r="A76" s="175" t="s">
        <v>299</v>
      </c>
      <c r="B76" s="175"/>
      <c r="C76" s="175"/>
      <c r="D76" s="175" t="s">
        <v>300</v>
      </c>
      <c r="E76" s="176"/>
      <c r="F76" s="176"/>
      <c r="G76" s="178"/>
      <c r="H76" s="178"/>
      <c r="I76" s="178"/>
      <c r="J76" s="178" t="s">
        <v>301</v>
      </c>
      <c r="K76" s="175"/>
      <c r="L76" s="179"/>
      <c r="M76" s="180"/>
      <c r="N76" s="181" t="n">
        <v>0</v>
      </c>
      <c r="O76" s="120" t="n">
        <v>0</v>
      </c>
    </row>
    <row r="77" customFormat="false" ht="13.2" hidden="false" customHeight="false" outlineLevel="1" collapsed="false">
      <c r="A77" s="175"/>
      <c r="B77" s="175"/>
      <c r="C77" s="175"/>
      <c r="D77" s="175" t="s">
        <v>180</v>
      </c>
      <c r="E77" s="175"/>
      <c r="F77" s="176"/>
      <c r="G77" s="178"/>
      <c r="H77" s="178"/>
      <c r="I77" s="175"/>
      <c r="J77" s="178" t="s">
        <v>180</v>
      </c>
      <c r="K77" s="175"/>
      <c r="L77" s="179"/>
      <c r="M77" s="180"/>
      <c r="N77" s="181"/>
      <c r="O77" s="120" t="n">
        <v>0</v>
      </c>
    </row>
    <row r="78" customFormat="false" ht="13.2" hidden="false" customHeight="false" outlineLevel="1" collapsed="false">
      <c r="A78" s="175"/>
      <c r="B78" s="175"/>
      <c r="C78" s="175"/>
      <c r="D78" s="175" t="s">
        <v>183</v>
      </c>
      <c r="E78" s="175"/>
      <c r="F78" s="176"/>
      <c r="G78" s="178"/>
      <c r="H78" s="178"/>
      <c r="I78" s="176"/>
      <c r="J78" s="175" t="s">
        <v>183</v>
      </c>
      <c r="K78" s="175"/>
      <c r="L78" s="179"/>
      <c r="M78" s="180"/>
      <c r="N78" s="181"/>
      <c r="O78" s="120" t="n">
        <v>0</v>
      </c>
    </row>
    <row r="79" customFormat="false" ht="13.2" hidden="false" customHeight="false" outlineLevel="1" collapsed="false">
      <c r="A79" s="175"/>
      <c r="B79" s="175"/>
      <c r="C79" s="175"/>
      <c r="D79" s="175" t="s">
        <v>199</v>
      </c>
      <c r="E79" s="175" t="s">
        <v>302</v>
      </c>
      <c r="F79" s="176"/>
      <c r="G79" s="178"/>
      <c r="H79" s="178"/>
      <c r="I79" s="176"/>
      <c r="J79" s="175" t="s">
        <v>199</v>
      </c>
      <c r="K79" s="175" t="s">
        <v>303</v>
      </c>
      <c r="L79" s="179"/>
      <c r="M79" s="180"/>
      <c r="N79" s="181"/>
      <c r="O79" s="120" t="n">
        <v>0</v>
      </c>
    </row>
    <row r="80" customFormat="false" ht="13.2" hidden="false" customHeight="false" outlineLevel="1" collapsed="false">
      <c r="A80" s="192" t="s">
        <v>304</v>
      </c>
      <c r="B80" s="192"/>
      <c r="C80" s="192" t="s">
        <v>305</v>
      </c>
      <c r="D80" s="193"/>
      <c r="E80" s="193"/>
      <c r="F80" s="193"/>
      <c r="G80" s="191"/>
      <c r="H80" s="191"/>
      <c r="I80" s="191" t="s">
        <v>306</v>
      </c>
      <c r="J80" s="193"/>
      <c r="K80" s="193"/>
      <c r="L80" s="194"/>
      <c r="M80" s="195"/>
      <c r="N80" s="196" t="n">
        <v>103775498.247163</v>
      </c>
      <c r="O80" s="120" t="n">
        <v>34591832.7490545</v>
      </c>
    </row>
    <row r="81" customFormat="false" ht="13.2" hidden="false" customHeight="false" outlineLevel="1" collapsed="false">
      <c r="A81" s="175" t="s">
        <v>307</v>
      </c>
      <c r="B81" s="175"/>
      <c r="C81" s="175"/>
      <c r="D81" s="175" t="s">
        <v>308</v>
      </c>
      <c r="E81" s="176"/>
      <c r="F81" s="176"/>
      <c r="G81" s="178"/>
      <c r="H81" s="178"/>
      <c r="I81" s="178"/>
      <c r="J81" s="178" t="s">
        <v>309</v>
      </c>
      <c r="K81" s="175"/>
      <c r="L81" s="179"/>
      <c r="M81" s="180"/>
      <c r="N81" s="198" t="n">
        <v>4369800</v>
      </c>
      <c r="O81" s="120" t="n">
        <v>1456600</v>
      </c>
    </row>
    <row r="82" customFormat="false" ht="13.2" hidden="false" customHeight="false" outlineLevel="1" collapsed="false">
      <c r="A82" s="175"/>
      <c r="B82" s="175"/>
      <c r="C82" s="175"/>
      <c r="D82" s="175" t="s">
        <v>180</v>
      </c>
      <c r="E82" s="175" t="s">
        <v>310</v>
      </c>
      <c r="F82" s="176"/>
      <c r="G82" s="178"/>
      <c r="H82" s="178"/>
      <c r="I82" s="178"/>
      <c r="J82" s="178" t="n">
        <v>1</v>
      </c>
      <c r="K82" s="175" t="s">
        <v>311</v>
      </c>
      <c r="L82" s="179"/>
      <c r="M82" s="180"/>
      <c r="N82" s="181"/>
      <c r="O82" s="120" t="n">
        <v>0</v>
      </c>
    </row>
    <row r="83" customFormat="false" ht="13.2" hidden="false" customHeight="false" outlineLevel="1" collapsed="false">
      <c r="A83" s="175"/>
      <c r="B83" s="175"/>
      <c r="C83" s="175"/>
      <c r="D83" s="175" t="s">
        <v>183</v>
      </c>
      <c r="E83" s="175" t="s">
        <v>312</v>
      </c>
      <c r="F83" s="176"/>
      <c r="G83" s="178"/>
      <c r="H83" s="178"/>
      <c r="I83" s="178"/>
      <c r="J83" s="178" t="n">
        <v>2</v>
      </c>
      <c r="K83" s="175" t="s">
        <v>313</v>
      </c>
      <c r="L83" s="179"/>
      <c r="M83" s="180"/>
      <c r="N83" s="181" t="n">
        <v>3479200</v>
      </c>
      <c r="O83" s="120" t="n">
        <v>1159733.33333333</v>
      </c>
    </row>
    <row r="84" customFormat="false" ht="13.2" hidden="false" customHeight="false" outlineLevel="1" collapsed="false">
      <c r="A84" s="175"/>
      <c r="B84" s="175"/>
      <c r="C84" s="175"/>
      <c r="D84" s="175" t="s">
        <v>199</v>
      </c>
      <c r="E84" s="175" t="s">
        <v>314</v>
      </c>
      <c r="F84" s="176"/>
      <c r="G84" s="178"/>
      <c r="H84" s="178"/>
      <c r="I84" s="178"/>
      <c r="J84" s="178" t="n">
        <v>3</v>
      </c>
      <c r="K84" s="175" t="s">
        <v>315</v>
      </c>
      <c r="L84" s="179"/>
      <c r="M84" s="180"/>
      <c r="N84" s="198" t="n">
        <v>890600</v>
      </c>
      <c r="O84" s="120" t="n">
        <v>296866.666666667</v>
      </c>
    </row>
    <row r="85" customFormat="false" ht="13.2" hidden="false" customHeight="false" outlineLevel="1" collapsed="false">
      <c r="A85" s="175" t="s">
        <v>316</v>
      </c>
      <c r="B85" s="175"/>
      <c r="C85" s="175"/>
      <c r="D85" s="175" t="s">
        <v>317</v>
      </c>
      <c r="E85" s="176"/>
      <c r="F85" s="176"/>
      <c r="G85" s="178"/>
      <c r="H85" s="178"/>
      <c r="I85" s="178"/>
      <c r="J85" s="178" t="s">
        <v>318</v>
      </c>
      <c r="K85" s="175"/>
      <c r="L85" s="179"/>
      <c r="M85" s="180"/>
      <c r="N85" s="198" t="n">
        <v>7781034.67761401</v>
      </c>
      <c r="O85" s="120" t="n">
        <v>2593678.22587134</v>
      </c>
    </row>
    <row r="86" customFormat="false" ht="13.2" hidden="false" customHeight="false" outlineLevel="1" collapsed="false">
      <c r="A86" s="175"/>
      <c r="B86" s="175"/>
      <c r="C86" s="175"/>
      <c r="D86" s="175" t="n">
        <v>1</v>
      </c>
      <c r="E86" s="175" t="s">
        <v>319</v>
      </c>
      <c r="F86" s="176"/>
      <c r="G86" s="178"/>
      <c r="H86" s="178"/>
      <c r="I86" s="178"/>
      <c r="J86" s="175" t="n">
        <v>1</v>
      </c>
      <c r="K86" s="175" t="s">
        <v>320</v>
      </c>
      <c r="L86" s="179"/>
      <c r="M86" s="180"/>
      <c r="N86" s="181"/>
      <c r="O86" s="120" t="n">
        <v>0</v>
      </c>
    </row>
    <row r="87" customFormat="false" ht="13.2" hidden="false" customHeight="false" outlineLevel="1" collapsed="false">
      <c r="A87" s="175"/>
      <c r="B87" s="175"/>
      <c r="C87" s="175"/>
      <c r="D87" s="175" t="n">
        <v>2</v>
      </c>
      <c r="E87" s="175" t="s">
        <v>321</v>
      </c>
      <c r="F87" s="176"/>
      <c r="G87" s="178"/>
      <c r="H87" s="178"/>
      <c r="I87" s="178"/>
      <c r="J87" s="175" t="n">
        <v>2</v>
      </c>
      <c r="K87" s="175" t="s">
        <v>322</v>
      </c>
      <c r="L87" s="179"/>
      <c r="M87" s="180"/>
      <c r="N87" s="181"/>
      <c r="O87" s="120" t="n">
        <v>0</v>
      </c>
    </row>
    <row r="88" customFormat="false" ht="13.2" hidden="false" customHeight="false" outlineLevel="1" collapsed="false">
      <c r="A88" s="175"/>
      <c r="B88" s="175"/>
      <c r="C88" s="175"/>
      <c r="D88" s="175" t="n">
        <v>3</v>
      </c>
      <c r="E88" s="175" t="s">
        <v>323</v>
      </c>
      <c r="F88" s="176"/>
      <c r="G88" s="178"/>
      <c r="H88" s="200"/>
      <c r="I88" s="176"/>
      <c r="J88" s="175" t="n">
        <v>3</v>
      </c>
      <c r="K88" s="175" t="s">
        <v>324</v>
      </c>
      <c r="L88" s="179"/>
      <c r="M88" s="180"/>
      <c r="N88" s="181"/>
      <c r="O88" s="120" t="n">
        <v>0</v>
      </c>
    </row>
    <row r="89" customFormat="false" ht="13.2" hidden="false" customHeight="false" outlineLevel="1" collapsed="false">
      <c r="A89" s="175"/>
      <c r="B89" s="175"/>
      <c r="C89" s="175"/>
      <c r="D89" s="175" t="n">
        <v>4</v>
      </c>
      <c r="E89" s="175" t="s">
        <v>325</v>
      </c>
      <c r="F89" s="176"/>
      <c r="G89" s="178"/>
      <c r="H89" s="200"/>
      <c r="I89" s="176"/>
      <c r="J89" s="175" t="n">
        <v>4</v>
      </c>
      <c r="K89" s="175" t="s">
        <v>326</v>
      </c>
      <c r="L89" s="179"/>
      <c r="M89" s="180"/>
      <c r="N89" s="181"/>
      <c r="O89" s="120" t="n">
        <v>0</v>
      </c>
    </row>
    <row r="90" customFormat="false" ht="13.2" hidden="false" customHeight="false" outlineLevel="1" collapsed="false">
      <c r="A90" s="175"/>
      <c r="B90" s="175"/>
      <c r="C90" s="175"/>
      <c r="D90" s="175" t="n">
        <v>5</v>
      </c>
      <c r="E90" s="175" t="s">
        <v>327</v>
      </c>
      <c r="F90" s="176"/>
      <c r="G90" s="178"/>
      <c r="H90" s="200"/>
      <c r="I90" s="176"/>
      <c r="J90" s="175" t="n">
        <v>5</v>
      </c>
      <c r="K90" s="175" t="s">
        <v>328</v>
      </c>
      <c r="L90" s="179"/>
      <c r="M90" s="180"/>
      <c r="N90" s="181"/>
      <c r="O90" s="120" t="n">
        <v>0</v>
      </c>
    </row>
    <row r="91" customFormat="false" ht="13.2" hidden="false" customHeight="false" outlineLevel="1" collapsed="false">
      <c r="A91" s="175"/>
      <c r="B91" s="175"/>
      <c r="C91" s="175"/>
      <c r="D91" s="175" t="n">
        <v>6</v>
      </c>
      <c r="E91" s="175" t="s">
        <v>329</v>
      </c>
      <c r="F91" s="176"/>
      <c r="G91" s="178"/>
      <c r="H91" s="200"/>
      <c r="I91" s="176"/>
      <c r="J91" s="175" t="n">
        <v>6</v>
      </c>
      <c r="K91" s="175" t="s">
        <v>330</v>
      </c>
      <c r="L91" s="179"/>
      <c r="M91" s="180"/>
      <c r="N91" s="181"/>
      <c r="O91" s="120" t="n">
        <v>0</v>
      </c>
    </row>
    <row r="92" customFormat="false" ht="13.2" hidden="false" customHeight="false" outlineLevel="1" collapsed="false">
      <c r="A92" s="175"/>
      <c r="B92" s="175"/>
      <c r="C92" s="175"/>
      <c r="D92" s="175" t="n">
        <v>7</v>
      </c>
      <c r="E92" s="175" t="s">
        <v>331</v>
      </c>
      <c r="F92" s="176"/>
      <c r="G92" s="178"/>
      <c r="H92" s="200"/>
      <c r="I92" s="176"/>
      <c r="J92" s="175" t="n">
        <v>7</v>
      </c>
      <c r="K92" s="175" t="s">
        <v>332</v>
      </c>
      <c r="L92" s="179"/>
      <c r="M92" s="180"/>
      <c r="N92" s="181"/>
      <c r="O92" s="120" t="n">
        <v>0</v>
      </c>
    </row>
    <row r="93" customFormat="false" ht="13.2" hidden="false" customHeight="false" outlineLevel="1" collapsed="false">
      <c r="A93" s="175"/>
      <c r="B93" s="175"/>
      <c r="C93" s="175"/>
      <c r="D93" s="175" t="s">
        <v>235</v>
      </c>
      <c r="E93" s="175" t="s">
        <v>333</v>
      </c>
      <c r="F93" s="176"/>
      <c r="G93" s="178"/>
      <c r="H93" s="200"/>
      <c r="I93" s="176"/>
      <c r="J93" s="175" t="s">
        <v>235</v>
      </c>
      <c r="K93" s="175" t="s">
        <v>334</v>
      </c>
      <c r="L93" s="179"/>
      <c r="M93" s="180"/>
      <c r="N93" s="181"/>
      <c r="O93" s="120" t="n">
        <v>0</v>
      </c>
    </row>
    <row r="94" customFormat="false" ht="13.2" hidden="false" customHeight="false" outlineLevel="1" collapsed="false">
      <c r="A94" s="175"/>
      <c r="B94" s="175"/>
      <c r="C94" s="175"/>
      <c r="D94" s="175" t="s">
        <v>262</v>
      </c>
      <c r="E94" s="175" t="s">
        <v>335</v>
      </c>
      <c r="F94" s="176"/>
      <c r="G94" s="178"/>
      <c r="H94" s="200"/>
      <c r="I94" s="176"/>
      <c r="J94" s="175" t="s">
        <v>262</v>
      </c>
      <c r="K94" s="175" t="s">
        <v>336</v>
      </c>
      <c r="L94" s="179"/>
      <c r="M94" s="180"/>
      <c r="N94" s="181" t="n">
        <v>1342508</v>
      </c>
      <c r="O94" s="120" t="n">
        <v>447502.666666667</v>
      </c>
    </row>
    <row r="95" customFormat="false" ht="13.2" hidden="false" customHeight="false" outlineLevel="1" collapsed="false">
      <c r="A95" s="175"/>
      <c r="B95" s="175"/>
      <c r="C95" s="175"/>
      <c r="D95" s="175" t="s">
        <v>337</v>
      </c>
      <c r="E95" s="175" t="s">
        <v>338</v>
      </c>
      <c r="F95" s="176"/>
      <c r="G95" s="178"/>
      <c r="H95" s="178"/>
      <c r="I95" s="178"/>
      <c r="J95" s="175" t="s">
        <v>337</v>
      </c>
      <c r="K95" s="175" t="s">
        <v>339</v>
      </c>
      <c r="L95" s="179"/>
      <c r="M95" s="180"/>
      <c r="N95" s="198" t="n">
        <v>6438526.67761401</v>
      </c>
      <c r="O95" s="120" t="n">
        <v>2146175.55920467</v>
      </c>
    </row>
    <row r="96" customFormat="false" ht="13.2" hidden="false" customHeight="false" outlineLevel="1" collapsed="false">
      <c r="A96" s="175" t="s">
        <v>340</v>
      </c>
      <c r="B96" s="175"/>
      <c r="C96" s="175"/>
      <c r="D96" s="175" t="s">
        <v>269</v>
      </c>
      <c r="E96" s="176"/>
      <c r="F96" s="176"/>
      <c r="G96" s="178"/>
      <c r="H96" s="178"/>
      <c r="I96" s="176"/>
      <c r="J96" s="175" t="s">
        <v>270</v>
      </c>
      <c r="K96" s="176"/>
      <c r="L96" s="179"/>
      <c r="M96" s="180"/>
      <c r="N96" s="198" t="n">
        <v>4562047.2708</v>
      </c>
      <c r="O96" s="120" t="n">
        <v>1520682.4236</v>
      </c>
    </row>
    <row r="97" customFormat="false" ht="13.2" hidden="false" customHeight="false" outlineLevel="1" collapsed="false">
      <c r="A97" s="175"/>
      <c r="B97" s="175"/>
      <c r="C97" s="175"/>
      <c r="D97" s="175" t="s">
        <v>180</v>
      </c>
      <c r="E97" s="175" t="s">
        <v>271</v>
      </c>
      <c r="F97" s="176"/>
      <c r="G97" s="178"/>
      <c r="H97" s="178"/>
      <c r="I97" s="178"/>
      <c r="J97" s="178" t="n">
        <v>1</v>
      </c>
      <c r="K97" s="175" t="s">
        <v>272</v>
      </c>
      <c r="L97" s="179"/>
      <c r="M97" s="180"/>
      <c r="N97" s="181" t="n">
        <v>4049764.3668</v>
      </c>
      <c r="O97" s="120" t="n">
        <v>1349921.4556</v>
      </c>
    </row>
    <row r="98" customFormat="false" ht="13.2" hidden="false" customHeight="false" outlineLevel="1" collapsed="false">
      <c r="A98" s="175"/>
      <c r="B98" s="175"/>
      <c r="C98" s="175"/>
      <c r="D98" s="175" t="s">
        <v>183</v>
      </c>
      <c r="E98" s="175" t="s">
        <v>273</v>
      </c>
      <c r="F98" s="176"/>
      <c r="G98" s="178"/>
      <c r="H98" s="178"/>
      <c r="I98" s="178"/>
      <c r="J98" s="178" t="n">
        <v>2</v>
      </c>
      <c r="K98" s="175" t="s">
        <v>274</v>
      </c>
      <c r="L98" s="179"/>
      <c r="M98" s="180"/>
      <c r="N98" s="181" t="n">
        <v>141459.12</v>
      </c>
      <c r="O98" s="120" t="n">
        <v>47153.04</v>
      </c>
    </row>
    <row r="99" customFormat="false" ht="13.2" hidden="false" customHeight="false" outlineLevel="1" collapsed="false">
      <c r="A99" s="175"/>
      <c r="B99" s="175"/>
      <c r="C99" s="175"/>
      <c r="D99" s="175" t="s">
        <v>199</v>
      </c>
      <c r="E99" s="175" t="s">
        <v>275</v>
      </c>
      <c r="F99" s="176"/>
      <c r="G99" s="178"/>
      <c r="H99" s="178"/>
      <c r="I99" s="178"/>
      <c r="J99" s="178" t="n">
        <v>3</v>
      </c>
      <c r="K99" s="175" t="s">
        <v>276</v>
      </c>
      <c r="L99" s="179"/>
      <c r="M99" s="180"/>
      <c r="N99" s="181"/>
      <c r="O99" s="120" t="n">
        <v>0</v>
      </c>
    </row>
    <row r="100" customFormat="false" ht="13.2" hidden="false" customHeight="false" outlineLevel="1" collapsed="false">
      <c r="A100" s="175"/>
      <c r="B100" s="175"/>
      <c r="C100" s="175"/>
      <c r="D100" s="175" t="s">
        <v>202</v>
      </c>
      <c r="E100" s="175" t="s">
        <v>277</v>
      </c>
      <c r="F100" s="176"/>
      <c r="G100" s="178"/>
      <c r="H100" s="178"/>
      <c r="I100" s="178"/>
      <c r="J100" s="178" t="n">
        <v>4</v>
      </c>
      <c r="K100" s="175" t="s">
        <v>278</v>
      </c>
      <c r="L100" s="179"/>
      <c r="M100" s="180"/>
      <c r="N100" s="181" t="n">
        <v>365766.984</v>
      </c>
      <c r="O100" s="120" t="n">
        <v>121922.328</v>
      </c>
    </row>
    <row r="101" customFormat="false" ht="13.2" hidden="false" customHeight="false" outlineLevel="1" collapsed="false">
      <c r="A101" s="175"/>
      <c r="B101" s="175"/>
      <c r="C101" s="175"/>
      <c r="D101" s="175" t="s">
        <v>205</v>
      </c>
      <c r="E101" s="175" t="s">
        <v>279</v>
      </c>
      <c r="F101" s="176"/>
      <c r="G101" s="178"/>
      <c r="H101" s="178"/>
      <c r="I101" s="178"/>
      <c r="J101" s="178" t="n">
        <v>5</v>
      </c>
      <c r="K101" s="175" t="s">
        <v>280</v>
      </c>
      <c r="L101" s="179"/>
      <c r="M101" s="180"/>
      <c r="N101" s="181" t="n">
        <v>5056.8</v>
      </c>
      <c r="O101" s="120" t="n">
        <v>1685.6</v>
      </c>
    </row>
    <row r="102" customFormat="false" ht="13.2" hidden="false" customHeight="false" outlineLevel="1" collapsed="false">
      <c r="A102" s="175" t="s">
        <v>341</v>
      </c>
      <c r="B102" s="175"/>
      <c r="C102" s="175"/>
      <c r="D102" s="175" t="s">
        <v>342</v>
      </c>
      <c r="E102" s="176"/>
      <c r="F102" s="176"/>
      <c r="G102" s="178"/>
      <c r="H102" s="178"/>
      <c r="I102" s="178"/>
      <c r="J102" s="178" t="s">
        <v>343</v>
      </c>
      <c r="K102" s="175"/>
      <c r="L102" s="179"/>
      <c r="M102" s="180"/>
      <c r="N102" s="198" t="n">
        <v>31947689.7767683</v>
      </c>
      <c r="O102" s="120" t="n">
        <v>10649229.9255894</v>
      </c>
    </row>
    <row r="103" customFormat="false" ht="13.2" hidden="false" customHeight="false" outlineLevel="1" collapsed="false">
      <c r="A103" s="175"/>
      <c r="B103" s="175"/>
      <c r="C103" s="175"/>
      <c r="D103" s="175" t="s">
        <v>180</v>
      </c>
      <c r="E103" s="175" t="s">
        <v>344</v>
      </c>
      <c r="F103" s="176"/>
      <c r="G103" s="178"/>
      <c r="H103" s="178"/>
      <c r="I103" s="178"/>
      <c r="J103" s="178" t="n">
        <v>1</v>
      </c>
      <c r="K103" s="175" t="s">
        <v>345</v>
      </c>
      <c r="L103" s="179"/>
      <c r="M103" s="180"/>
      <c r="N103" s="181"/>
      <c r="O103" s="120" t="n">
        <v>0</v>
      </c>
    </row>
    <row r="104" customFormat="false" ht="13.2" hidden="false" customHeight="false" outlineLevel="1" collapsed="false">
      <c r="A104" s="175"/>
      <c r="B104" s="175"/>
      <c r="C104" s="175"/>
      <c r="D104" s="201" t="s">
        <v>183</v>
      </c>
      <c r="E104" s="175" t="s">
        <v>346</v>
      </c>
      <c r="F104" s="176"/>
      <c r="G104" s="178"/>
      <c r="H104" s="178"/>
      <c r="I104" s="178"/>
      <c r="J104" s="178" t="n">
        <v>2</v>
      </c>
      <c r="K104" s="175" t="s">
        <v>347</v>
      </c>
      <c r="L104" s="179"/>
      <c r="M104" s="180"/>
      <c r="N104" s="198" t="n">
        <v>19491889.7767683</v>
      </c>
      <c r="O104" s="120" t="n">
        <v>6497296.59225609</v>
      </c>
    </row>
    <row r="105" customFormat="false" ht="13.2" hidden="false" customHeight="false" outlineLevel="1" collapsed="false">
      <c r="A105" s="175"/>
      <c r="B105" s="175"/>
      <c r="C105" s="175"/>
      <c r="D105" s="175" t="s">
        <v>199</v>
      </c>
      <c r="E105" s="175" t="s">
        <v>348</v>
      </c>
      <c r="F105" s="176"/>
      <c r="G105" s="178"/>
      <c r="H105" s="178"/>
      <c r="I105" s="178"/>
      <c r="J105" s="178" t="n">
        <v>3</v>
      </c>
      <c r="K105" s="175" t="s">
        <v>349</v>
      </c>
      <c r="L105" s="179"/>
      <c r="M105" s="180"/>
      <c r="N105" s="202" t="n">
        <v>10525800</v>
      </c>
      <c r="O105" s="120" t="n">
        <v>3508600</v>
      </c>
    </row>
    <row r="106" customFormat="false" ht="13.2" hidden="false" customHeight="false" outlineLevel="1" collapsed="false">
      <c r="A106" s="175"/>
      <c r="B106" s="175"/>
      <c r="C106" s="175"/>
      <c r="D106" s="175" t="s">
        <v>202</v>
      </c>
      <c r="E106" s="175" t="s">
        <v>350</v>
      </c>
      <c r="F106" s="176"/>
      <c r="G106" s="178"/>
      <c r="H106" s="200"/>
      <c r="I106" s="176"/>
      <c r="J106" s="175" t="s">
        <v>202</v>
      </c>
      <c r="K106" s="175" t="s">
        <v>351</v>
      </c>
      <c r="L106" s="179"/>
      <c r="M106" s="180"/>
      <c r="N106" s="181"/>
      <c r="O106" s="120" t="n">
        <v>0</v>
      </c>
    </row>
    <row r="107" customFormat="false" ht="13.2" hidden="false" customHeight="false" outlineLevel="1" collapsed="false">
      <c r="A107" s="175"/>
      <c r="B107" s="175"/>
      <c r="C107" s="175"/>
      <c r="D107" s="175" t="s">
        <v>205</v>
      </c>
      <c r="E107" s="175" t="s">
        <v>352</v>
      </c>
      <c r="F107" s="176"/>
      <c r="G107" s="178"/>
      <c r="H107" s="200"/>
      <c r="I107" s="176"/>
      <c r="J107" s="175" t="n">
        <v>5</v>
      </c>
      <c r="K107" s="175" t="s">
        <v>353</v>
      </c>
      <c r="L107" s="179"/>
      <c r="M107" s="180"/>
      <c r="N107" s="181" t="n">
        <v>1930000</v>
      </c>
      <c r="O107" s="120" t="n">
        <v>643333.333333333</v>
      </c>
    </row>
    <row r="108" customFormat="false" ht="13.2" hidden="false" customHeight="false" outlineLevel="1" collapsed="false">
      <c r="A108" s="175" t="s">
        <v>354</v>
      </c>
      <c r="B108" s="175"/>
      <c r="C108" s="175"/>
      <c r="D108" s="175" t="s">
        <v>355</v>
      </c>
      <c r="E108" s="176"/>
      <c r="F108" s="176"/>
      <c r="G108" s="178"/>
      <c r="H108" s="178"/>
      <c r="I108" s="176"/>
      <c r="J108" s="175" t="s">
        <v>356</v>
      </c>
      <c r="K108" s="176"/>
      <c r="L108" s="179"/>
      <c r="M108" s="180"/>
      <c r="N108" s="181" t="n">
        <v>90000</v>
      </c>
      <c r="O108" s="120" t="n">
        <v>30000</v>
      </c>
    </row>
    <row r="109" customFormat="false" ht="13.2" hidden="false" customHeight="false" outlineLevel="1" collapsed="false">
      <c r="A109" s="175"/>
      <c r="B109" s="175"/>
      <c r="C109" s="175"/>
      <c r="D109" s="178" t="n">
        <v>1</v>
      </c>
      <c r="E109" s="175" t="s">
        <v>357</v>
      </c>
      <c r="F109" s="176"/>
      <c r="G109" s="178"/>
      <c r="H109" s="178"/>
      <c r="I109" s="178"/>
      <c r="J109" s="178" t="n">
        <v>1</v>
      </c>
      <c r="K109" s="175" t="s">
        <v>358</v>
      </c>
      <c r="L109" s="179"/>
      <c r="M109" s="180"/>
      <c r="N109" s="181"/>
      <c r="O109" s="120" t="n">
        <v>0</v>
      </c>
    </row>
    <row r="110" customFormat="false" ht="13.2" hidden="false" customHeight="false" outlineLevel="1" collapsed="false">
      <c r="A110" s="175"/>
      <c r="B110" s="175"/>
      <c r="C110" s="175"/>
      <c r="D110" s="178" t="n">
        <v>2</v>
      </c>
      <c r="E110" s="175" t="s">
        <v>359</v>
      </c>
      <c r="F110" s="176"/>
      <c r="G110" s="178"/>
      <c r="H110" s="178"/>
      <c r="I110" s="178"/>
      <c r="J110" s="178" t="n">
        <v>2</v>
      </c>
      <c r="K110" s="175" t="s">
        <v>360</v>
      </c>
      <c r="L110" s="179"/>
      <c r="M110" s="180"/>
      <c r="N110" s="181"/>
      <c r="O110" s="120" t="n">
        <v>0</v>
      </c>
    </row>
    <row r="111" customFormat="false" ht="13.2" hidden="false" customHeight="false" outlineLevel="1" collapsed="false">
      <c r="A111" s="175"/>
      <c r="B111" s="175"/>
      <c r="C111" s="175"/>
      <c r="D111" s="178" t="s">
        <v>199</v>
      </c>
      <c r="E111" s="175" t="s">
        <v>361</v>
      </c>
      <c r="F111" s="176"/>
      <c r="G111" s="178"/>
      <c r="H111" s="178"/>
      <c r="I111" s="178"/>
      <c r="J111" s="178" t="s">
        <v>199</v>
      </c>
      <c r="K111" s="175" t="s">
        <v>362</v>
      </c>
      <c r="L111" s="179"/>
      <c r="M111" s="180"/>
      <c r="N111" s="181"/>
      <c r="O111" s="120" t="n">
        <v>0</v>
      </c>
    </row>
    <row r="112" customFormat="false" ht="13.2" hidden="false" customHeight="false" outlineLevel="1" collapsed="false">
      <c r="A112" s="175"/>
      <c r="B112" s="175"/>
      <c r="C112" s="175"/>
      <c r="D112" s="178" t="s">
        <v>202</v>
      </c>
      <c r="E112" s="175" t="s">
        <v>363</v>
      </c>
      <c r="F112" s="176"/>
      <c r="G112" s="178"/>
      <c r="H112" s="178"/>
      <c r="I112" s="178"/>
      <c r="J112" s="178" t="s">
        <v>202</v>
      </c>
      <c r="K112" s="175" t="s">
        <v>364</v>
      </c>
      <c r="L112" s="179"/>
      <c r="M112" s="180"/>
      <c r="N112" s="181" t="n">
        <v>90000</v>
      </c>
      <c r="O112" s="120" t="n">
        <v>30000</v>
      </c>
    </row>
    <row r="113" customFormat="false" ht="13.2" hidden="false" customHeight="false" outlineLevel="1" collapsed="false">
      <c r="A113" s="175"/>
      <c r="B113" s="175"/>
      <c r="C113" s="175"/>
      <c r="D113" s="178" t="s">
        <v>205</v>
      </c>
      <c r="E113" s="175" t="s">
        <v>365</v>
      </c>
      <c r="F113" s="176"/>
      <c r="G113" s="178"/>
      <c r="H113" s="178"/>
      <c r="I113" s="178"/>
      <c r="J113" s="178" t="s">
        <v>205</v>
      </c>
      <c r="K113" s="175" t="s">
        <v>366</v>
      </c>
      <c r="L113" s="179"/>
      <c r="M113" s="180"/>
      <c r="N113" s="181"/>
      <c r="O113" s="120" t="n">
        <v>0</v>
      </c>
    </row>
    <row r="114" customFormat="false" ht="13.2" hidden="false" customHeight="false" outlineLevel="1" collapsed="false">
      <c r="A114" s="175"/>
      <c r="B114" s="175"/>
      <c r="C114" s="175"/>
      <c r="D114" s="178" t="s">
        <v>208</v>
      </c>
      <c r="E114" s="175" t="s">
        <v>367</v>
      </c>
      <c r="F114" s="176"/>
      <c r="G114" s="178"/>
      <c r="H114" s="178"/>
      <c r="I114" s="178"/>
      <c r="J114" s="178" t="s">
        <v>208</v>
      </c>
      <c r="K114" s="175" t="s">
        <v>368</v>
      </c>
      <c r="L114" s="179"/>
      <c r="M114" s="180"/>
      <c r="N114" s="181"/>
      <c r="O114" s="120" t="n">
        <v>0</v>
      </c>
    </row>
    <row r="115" customFormat="false" ht="13.2" hidden="false" customHeight="false" outlineLevel="1" collapsed="false">
      <c r="A115" s="175" t="s">
        <v>369</v>
      </c>
      <c r="B115" s="175"/>
      <c r="C115" s="175"/>
      <c r="D115" s="175" t="s">
        <v>370</v>
      </c>
      <c r="E115" s="176"/>
      <c r="F115" s="176"/>
      <c r="G115" s="178"/>
      <c r="H115" s="178"/>
      <c r="I115" s="178"/>
      <c r="J115" s="178" t="s">
        <v>371</v>
      </c>
      <c r="K115" s="175"/>
      <c r="L115" s="179"/>
      <c r="M115" s="180"/>
      <c r="N115" s="181" t="n">
        <v>54871.26</v>
      </c>
      <c r="O115" s="120" t="n">
        <v>18290.42</v>
      </c>
    </row>
    <row r="116" customFormat="false" ht="13.2" hidden="false" customHeight="false" outlineLevel="1" collapsed="false">
      <c r="A116" s="175"/>
      <c r="B116" s="175"/>
      <c r="C116" s="175"/>
      <c r="D116" s="175" t="s">
        <v>180</v>
      </c>
      <c r="E116" s="175" t="s">
        <v>372</v>
      </c>
      <c r="F116" s="176"/>
      <c r="G116" s="178"/>
      <c r="H116" s="178"/>
      <c r="I116" s="178"/>
      <c r="J116" s="175" t="s">
        <v>180</v>
      </c>
      <c r="K116" s="175" t="s">
        <v>373</v>
      </c>
      <c r="L116" s="179"/>
      <c r="M116" s="180"/>
      <c r="N116" s="181"/>
      <c r="O116" s="120" t="n">
        <v>0</v>
      </c>
    </row>
    <row r="117" customFormat="false" ht="13.2" hidden="false" customHeight="false" outlineLevel="1" collapsed="false">
      <c r="A117" s="175"/>
      <c r="B117" s="175"/>
      <c r="C117" s="175"/>
      <c r="D117" s="175" t="s">
        <v>183</v>
      </c>
      <c r="E117" s="175" t="s">
        <v>374</v>
      </c>
      <c r="F117" s="176"/>
      <c r="G117" s="178"/>
      <c r="H117" s="178"/>
      <c r="I117" s="178"/>
      <c r="J117" s="175" t="s">
        <v>183</v>
      </c>
      <c r="K117" s="175" t="s">
        <v>375</v>
      </c>
      <c r="L117" s="179"/>
      <c r="M117" s="180"/>
      <c r="N117" s="181" t="n">
        <v>54871.26</v>
      </c>
      <c r="O117" s="120" t="n">
        <v>18290.42</v>
      </c>
    </row>
    <row r="118" customFormat="false" ht="13.2" hidden="false" customHeight="false" outlineLevel="1" collapsed="false">
      <c r="A118" s="175"/>
      <c r="B118" s="175"/>
      <c r="C118" s="175"/>
      <c r="D118" s="175" t="s">
        <v>199</v>
      </c>
      <c r="E118" s="175" t="s">
        <v>376</v>
      </c>
      <c r="F118" s="176"/>
      <c r="G118" s="178"/>
      <c r="H118" s="178"/>
      <c r="I118" s="178"/>
      <c r="J118" s="175" t="s">
        <v>199</v>
      </c>
      <c r="K118" s="175" t="s">
        <v>377</v>
      </c>
      <c r="L118" s="179"/>
      <c r="M118" s="180"/>
      <c r="N118" s="181"/>
      <c r="O118" s="120" t="n">
        <v>0</v>
      </c>
    </row>
    <row r="119" customFormat="false" ht="13.2" hidden="false" customHeight="false" outlineLevel="1" collapsed="false">
      <c r="A119" s="175"/>
      <c r="B119" s="175"/>
      <c r="C119" s="175"/>
      <c r="D119" s="175" t="s">
        <v>202</v>
      </c>
      <c r="E119" s="175" t="s">
        <v>378</v>
      </c>
      <c r="F119" s="176"/>
      <c r="G119" s="178"/>
      <c r="H119" s="178"/>
      <c r="I119" s="178"/>
      <c r="J119" s="175" t="s">
        <v>202</v>
      </c>
      <c r="K119" s="175" t="s">
        <v>379</v>
      </c>
      <c r="L119" s="179"/>
      <c r="M119" s="180"/>
      <c r="N119" s="181"/>
      <c r="O119" s="120" t="n">
        <v>0</v>
      </c>
    </row>
    <row r="120" customFormat="false" ht="13.2" hidden="false" customHeight="false" outlineLevel="1" collapsed="false">
      <c r="A120" s="175"/>
      <c r="B120" s="175"/>
      <c r="C120" s="175"/>
      <c r="D120" s="178" t="s">
        <v>205</v>
      </c>
      <c r="E120" s="175" t="s">
        <v>380</v>
      </c>
      <c r="F120" s="176"/>
      <c r="G120" s="178"/>
      <c r="H120" s="178"/>
      <c r="I120" s="178"/>
      <c r="J120" s="178" t="s">
        <v>205</v>
      </c>
      <c r="K120" s="175" t="s">
        <v>381</v>
      </c>
      <c r="L120" s="179"/>
      <c r="M120" s="180"/>
      <c r="N120" s="181"/>
      <c r="O120" s="120" t="n">
        <v>0</v>
      </c>
    </row>
    <row r="121" customFormat="false" ht="13.2" hidden="false" customHeight="false" outlineLevel="1" collapsed="false">
      <c r="A121" s="175" t="s">
        <v>382</v>
      </c>
      <c r="B121" s="175"/>
      <c r="C121" s="175"/>
      <c r="D121" s="175" t="s">
        <v>383</v>
      </c>
      <c r="E121" s="176"/>
      <c r="F121" s="176"/>
      <c r="G121" s="178"/>
      <c r="H121" s="178"/>
      <c r="I121" s="178"/>
      <c r="J121" s="178" t="s">
        <v>384</v>
      </c>
      <c r="K121" s="175"/>
      <c r="L121" s="179"/>
      <c r="M121" s="180"/>
      <c r="N121" s="181" t="n">
        <v>156376.774193548</v>
      </c>
      <c r="O121" s="120" t="n">
        <v>52125.5913978495</v>
      </c>
    </row>
    <row r="122" customFormat="false" ht="13.2" hidden="false" customHeight="false" outlineLevel="1" collapsed="false">
      <c r="A122" s="175"/>
      <c r="B122" s="175"/>
      <c r="C122" s="175"/>
      <c r="D122" s="178" t="s">
        <v>180</v>
      </c>
      <c r="E122" s="175" t="s">
        <v>385</v>
      </c>
      <c r="F122" s="176"/>
      <c r="G122" s="178"/>
      <c r="H122" s="178"/>
      <c r="I122" s="178"/>
      <c r="J122" s="178" t="s">
        <v>180</v>
      </c>
      <c r="K122" s="175" t="s">
        <v>386</v>
      </c>
      <c r="L122" s="179"/>
      <c r="M122" s="180"/>
      <c r="N122" s="181" t="n">
        <v>156376.774193548</v>
      </c>
      <c r="O122" s="120" t="n">
        <v>52125.5913978495</v>
      </c>
    </row>
    <row r="123" customFormat="false" ht="13.2" hidden="false" customHeight="false" outlineLevel="1" collapsed="false">
      <c r="A123" s="175"/>
      <c r="B123" s="175"/>
      <c r="C123" s="175"/>
      <c r="D123" s="178" t="s">
        <v>183</v>
      </c>
      <c r="E123" s="175"/>
      <c r="F123" s="176"/>
      <c r="G123" s="178"/>
      <c r="H123" s="178"/>
      <c r="I123" s="178"/>
      <c r="J123" s="178" t="s">
        <v>183</v>
      </c>
      <c r="K123" s="175"/>
      <c r="L123" s="179"/>
      <c r="M123" s="180"/>
      <c r="N123" s="181"/>
      <c r="O123" s="120" t="n">
        <v>0</v>
      </c>
    </row>
    <row r="124" customFormat="false" ht="13.2" hidden="false" customHeight="false" outlineLevel="1" collapsed="false">
      <c r="A124" s="175"/>
      <c r="B124" s="175"/>
      <c r="C124" s="175"/>
      <c r="D124" s="178" t="s">
        <v>199</v>
      </c>
      <c r="E124" s="175"/>
      <c r="F124" s="176"/>
      <c r="G124" s="178"/>
      <c r="H124" s="178"/>
      <c r="I124" s="178"/>
      <c r="J124" s="178" t="s">
        <v>199</v>
      </c>
      <c r="K124" s="175"/>
      <c r="L124" s="179"/>
      <c r="M124" s="180"/>
      <c r="N124" s="181"/>
      <c r="O124" s="120" t="n">
        <v>0</v>
      </c>
    </row>
    <row r="125" customFormat="false" ht="13.2" hidden="false" customHeight="false" outlineLevel="1" collapsed="false">
      <c r="A125" s="175" t="s">
        <v>387</v>
      </c>
      <c r="B125" s="175"/>
      <c r="C125" s="175"/>
      <c r="D125" s="175" t="s">
        <v>282</v>
      </c>
      <c r="E125" s="176"/>
      <c r="F125" s="176"/>
      <c r="G125" s="178"/>
      <c r="H125" s="178"/>
      <c r="I125" s="178"/>
      <c r="J125" s="178" t="s">
        <v>283</v>
      </c>
      <c r="K125" s="175"/>
      <c r="L125" s="179"/>
      <c r="M125" s="180"/>
      <c r="N125" s="198" t="n">
        <v>30434414.94884</v>
      </c>
      <c r="O125" s="120" t="n">
        <v>10144804.9829467</v>
      </c>
    </row>
    <row r="126" customFormat="false" ht="13.2" hidden="false" customHeight="false" outlineLevel="1" collapsed="false">
      <c r="A126" s="175"/>
      <c r="B126" s="175"/>
      <c r="C126" s="175"/>
      <c r="D126" s="175" t="s">
        <v>180</v>
      </c>
      <c r="E126" s="175" t="s">
        <v>284</v>
      </c>
      <c r="F126" s="176"/>
      <c r="G126" s="178"/>
      <c r="H126" s="178"/>
      <c r="I126" s="178"/>
      <c r="J126" s="178" t="n">
        <v>1</v>
      </c>
      <c r="K126" s="175" t="s">
        <v>285</v>
      </c>
      <c r="L126" s="179"/>
      <c r="M126" s="180"/>
      <c r="N126" s="181" t="n">
        <v>22919981</v>
      </c>
      <c r="O126" s="120" t="n">
        <v>7639993.66666667</v>
      </c>
    </row>
    <row r="127" customFormat="false" ht="13.2" hidden="false" customHeight="false" outlineLevel="1" collapsed="false">
      <c r="A127" s="175"/>
      <c r="B127" s="175"/>
      <c r="C127" s="175"/>
      <c r="D127" s="175" t="s">
        <v>183</v>
      </c>
      <c r="E127" s="175" t="s">
        <v>286</v>
      </c>
      <c r="F127" s="176"/>
      <c r="G127" s="178"/>
      <c r="H127" s="178"/>
      <c r="I127" s="178"/>
      <c r="J127" s="178" t="s">
        <v>183</v>
      </c>
      <c r="K127" s="175" t="s">
        <v>287</v>
      </c>
      <c r="L127" s="179"/>
      <c r="M127" s="180"/>
      <c r="N127" s="181" t="n">
        <v>1059250.5</v>
      </c>
      <c r="O127" s="120" t="n">
        <v>353083.5</v>
      </c>
    </row>
    <row r="128" customFormat="false" ht="13.2" hidden="false" customHeight="false" outlineLevel="1" collapsed="false">
      <c r="A128" s="175"/>
      <c r="B128" s="175"/>
      <c r="C128" s="175"/>
      <c r="D128" s="175" t="s">
        <v>199</v>
      </c>
      <c r="E128" s="175" t="s">
        <v>288</v>
      </c>
      <c r="F128" s="176"/>
      <c r="G128" s="178"/>
      <c r="H128" s="178"/>
      <c r="I128" s="178"/>
      <c r="J128" s="178" t="s">
        <v>199</v>
      </c>
      <c r="K128" s="175" t="s">
        <v>289</v>
      </c>
      <c r="L128" s="179"/>
      <c r="M128" s="180"/>
      <c r="N128" s="181" t="n">
        <v>6455183.44884</v>
      </c>
      <c r="O128" s="120" t="n">
        <v>2151727.81628</v>
      </c>
    </row>
    <row r="129" customFormat="false" ht="13.2" hidden="false" customHeight="false" outlineLevel="1" collapsed="false">
      <c r="A129" s="175" t="s">
        <v>388</v>
      </c>
      <c r="B129" s="175"/>
      <c r="C129" s="175"/>
      <c r="D129" s="175" t="s">
        <v>389</v>
      </c>
      <c r="E129" s="176"/>
      <c r="F129" s="176"/>
      <c r="G129" s="178"/>
      <c r="H129" s="178"/>
      <c r="I129" s="178"/>
      <c r="J129" s="178" t="s">
        <v>390</v>
      </c>
      <c r="K129" s="175"/>
      <c r="L129" s="179"/>
      <c r="M129" s="180"/>
      <c r="N129" s="181" t="n">
        <v>2681924.6</v>
      </c>
      <c r="O129" s="120" t="n">
        <v>893974.866666667</v>
      </c>
    </row>
    <row r="130" customFormat="false" ht="13.2" hidden="false" customHeight="false" outlineLevel="1" collapsed="false">
      <c r="A130" s="175"/>
      <c r="B130" s="175"/>
      <c r="C130" s="175"/>
      <c r="D130" s="178" t="s">
        <v>180</v>
      </c>
      <c r="E130" s="175" t="s">
        <v>391</v>
      </c>
      <c r="F130" s="176"/>
      <c r="G130" s="178"/>
      <c r="H130" s="178"/>
      <c r="I130" s="178"/>
      <c r="J130" s="178" t="s">
        <v>180</v>
      </c>
      <c r="K130" s="175" t="s">
        <v>392</v>
      </c>
      <c r="L130" s="179"/>
      <c r="M130" s="180"/>
      <c r="N130" s="181" t="n">
        <v>290800</v>
      </c>
      <c r="O130" s="120" t="n">
        <v>96933.3333333333</v>
      </c>
    </row>
    <row r="131" customFormat="false" ht="13.2" hidden="false" customHeight="false" outlineLevel="1" collapsed="false">
      <c r="A131" s="175"/>
      <c r="B131" s="175"/>
      <c r="C131" s="175"/>
      <c r="D131" s="178" t="s">
        <v>183</v>
      </c>
      <c r="E131" s="175" t="s">
        <v>393</v>
      </c>
      <c r="F131" s="176"/>
      <c r="G131" s="178"/>
      <c r="H131" s="178"/>
      <c r="I131" s="178"/>
      <c r="J131" s="178" t="s">
        <v>183</v>
      </c>
      <c r="K131" s="175" t="s">
        <v>394</v>
      </c>
      <c r="L131" s="179"/>
      <c r="M131" s="180"/>
      <c r="N131" s="181" t="n">
        <v>22800</v>
      </c>
      <c r="O131" s="120" t="n">
        <v>7600</v>
      </c>
    </row>
    <row r="132" customFormat="false" ht="13.2" hidden="false" customHeight="false" outlineLevel="1" collapsed="false">
      <c r="A132" s="175"/>
      <c r="B132" s="175"/>
      <c r="C132" s="175"/>
      <c r="D132" s="178" t="s">
        <v>199</v>
      </c>
      <c r="E132" s="175" t="s">
        <v>395</v>
      </c>
      <c r="F132" s="176"/>
      <c r="G132" s="178"/>
      <c r="H132" s="178"/>
      <c r="I132" s="178"/>
      <c r="J132" s="178" t="s">
        <v>199</v>
      </c>
      <c r="K132" s="175" t="s">
        <v>396</v>
      </c>
      <c r="L132" s="179"/>
      <c r="M132" s="180"/>
      <c r="N132" s="181" t="n">
        <v>40500</v>
      </c>
      <c r="O132" s="120" t="n">
        <v>13500</v>
      </c>
    </row>
    <row r="133" customFormat="false" ht="13.2" hidden="false" customHeight="false" outlineLevel="1" collapsed="false">
      <c r="A133" s="175"/>
      <c r="B133" s="175"/>
      <c r="C133" s="175"/>
      <c r="D133" s="178" t="s">
        <v>202</v>
      </c>
      <c r="E133" s="175" t="s">
        <v>397</v>
      </c>
      <c r="F133" s="176"/>
      <c r="G133" s="178"/>
      <c r="H133" s="178"/>
      <c r="I133" s="178"/>
      <c r="J133" s="178" t="s">
        <v>202</v>
      </c>
      <c r="K133" s="175" t="s">
        <v>371</v>
      </c>
      <c r="L133" s="179"/>
      <c r="M133" s="180"/>
      <c r="N133" s="181"/>
      <c r="O133" s="120" t="n">
        <v>0</v>
      </c>
    </row>
    <row r="134" customFormat="false" ht="13.2" hidden="false" customHeight="false" outlineLevel="1" collapsed="false">
      <c r="A134" s="175"/>
      <c r="B134" s="175"/>
      <c r="C134" s="175"/>
      <c r="D134" s="178" t="s">
        <v>205</v>
      </c>
      <c r="E134" s="175" t="s">
        <v>398</v>
      </c>
      <c r="F134" s="176"/>
      <c r="G134" s="178"/>
      <c r="H134" s="178"/>
      <c r="I134" s="178"/>
      <c r="J134" s="178" t="s">
        <v>205</v>
      </c>
      <c r="K134" s="175" t="s">
        <v>399</v>
      </c>
      <c r="L134" s="179"/>
      <c r="M134" s="180"/>
      <c r="N134" s="198" t="n">
        <v>1186220.6</v>
      </c>
      <c r="O134" s="120" t="n">
        <v>395406.866666667</v>
      </c>
    </row>
    <row r="135" customFormat="false" ht="13.2" hidden="false" customHeight="false" outlineLevel="1" collapsed="false">
      <c r="A135" s="175"/>
      <c r="B135" s="175"/>
      <c r="C135" s="175"/>
      <c r="D135" s="178" t="s">
        <v>208</v>
      </c>
      <c r="E135" s="175" t="s">
        <v>400</v>
      </c>
      <c r="F135" s="176"/>
      <c r="G135" s="178"/>
      <c r="H135" s="178"/>
      <c r="I135" s="178"/>
      <c r="J135" s="178" t="s">
        <v>208</v>
      </c>
      <c r="K135" s="175" t="s">
        <v>401</v>
      </c>
      <c r="L135" s="179"/>
      <c r="M135" s="180"/>
      <c r="N135" s="198" t="n">
        <v>1141604</v>
      </c>
      <c r="O135" s="120" t="n">
        <v>380534.666666667</v>
      </c>
    </row>
    <row r="136" customFormat="false" ht="13.2" hidden="false" customHeight="false" outlineLevel="1" collapsed="false">
      <c r="A136" s="175" t="s">
        <v>402</v>
      </c>
      <c r="B136" s="175"/>
      <c r="C136" s="175"/>
      <c r="D136" s="203" t="s">
        <v>403</v>
      </c>
      <c r="E136" s="176"/>
      <c r="F136" s="176"/>
      <c r="G136" s="178"/>
      <c r="H136" s="178"/>
      <c r="I136" s="178"/>
      <c r="J136" s="175" t="s">
        <v>404</v>
      </c>
      <c r="K136" s="175"/>
      <c r="L136" s="179"/>
      <c r="M136" s="180"/>
      <c r="N136" s="181" t="n">
        <v>21697338.9389476</v>
      </c>
      <c r="O136" s="120" t="n">
        <v>7232446.31298253</v>
      </c>
    </row>
    <row r="137" customFormat="false" ht="13.2" hidden="false" customHeight="false" outlineLevel="1" collapsed="false">
      <c r="A137" s="192" t="s">
        <v>405</v>
      </c>
      <c r="B137" s="192"/>
      <c r="C137" s="192" t="s">
        <v>406</v>
      </c>
      <c r="D137" s="193"/>
      <c r="E137" s="193"/>
      <c r="F137" s="193"/>
      <c r="G137" s="191"/>
      <c r="H137" s="191"/>
      <c r="I137" s="191" t="s">
        <v>407</v>
      </c>
      <c r="J137" s="193"/>
      <c r="K137" s="193"/>
      <c r="L137" s="194"/>
      <c r="M137" s="195"/>
      <c r="N137" s="196" t="n">
        <v>22287756.41906</v>
      </c>
      <c r="O137" s="120" t="n">
        <v>7429252.13968667</v>
      </c>
    </row>
    <row r="138" customFormat="false" ht="13.2" hidden="false" customHeight="false" outlineLevel="1" collapsed="false">
      <c r="A138" s="175" t="s">
        <v>408</v>
      </c>
      <c r="B138" s="174"/>
      <c r="C138" s="175"/>
      <c r="D138" s="175" t="s">
        <v>409</v>
      </c>
      <c r="E138" s="176"/>
      <c r="F138" s="176"/>
      <c r="G138" s="173"/>
      <c r="H138" s="178"/>
      <c r="I138" s="178"/>
      <c r="J138" s="178" t="s">
        <v>410</v>
      </c>
      <c r="K138" s="176"/>
      <c r="L138" s="179"/>
      <c r="M138" s="180"/>
      <c r="N138" s="181" t="n">
        <v>21687755.04906</v>
      </c>
      <c r="O138" s="120" t="n">
        <v>7229251.68302</v>
      </c>
    </row>
    <row r="139" customFormat="false" ht="13.2" hidden="false" customHeight="false" outlineLevel="1" collapsed="false">
      <c r="A139" s="175"/>
      <c r="B139" s="174"/>
      <c r="C139" s="175"/>
      <c r="D139" s="175" t="s">
        <v>180</v>
      </c>
      <c r="E139" s="175" t="s">
        <v>195</v>
      </c>
      <c r="F139" s="176"/>
      <c r="G139" s="173"/>
      <c r="H139" s="178"/>
      <c r="I139" s="178"/>
      <c r="J139" s="178" t="s">
        <v>180</v>
      </c>
      <c r="K139" s="175" t="s">
        <v>196</v>
      </c>
      <c r="L139" s="179"/>
      <c r="M139" s="180"/>
      <c r="N139" s="181"/>
      <c r="O139" s="120" t="n">
        <v>0</v>
      </c>
    </row>
    <row r="140" customFormat="false" ht="13.2" hidden="false" customHeight="false" outlineLevel="1" collapsed="false">
      <c r="A140" s="175"/>
      <c r="B140" s="174"/>
      <c r="C140" s="175"/>
      <c r="D140" s="175" t="s">
        <v>183</v>
      </c>
      <c r="E140" s="175" t="s">
        <v>197</v>
      </c>
      <c r="F140" s="176"/>
      <c r="G140" s="173"/>
      <c r="H140" s="178"/>
      <c r="I140" s="178"/>
      <c r="J140" s="178" t="s">
        <v>183</v>
      </c>
      <c r="K140" s="175" t="s">
        <v>198</v>
      </c>
      <c r="L140" s="179"/>
      <c r="M140" s="180"/>
      <c r="N140" s="181"/>
      <c r="O140" s="120" t="n">
        <v>0</v>
      </c>
    </row>
    <row r="141" customFormat="false" ht="13.2" hidden="false" customHeight="false" outlineLevel="1" collapsed="false">
      <c r="A141" s="175"/>
      <c r="B141" s="174"/>
      <c r="C141" s="175"/>
      <c r="D141" s="175" t="s">
        <v>199</v>
      </c>
      <c r="E141" s="175" t="s">
        <v>200</v>
      </c>
      <c r="F141" s="176"/>
      <c r="G141" s="173"/>
      <c r="H141" s="178"/>
      <c r="I141" s="178"/>
      <c r="J141" s="178" t="s">
        <v>199</v>
      </c>
      <c r="K141" s="175" t="s">
        <v>201</v>
      </c>
      <c r="L141" s="179"/>
      <c r="M141" s="180"/>
      <c r="N141" s="181"/>
      <c r="O141" s="120" t="n">
        <v>0</v>
      </c>
    </row>
    <row r="142" customFormat="false" ht="13.2" hidden="false" customHeight="false" outlineLevel="1" collapsed="false">
      <c r="A142" s="175"/>
      <c r="B142" s="174"/>
      <c r="C142" s="175"/>
      <c r="D142" s="175" t="s">
        <v>202</v>
      </c>
      <c r="E142" s="175" t="s">
        <v>203</v>
      </c>
      <c r="F142" s="176"/>
      <c r="G142" s="173"/>
      <c r="H142" s="178"/>
      <c r="I142" s="178"/>
      <c r="J142" s="178" t="s">
        <v>202</v>
      </c>
      <c r="K142" s="175" t="s">
        <v>204</v>
      </c>
      <c r="L142" s="179"/>
      <c r="M142" s="180"/>
      <c r="N142" s="181"/>
      <c r="O142" s="120" t="n">
        <v>0</v>
      </c>
    </row>
    <row r="143" customFormat="false" ht="13.2" hidden="false" customHeight="false" outlineLevel="1" collapsed="false">
      <c r="A143" s="175"/>
      <c r="B143" s="174"/>
      <c r="C143" s="175"/>
      <c r="D143" s="175" t="s">
        <v>205</v>
      </c>
      <c r="E143" s="175" t="s">
        <v>206</v>
      </c>
      <c r="F143" s="176"/>
      <c r="G143" s="173"/>
      <c r="H143" s="178"/>
      <c r="I143" s="178"/>
      <c r="J143" s="178" t="s">
        <v>205</v>
      </c>
      <c r="K143" s="175" t="s">
        <v>207</v>
      </c>
      <c r="L143" s="179"/>
      <c r="M143" s="180"/>
      <c r="N143" s="181" t="n">
        <v>14377810.1715</v>
      </c>
      <c r="O143" s="120" t="n">
        <v>4792603.3905</v>
      </c>
    </row>
    <row r="144" customFormat="false" ht="13.2" hidden="false" customHeight="false" outlineLevel="1" collapsed="false">
      <c r="A144" s="175"/>
      <c r="B144" s="174"/>
      <c r="C144" s="175"/>
      <c r="D144" s="175" t="s">
        <v>208</v>
      </c>
      <c r="E144" s="175" t="s">
        <v>209</v>
      </c>
      <c r="F144" s="176"/>
      <c r="G144" s="173"/>
      <c r="H144" s="178"/>
      <c r="I144" s="178"/>
      <c r="J144" s="178" t="s">
        <v>208</v>
      </c>
      <c r="K144" s="175" t="s">
        <v>210</v>
      </c>
      <c r="L144" s="179"/>
      <c r="M144" s="180"/>
      <c r="N144" s="181" t="n">
        <v>7309944.87756</v>
      </c>
      <c r="O144" s="120" t="n">
        <v>2436648.29252</v>
      </c>
    </row>
    <row r="145" customFormat="false" ht="13.2" hidden="false" customHeight="false" outlineLevel="1" collapsed="false">
      <c r="A145" s="175" t="s">
        <v>411</v>
      </c>
      <c r="B145" s="174"/>
      <c r="C145" s="175"/>
      <c r="D145" s="175" t="s">
        <v>412</v>
      </c>
      <c r="E145" s="176"/>
      <c r="F145" s="176"/>
      <c r="G145" s="173"/>
      <c r="H145" s="178"/>
      <c r="I145" s="178"/>
      <c r="J145" s="178" t="s">
        <v>413</v>
      </c>
      <c r="K145" s="175"/>
      <c r="L145" s="179"/>
      <c r="M145" s="180"/>
      <c r="N145" s="181" t="n">
        <v>0</v>
      </c>
      <c r="O145" s="120" t="n">
        <v>0</v>
      </c>
    </row>
    <row r="146" customFormat="false" ht="13.2" hidden="false" customHeight="false" outlineLevel="1" collapsed="false">
      <c r="A146" s="175"/>
      <c r="B146" s="174"/>
      <c r="C146" s="175"/>
      <c r="D146" s="175" t="s">
        <v>180</v>
      </c>
      <c r="E146" s="175" t="s">
        <v>195</v>
      </c>
      <c r="F146" s="176"/>
      <c r="G146" s="173"/>
      <c r="H146" s="178"/>
      <c r="I146" s="178"/>
      <c r="J146" s="178" t="s">
        <v>180</v>
      </c>
      <c r="K146" s="175" t="s">
        <v>196</v>
      </c>
      <c r="L146" s="179"/>
      <c r="M146" s="180"/>
      <c r="N146" s="181"/>
      <c r="O146" s="120" t="n">
        <v>0</v>
      </c>
    </row>
    <row r="147" customFormat="false" ht="13.2" hidden="false" customHeight="false" outlineLevel="1" collapsed="false">
      <c r="A147" s="175"/>
      <c r="B147" s="174"/>
      <c r="C147" s="175"/>
      <c r="D147" s="175" t="s">
        <v>183</v>
      </c>
      <c r="E147" s="175" t="s">
        <v>197</v>
      </c>
      <c r="F147" s="176"/>
      <c r="G147" s="173"/>
      <c r="H147" s="178"/>
      <c r="I147" s="178"/>
      <c r="J147" s="178" t="s">
        <v>183</v>
      </c>
      <c r="K147" s="175" t="s">
        <v>198</v>
      </c>
      <c r="L147" s="179"/>
      <c r="M147" s="180"/>
      <c r="N147" s="181"/>
      <c r="O147" s="120" t="n">
        <v>0</v>
      </c>
    </row>
    <row r="148" customFormat="false" ht="13.2" hidden="false" customHeight="false" outlineLevel="1" collapsed="false">
      <c r="A148" s="175"/>
      <c r="B148" s="174"/>
      <c r="C148" s="175"/>
      <c r="D148" s="175" t="s">
        <v>199</v>
      </c>
      <c r="E148" s="175" t="s">
        <v>200</v>
      </c>
      <c r="F148" s="176"/>
      <c r="G148" s="173"/>
      <c r="H148" s="178"/>
      <c r="I148" s="178"/>
      <c r="J148" s="178" t="s">
        <v>199</v>
      </c>
      <c r="K148" s="175" t="s">
        <v>201</v>
      </c>
      <c r="L148" s="179"/>
      <c r="M148" s="180"/>
      <c r="N148" s="181"/>
      <c r="O148" s="120" t="n">
        <v>0</v>
      </c>
    </row>
    <row r="149" customFormat="false" ht="13.2" hidden="false" customHeight="false" outlineLevel="1" collapsed="false">
      <c r="A149" s="175"/>
      <c r="B149" s="174"/>
      <c r="C149" s="175"/>
      <c r="D149" s="175" t="s">
        <v>202</v>
      </c>
      <c r="E149" s="175" t="s">
        <v>203</v>
      </c>
      <c r="F149" s="176"/>
      <c r="G149" s="173"/>
      <c r="H149" s="178"/>
      <c r="I149" s="178"/>
      <c r="J149" s="178" t="s">
        <v>202</v>
      </c>
      <c r="K149" s="175" t="s">
        <v>204</v>
      </c>
      <c r="L149" s="179"/>
      <c r="M149" s="180"/>
      <c r="N149" s="181"/>
      <c r="O149" s="120" t="n">
        <v>0</v>
      </c>
    </row>
    <row r="150" customFormat="false" ht="13.2" hidden="false" customHeight="false" outlineLevel="1" collapsed="false">
      <c r="A150" s="175"/>
      <c r="B150" s="174"/>
      <c r="C150" s="175"/>
      <c r="D150" s="175" t="s">
        <v>205</v>
      </c>
      <c r="E150" s="175" t="s">
        <v>206</v>
      </c>
      <c r="F150" s="176"/>
      <c r="G150" s="173"/>
      <c r="H150" s="178"/>
      <c r="I150" s="178"/>
      <c r="J150" s="178" t="s">
        <v>205</v>
      </c>
      <c r="K150" s="175" t="s">
        <v>207</v>
      </c>
      <c r="L150" s="179"/>
      <c r="M150" s="180"/>
      <c r="N150" s="181"/>
      <c r="O150" s="120" t="n">
        <v>0</v>
      </c>
    </row>
    <row r="151" customFormat="false" ht="13.2" hidden="false" customHeight="false" outlineLevel="1" collapsed="false">
      <c r="A151" s="175"/>
      <c r="B151" s="174"/>
      <c r="C151" s="175"/>
      <c r="D151" s="175" t="s">
        <v>208</v>
      </c>
      <c r="E151" s="175" t="s">
        <v>209</v>
      </c>
      <c r="F151" s="176"/>
      <c r="G151" s="173"/>
      <c r="H151" s="178"/>
      <c r="I151" s="178"/>
      <c r="J151" s="178" t="s">
        <v>208</v>
      </c>
      <c r="K151" s="175" t="s">
        <v>210</v>
      </c>
      <c r="L151" s="179"/>
      <c r="M151" s="180"/>
      <c r="N151" s="181"/>
      <c r="O151" s="120" t="n">
        <v>0</v>
      </c>
    </row>
    <row r="152" customFormat="false" ht="13.2" hidden="false" customHeight="false" outlineLevel="1" collapsed="false">
      <c r="A152" s="175" t="s">
        <v>414</v>
      </c>
      <c r="B152" s="174"/>
      <c r="C152" s="175"/>
      <c r="D152" s="203" t="s">
        <v>415</v>
      </c>
      <c r="E152" s="204"/>
      <c r="F152" s="176"/>
      <c r="G152" s="173"/>
      <c r="H152" s="178"/>
      <c r="I152" s="178"/>
      <c r="J152" s="178" t="s">
        <v>416</v>
      </c>
      <c r="K152" s="175"/>
      <c r="L152" s="179"/>
      <c r="M152" s="180"/>
      <c r="N152" s="181" t="n">
        <v>600001.37</v>
      </c>
      <c r="O152" s="120" t="n">
        <v>200000.456666667</v>
      </c>
    </row>
    <row r="153" customFormat="false" ht="13.2" hidden="false" customHeight="false" outlineLevel="1" collapsed="false">
      <c r="A153" s="192" t="s">
        <v>417</v>
      </c>
      <c r="B153" s="192"/>
      <c r="C153" s="192" t="s">
        <v>418</v>
      </c>
      <c r="D153" s="205"/>
      <c r="E153" s="193"/>
      <c r="F153" s="193"/>
      <c r="G153" s="191"/>
      <c r="H153" s="191"/>
      <c r="I153" s="191" t="s">
        <v>419</v>
      </c>
      <c r="J153" s="193"/>
      <c r="K153" s="193"/>
      <c r="L153" s="194"/>
      <c r="M153" s="195"/>
      <c r="N153" s="196" t="n">
        <v>-4691432.81583952</v>
      </c>
      <c r="O153" s="120" t="n">
        <v>-1563810.93861317</v>
      </c>
    </row>
    <row r="154" customFormat="false" ht="13.2" hidden="false" customHeight="false" outlineLevel="1" collapsed="false">
      <c r="A154" s="175"/>
      <c r="B154" s="175"/>
      <c r="C154" s="175"/>
      <c r="D154" s="175" t="s">
        <v>180</v>
      </c>
      <c r="E154" s="175" t="s">
        <v>420</v>
      </c>
      <c r="F154" s="176"/>
      <c r="G154" s="178"/>
      <c r="H154" s="178"/>
      <c r="I154" s="176"/>
      <c r="J154" s="178" t="n">
        <v>1</v>
      </c>
      <c r="K154" s="175" t="s">
        <v>421</v>
      </c>
      <c r="L154" s="179"/>
      <c r="M154" s="180"/>
      <c r="N154" s="181"/>
      <c r="O154" s="120" t="n">
        <v>0</v>
      </c>
    </row>
    <row r="155" customFormat="false" ht="13.2" hidden="false" customHeight="false" outlineLevel="1" collapsed="false">
      <c r="A155" s="175"/>
      <c r="B155" s="175"/>
      <c r="C155" s="175"/>
      <c r="D155" s="175" t="s">
        <v>183</v>
      </c>
      <c r="E155" s="175" t="s">
        <v>422</v>
      </c>
      <c r="F155" s="176"/>
      <c r="G155" s="178"/>
      <c r="H155" s="178"/>
      <c r="I155" s="176"/>
      <c r="J155" s="178" t="s">
        <v>183</v>
      </c>
      <c r="K155" s="175" t="s">
        <v>423</v>
      </c>
      <c r="L155" s="179"/>
      <c r="M155" s="180"/>
      <c r="N155" s="198" t="n">
        <v>641367.184160482</v>
      </c>
      <c r="O155" s="120" t="n">
        <v>213789.061386827</v>
      </c>
    </row>
    <row r="156" customFormat="false" ht="13.2" hidden="false" customHeight="false" outlineLevel="1" collapsed="false">
      <c r="A156" s="175"/>
      <c r="B156" s="175"/>
      <c r="C156" s="175"/>
      <c r="D156" s="175" t="s">
        <v>199</v>
      </c>
      <c r="E156" s="175" t="s">
        <v>424</v>
      </c>
      <c r="F156" s="176"/>
      <c r="G156" s="178"/>
      <c r="H156" s="178"/>
      <c r="I156" s="176"/>
      <c r="J156" s="178" t="n">
        <v>3</v>
      </c>
      <c r="K156" s="175" t="s">
        <v>425</v>
      </c>
      <c r="L156" s="179"/>
      <c r="M156" s="180"/>
      <c r="N156" s="181" t="n">
        <v>0</v>
      </c>
      <c r="O156" s="120" t="n">
        <v>0</v>
      </c>
    </row>
    <row r="157" customFormat="false" ht="13.2" hidden="false" customHeight="false" outlineLevel="1" collapsed="false">
      <c r="A157" s="175"/>
      <c r="B157" s="175"/>
      <c r="C157" s="175"/>
      <c r="D157" s="175" t="s">
        <v>202</v>
      </c>
      <c r="E157" s="175" t="s">
        <v>426</v>
      </c>
      <c r="F157" s="176"/>
      <c r="G157" s="178"/>
      <c r="H157" s="178"/>
      <c r="I157" s="176"/>
      <c r="J157" s="178" t="n">
        <v>4</v>
      </c>
      <c r="K157" s="175" t="s">
        <v>427</v>
      </c>
      <c r="L157" s="179"/>
      <c r="M157" s="180"/>
      <c r="N157" s="181"/>
      <c r="O157" s="120" t="n">
        <v>0</v>
      </c>
    </row>
    <row r="158" customFormat="false" ht="13.2" hidden="false" customHeight="false" outlineLevel="1" collapsed="false">
      <c r="A158" s="175"/>
      <c r="B158" s="175"/>
      <c r="C158" s="175"/>
      <c r="D158" s="175" t="s">
        <v>205</v>
      </c>
      <c r="E158" s="175" t="s">
        <v>428</v>
      </c>
      <c r="F158" s="176"/>
      <c r="G158" s="178"/>
      <c r="H158" s="178"/>
      <c r="I158" s="176"/>
      <c r="J158" s="178" t="n">
        <v>5</v>
      </c>
      <c r="K158" s="175" t="s">
        <v>429</v>
      </c>
      <c r="L158" s="179"/>
      <c r="M158" s="180"/>
      <c r="N158" s="181"/>
      <c r="O158" s="120" t="n">
        <v>0</v>
      </c>
    </row>
    <row r="159" customFormat="false" ht="13.2" hidden="false" customHeight="false" outlineLevel="1" collapsed="false">
      <c r="A159" s="175"/>
      <c r="B159" s="175"/>
      <c r="C159" s="175"/>
      <c r="D159" s="175" t="s">
        <v>208</v>
      </c>
      <c r="E159" s="175" t="s">
        <v>430</v>
      </c>
      <c r="F159" s="176"/>
      <c r="G159" s="178"/>
      <c r="H159" s="178"/>
      <c r="I159" s="176"/>
      <c r="J159" s="178" t="n">
        <v>6</v>
      </c>
      <c r="K159" s="175" t="s">
        <v>431</v>
      </c>
      <c r="L159" s="179"/>
      <c r="M159" s="180"/>
      <c r="N159" s="181" t="n">
        <v>0</v>
      </c>
      <c r="O159" s="120" t="n">
        <v>0</v>
      </c>
    </row>
    <row r="160" customFormat="false" ht="13.2" hidden="false" customHeight="false" outlineLevel="1" collapsed="false">
      <c r="A160" s="175"/>
      <c r="B160" s="175"/>
      <c r="C160" s="175"/>
      <c r="D160" s="175" t="s">
        <v>232</v>
      </c>
      <c r="E160" s="175" t="s">
        <v>432</v>
      </c>
      <c r="F160" s="176"/>
      <c r="G160" s="178"/>
      <c r="H160" s="178"/>
      <c r="I160" s="176"/>
      <c r="J160" s="178" t="n">
        <v>7</v>
      </c>
      <c r="K160" s="175" t="s">
        <v>433</v>
      </c>
      <c r="L160" s="179"/>
      <c r="M160" s="180"/>
      <c r="N160" s="181"/>
      <c r="O160" s="120" t="n">
        <v>0</v>
      </c>
    </row>
    <row r="161" customFormat="false" ht="13.2" hidden="false" customHeight="false" outlineLevel="1" collapsed="false">
      <c r="A161" s="175"/>
      <c r="B161" s="175"/>
      <c r="C161" s="175"/>
      <c r="D161" s="175" t="s">
        <v>235</v>
      </c>
      <c r="E161" s="175" t="s">
        <v>434</v>
      </c>
      <c r="F161" s="176"/>
      <c r="G161" s="178"/>
      <c r="H161" s="178"/>
      <c r="I161" s="176"/>
      <c r="J161" s="178" t="n">
        <v>8</v>
      </c>
      <c r="K161" s="175" t="s">
        <v>435</v>
      </c>
      <c r="L161" s="179"/>
      <c r="M161" s="180"/>
      <c r="N161" s="181"/>
      <c r="O161" s="120" t="n">
        <v>0</v>
      </c>
    </row>
    <row r="162" customFormat="false" ht="13.2" hidden="false" customHeight="false" outlineLevel="1" collapsed="false">
      <c r="A162" s="175"/>
      <c r="B162" s="175"/>
      <c r="C162" s="175"/>
      <c r="D162" s="175" t="s">
        <v>262</v>
      </c>
      <c r="E162" s="175" t="s">
        <v>436</v>
      </c>
      <c r="F162" s="176"/>
      <c r="G162" s="178"/>
      <c r="H162" s="178"/>
      <c r="I162" s="176"/>
      <c r="J162" s="178" t="s">
        <v>262</v>
      </c>
      <c r="K162" s="175" t="s">
        <v>437</v>
      </c>
      <c r="L162" s="179"/>
      <c r="M162" s="180"/>
      <c r="N162" s="181" t="n">
        <v>0</v>
      </c>
      <c r="O162" s="120" t="n">
        <v>0</v>
      </c>
    </row>
    <row r="163" customFormat="false" ht="13.2" hidden="false" customHeight="false" outlineLevel="1" collapsed="false">
      <c r="A163" s="175"/>
      <c r="B163" s="175"/>
      <c r="C163" s="175"/>
      <c r="D163" s="175" t="s">
        <v>265</v>
      </c>
      <c r="E163" s="175" t="s">
        <v>438</v>
      </c>
      <c r="F163" s="176"/>
      <c r="G163" s="178"/>
      <c r="H163" s="178"/>
      <c r="I163" s="176"/>
      <c r="J163" s="178" t="n">
        <v>10</v>
      </c>
      <c r="K163" s="175" t="s">
        <v>439</v>
      </c>
      <c r="L163" s="179"/>
      <c r="M163" s="180"/>
      <c r="N163" s="181"/>
      <c r="O163" s="120" t="n">
        <v>0</v>
      </c>
    </row>
    <row r="164" customFormat="false" ht="13.2" hidden="false" customHeight="false" outlineLevel="1" collapsed="false">
      <c r="A164" s="206"/>
      <c r="B164" s="206"/>
      <c r="C164" s="206"/>
      <c r="D164" s="175" t="s">
        <v>337</v>
      </c>
      <c r="E164" s="175" t="s">
        <v>440</v>
      </c>
      <c r="F164" s="207"/>
      <c r="G164" s="208"/>
      <c r="H164" s="178"/>
      <c r="I164" s="177"/>
      <c r="J164" s="178" t="s">
        <v>337</v>
      </c>
      <c r="K164" s="176" t="s">
        <v>441</v>
      </c>
      <c r="L164" s="179"/>
      <c r="M164" s="180"/>
      <c r="N164" s="181"/>
      <c r="O164" s="120" t="n">
        <v>0</v>
      </c>
    </row>
    <row r="165" customFormat="false" ht="13.2" hidden="false" customHeight="false" outlineLevel="1" collapsed="false">
      <c r="A165" s="175"/>
      <c r="B165" s="175"/>
      <c r="C165" s="175"/>
      <c r="D165" s="175" t="s">
        <v>442</v>
      </c>
      <c r="E165" s="175" t="s">
        <v>443</v>
      </c>
      <c r="F165" s="176"/>
      <c r="G165" s="178"/>
      <c r="H165" s="178"/>
      <c r="I165" s="176"/>
      <c r="J165" s="178" t="s">
        <v>442</v>
      </c>
      <c r="K165" s="175" t="s">
        <v>444</v>
      </c>
      <c r="L165" s="179"/>
      <c r="M165" s="180"/>
      <c r="N165" s="181"/>
      <c r="O165" s="120" t="n">
        <v>0</v>
      </c>
    </row>
    <row r="166" customFormat="false" ht="13.2" hidden="false" customHeight="false" outlineLevel="1" collapsed="false">
      <c r="A166" s="175"/>
      <c r="B166" s="175"/>
      <c r="C166" s="175"/>
      <c r="D166" s="175" t="s">
        <v>445</v>
      </c>
      <c r="E166" s="175" t="s">
        <v>446</v>
      </c>
      <c r="F166" s="176"/>
      <c r="G166" s="178"/>
      <c r="H166" s="178"/>
      <c r="I166" s="176"/>
      <c r="J166" s="178" t="s">
        <v>445</v>
      </c>
      <c r="K166" s="175" t="s">
        <v>447</v>
      </c>
      <c r="L166" s="179"/>
      <c r="M166" s="180"/>
      <c r="N166" s="181" t="n">
        <v>-5332800</v>
      </c>
      <c r="O166" s="120" t="n">
        <v>-1777600</v>
      </c>
    </row>
    <row r="167" customFormat="false" ht="13.2" hidden="false" customHeight="false" outlineLevel="0" collapsed="false">
      <c r="A167" s="175"/>
      <c r="B167" s="175"/>
      <c r="C167" s="175" t="s">
        <v>448</v>
      </c>
      <c r="D167" s="176"/>
      <c r="E167" s="176"/>
      <c r="F167" s="176"/>
      <c r="G167" s="178"/>
      <c r="H167" s="178"/>
      <c r="I167" s="178" t="s">
        <v>449</v>
      </c>
      <c r="J167" s="178"/>
      <c r="K167" s="175"/>
      <c r="L167" s="182"/>
      <c r="M167" s="180"/>
      <c r="N167" s="181" t="n">
        <v>23417699.9389476</v>
      </c>
      <c r="O167" s="120" t="n">
        <v>7805899.97964919</v>
      </c>
    </row>
    <row r="168" customFormat="false" ht="13.2" hidden="false" customHeight="false" outlineLevel="0" collapsed="false">
      <c r="A168" s="186" t="s">
        <v>450</v>
      </c>
      <c r="B168" s="184" t="s">
        <v>451</v>
      </c>
      <c r="C168" s="185"/>
      <c r="D168" s="185"/>
      <c r="E168" s="185"/>
      <c r="F168" s="185"/>
      <c r="G168" s="183"/>
      <c r="H168" s="186" t="s">
        <v>452</v>
      </c>
      <c r="I168" s="187"/>
      <c r="J168" s="187"/>
      <c r="K168" s="187"/>
      <c r="L168" s="188"/>
      <c r="M168" s="189" t="s">
        <v>453</v>
      </c>
      <c r="N168" s="190" t="n">
        <v>152841607.768059</v>
      </c>
      <c r="O168" s="120" t="n">
        <v>50947202.5893529</v>
      </c>
    </row>
    <row r="169" customFormat="false" ht="13.2" hidden="false" customHeight="false" outlineLevel="0" collapsed="false">
      <c r="A169" s="192" t="s">
        <v>454</v>
      </c>
      <c r="B169" s="192"/>
      <c r="C169" s="192" t="s">
        <v>455</v>
      </c>
      <c r="D169" s="193"/>
      <c r="E169" s="193"/>
      <c r="F169" s="193"/>
      <c r="G169" s="191"/>
      <c r="H169" s="191"/>
      <c r="I169" s="191" t="s">
        <v>456</v>
      </c>
      <c r="J169" s="193"/>
      <c r="K169" s="193"/>
      <c r="L169" s="209"/>
      <c r="M169" s="195" t="s">
        <v>457</v>
      </c>
      <c r="N169" s="196" t="n">
        <v>65422952.512929</v>
      </c>
      <c r="O169" s="120" t="n">
        <v>21807650.837643</v>
      </c>
    </row>
    <row r="170" customFormat="false" ht="13.2" hidden="false" customHeight="false" outlineLevel="1" collapsed="false">
      <c r="A170" s="175" t="s">
        <v>458</v>
      </c>
      <c r="B170" s="175"/>
      <c r="C170" s="175"/>
      <c r="D170" s="175" t="s">
        <v>459</v>
      </c>
      <c r="E170" s="176"/>
      <c r="F170" s="176"/>
      <c r="G170" s="178"/>
      <c r="H170" s="178"/>
      <c r="I170" s="178"/>
      <c r="J170" s="178" t="s">
        <v>460</v>
      </c>
      <c r="K170" s="175"/>
      <c r="L170" s="179"/>
      <c r="M170" s="180"/>
      <c r="N170" s="181" t="n">
        <v>47995702.7391</v>
      </c>
      <c r="O170" s="120" t="n">
        <v>15998567.5797</v>
      </c>
      <c r="S170" s="172" t="n">
        <v>75625692.1022409</v>
      </c>
    </row>
    <row r="171" customFormat="false" ht="13.2" hidden="false" customHeight="false" outlineLevel="1" collapsed="false">
      <c r="A171" s="175"/>
      <c r="B171" s="175"/>
      <c r="C171" s="175"/>
      <c r="D171" s="175" t="s">
        <v>180</v>
      </c>
      <c r="E171" s="175" t="s">
        <v>461</v>
      </c>
      <c r="F171" s="176"/>
      <c r="G171" s="178"/>
      <c r="H171" s="178"/>
      <c r="I171" s="178"/>
      <c r="J171" s="178" t="s">
        <v>180</v>
      </c>
      <c r="K171" s="175" t="s">
        <v>462</v>
      </c>
      <c r="L171" s="179"/>
      <c r="M171" s="180"/>
      <c r="N171" s="181" t="n">
        <v>47963583.0891</v>
      </c>
      <c r="O171" s="120" t="n">
        <v>15987861.0297</v>
      </c>
    </row>
    <row r="172" customFormat="false" ht="13.2" hidden="false" customHeight="false" outlineLevel="1" collapsed="false">
      <c r="A172" s="175"/>
      <c r="B172" s="175"/>
      <c r="C172" s="175"/>
      <c r="D172" s="175" t="s">
        <v>183</v>
      </c>
      <c r="E172" s="175" t="s">
        <v>463</v>
      </c>
      <c r="F172" s="176"/>
      <c r="G172" s="178"/>
      <c r="H172" s="178"/>
      <c r="I172" s="178"/>
      <c r="J172" s="178" t="s">
        <v>183</v>
      </c>
      <c r="K172" s="175" t="s">
        <v>464</v>
      </c>
      <c r="L172" s="179"/>
      <c r="M172" s="180"/>
      <c r="N172" s="181" t="n">
        <v>32119.65</v>
      </c>
      <c r="O172" s="120" t="n">
        <v>10706.55</v>
      </c>
    </row>
    <row r="173" customFormat="false" ht="13.2" hidden="false" customHeight="false" outlineLevel="1" collapsed="false">
      <c r="A173" s="175"/>
      <c r="B173" s="175"/>
      <c r="C173" s="175"/>
      <c r="D173" s="175" t="s">
        <v>199</v>
      </c>
      <c r="E173" s="175" t="s">
        <v>465</v>
      </c>
      <c r="F173" s="176"/>
      <c r="G173" s="178"/>
      <c r="H173" s="178"/>
      <c r="I173" s="177"/>
      <c r="J173" s="178" t="s">
        <v>199</v>
      </c>
      <c r="K173" s="176" t="s">
        <v>466</v>
      </c>
      <c r="L173" s="179"/>
      <c r="M173" s="180"/>
      <c r="N173" s="181"/>
      <c r="O173" s="120" t="n">
        <v>0</v>
      </c>
    </row>
    <row r="174" customFormat="false" ht="13.2" hidden="false" customHeight="false" outlineLevel="1" collapsed="false">
      <c r="A174" s="175" t="s">
        <v>467</v>
      </c>
      <c r="B174" s="175"/>
      <c r="C174" s="175"/>
      <c r="D174" s="175" t="s">
        <v>468</v>
      </c>
      <c r="E174" s="176"/>
      <c r="F174" s="176"/>
      <c r="G174" s="178"/>
      <c r="H174" s="178"/>
      <c r="I174" s="178"/>
      <c r="J174" s="178" t="s">
        <v>469</v>
      </c>
      <c r="K174" s="175"/>
      <c r="L174" s="179"/>
      <c r="M174" s="180"/>
      <c r="N174" s="181" t="n">
        <v>10750530.699</v>
      </c>
      <c r="O174" s="120" t="n">
        <v>3583510.233</v>
      </c>
    </row>
    <row r="175" customFormat="false" ht="13.2" hidden="false" customHeight="false" outlineLevel="1" collapsed="false">
      <c r="A175" s="175"/>
      <c r="B175" s="175"/>
      <c r="C175" s="175"/>
      <c r="D175" s="175" t="s">
        <v>180</v>
      </c>
      <c r="E175" s="175" t="s">
        <v>470</v>
      </c>
      <c r="F175" s="176"/>
      <c r="G175" s="178"/>
      <c r="H175" s="178"/>
      <c r="I175" s="178"/>
      <c r="J175" s="178" t="n">
        <v>1</v>
      </c>
      <c r="K175" s="175" t="s">
        <v>471</v>
      </c>
      <c r="L175" s="179"/>
      <c r="M175" s="180"/>
      <c r="N175" s="198" t="n">
        <v>10588366.539</v>
      </c>
      <c r="O175" s="120" t="n">
        <v>3529455.513</v>
      </c>
    </row>
    <row r="176" customFormat="false" ht="13.2" hidden="false" customHeight="false" outlineLevel="1" collapsed="false">
      <c r="A176" s="175"/>
      <c r="B176" s="175"/>
      <c r="C176" s="175"/>
      <c r="D176" s="175" t="s">
        <v>183</v>
      </c>
      <c r="E176" s="175" t="s">
        <v>472</v>
      </c>
      <c r="F176" s="176"/>
      <c r="G176" s="178"/>
      <c r="H176" s="178"/>
      <c r="I176" s="178"/>
      <c r="J176" s="178" t="n">
        <v>2</v>
      </c>
      <c r="K176" s="175" t="s">
        <v>473</v>
      </c>
      <c r="L176" s="179"/>
      <c r="M176" s="180"/>
      <c r="N176" s="181" t="n">
        <v>124475.46</v>
      </c>
      <c r="O176" s="120" t="n">
        <v>41491.82</v>
      </c>
    </row>
    <row r="177" customFormat="false" ht="13.2" hidden="false" customHeight="false" outlineLevel="1" collapsed="false">
      <c r="A177" s="175"/>
      <c r="B177" s="175"/>
      <c r="C177" s="175"/>
      <c r="D177" s="175" t="s">
        <v>199</v>
      </c>
      <c r="E177" s="175" t="s">
        <v>397</v>
      </c>
      <c r="F177" s="176"/>
      <c r="G177" s="178"/>
      <c r="H177" s="178"/>
      <c r="I177" s="178"/>
      <c r="J177" s="178" t="s">
        <v>199</v>
      </c>
      <c r="K177" s="175" t="s">
        <v>371</v>
      </c>
      <c r="L177" s="179"/>
      <c r="M177" s="180"/>
      <c r="N177" s="181" t="n">
        <v>4932</v>
      </c>
      <c r="O177" s="120" t="n">
        <v>1644</v>
      </c>
    </row>
    <row r="178" customFormat="false" ht="13.2" hidden="false" customHeight="false" outlineLevel="1" collapsed="false">
      <c r="A178" s="175"/>
      <c r="B178" s="175"/>
      <c r="C178" s="175"/>
      <c r="D178" s="175" t="s">
        <v>202</v>
      </c>
      <c r="E178" s="175" t="s">
        <v>236</v>
      </c>
      <c r="F178" s="176"/>
      <c r="G178" s="178"/>
      <c r="H178" s="178"/>
      <c r="I178" s="178"/>
      <c r="J178" s="178" t="s">
        <v>202</v>
      </c>
      <c r="K178" s="175" t="s">
        <v>237</v>
      </c>
      <c r="L178" s="179"/>
      <c r="M178" s="180"/>
      <c r="N178" s="181" t="n">
        <v>32756.7</v>
      </c>
      <c r="O178" s="120" t="n">
        <v>10918.9</v>
      </c>
    </row>
    <row r="179" customFormat="false" ht="13.2" hidden="false" customHeight="false" outlineLevel="1" collapsed="false">
      <c r="A179" s="175" t="s">
        <v>474</v>
      </c>
      <c r="B179" s="175"/>
      <c r="C179" s="175"/>
      <c r="D179" s="175" t="s">
        <v>475</v>
      </c>
      <c r="E179" s="176"/>
      <c r="F179" s="176"/>
      <c r="G179" s="178"/>
      <c r="H179" s="178"/>
      <c r="I179" s="178"/>
      <c r="J179" s="178" t="s">
        <v>476</v>
      </c>
      <c r="K179" s="175"/>
      <c r="L179" s="179"/>
      <c r="M179" s="180"/>
      <c r="N179" s="181" t="n">
        <v>18000</v>
      </c>
      <c r="O179" s="120" t="n">
        <v>6000</v>
      </c>
    </row>
    <row r="180" customFormat="false" ht="13.2" hidden="false" customHeight="false" outlineLevel="1" collapsed="false">
      <c r="A180" s="175"/>
      <c r="B180" s="175"/>
      <c r="C180" s="175"/>
      <c r="D180" s="175" t="s">
        <v>180</v>
      </c>
      <c r="E180" s="175" t="s">
        <v>477</v>
      </c>
      <c r="F180" s="176"/>
      <c r="G180" s="178"/>
      <c r="H180" s="178"/>
      <c r="I180" s="178"/>
      <c r="J180" s="178" t="s">
        <v>180</v>
      </c>
      <c r="K180" s="175" t="s">
        <v>478</v>
      </c>
      <c r="L180" s="179"/>
      <c r="M180" s="180"/>
      <c r="N180" s="181"/>
      <c r="O180" s="120" t="n">
        <v>0</v>
      </c>
    </row>
    <row r="181" customFormat="false" ht="13.2" hidden="false" customHeight="false" outlineLevel="1" collapsed="false">
      <c r="A181" s="175"/>
      <c r="B181" s="175"/>
      <c r="C181" s="175"/>
      <c r="D181" s="175" t="s">
        <v>183</v>
      </c>
      <c r="E181" s="175" t="s">
        <v>479</v>
      </c>
      <c r="F181" s="176"/>
      <c r="G181" s="178"/>
      <c r="H181" s="178"/>
      <c r="I181" s="178"/>
      <c r="J181" s="178" t="s">
        <v>183</v>
      </c>
      <c r="K181" s="175" t="s">
        <v>480</v>
      </c>
      <c r="L181" s="179"/>
      <c r="M181" s="180"/>
      <c r="N181" s="181" t="n">
        <v>18000</v>
      </c>
      <c r="O181" s="120" t="n">
        <v>6000</v>
      </c>
    </row>
    <row r="182" customFormat="false" ht="13.2" hidden="false" customHeight="false" outlineLevel="1" collapsed="false">
      <c r="A182" s="175" t="s">
        <v>481</v>
      </c>
      <c r="B182" s="175"/>
      <c r="C182" s="175"/>
      <c r="D182" s="175" t="s">
        <v>282</v>
      </c>
      <c r="E182" s="175"/>
      <c r="F182" s="176"/>
      <c r="G182" s="178"/>
      <c r="H182" s="178"/>
      <c r="I182" s="178"/>
      <c r="J182" s="178" t="s">
        <v>283</v>
      </c>
      <c r="K182" s="175"/>
      <c r="L182" s="179"/>
      <c r="M182" s="180"/>
      <c r="N182" s="198" t="n">
        <v>3992463.104</v>
      </c>
      <c r="O182" s="120" t="n">
        <v>1330821.03466667</v>
      </c>
    </row>
    <row r="183" customFormat="false" ht="13.2" hidden="false" customHeight="false" outlineLevel="1" collapsed="false">
      <c r="A183" s="175"/>
      <c r="B183" s="175"/>
      <c r="C183" s="175"/>
      <c r="D183" s="175" t="s">
        <v>180</v>
      </c>
      <c r="E183" s="175" t="s">
        <v>284</v>
      </c>
      <c r="F183" s="176"/>
      <c r="G183" s="178"/>
      <c r="H183" s="178"/>
      <c r="I183" s="178"/>
      <c r="J183" s="178" t="n">
        <v>1</v>
      </c>
      <c r="K183" s="175" t="s">
        <v>285</v>
      </c>
      <c r="L183" s="179"/>
      <c r="M183" s="180"/>
      <c r="N183" s="181" t="n">
        <v>3008600</v>
      </c>
      <c r="O183" s="120" t="n">
        <v>1002866.66666667</v>
      </c>
    </row>
    <row r="184" customFormat="false" ht="13.2" hidden="false" customHeight="false" outlineLevel="1" collapsed="false">
      <c r="A184" s="175"/>
      <c r="B184" s="175"/>
      <c r="C184" s="175"/>
      <c r="D184" s="175" t="s">
        <v>183</v>
      </c>
      <c r="E184" s="175" t="s">
        <v>286</v>
      </c>
      <c r="F184" s="176"/>
      <c r="G184" s="178"/>
      <c r="H184" s="178"/>
      <c r="I184" s="178"/>
      <c r="J184" s="178" t="s">
        <v>183</v>
      </c>
      <c r="K184" s="175" t="s">
        <v>287</v>
      </c>
      <c r="L184" s="179"/>
      <c r="M184" s="180"/>
      <c r="N184" s="181" t="n">
        <v>136521</v>
      </c>
      <c r="O184" s="120" t="n">
        <v>45507</v>
      </c>
    </row>
    <row r="185" customFormat="false" ht="13.2" hidden="false" customHeight="false" outlineLevel="1" collapsed="false">
      <c r="A185" s="175"/>
      <c r="B185" s="175"/>
      <c r="C185" s="175"/>
      <c r="D185" s="175" t="s">
        <v>199</v>
      </c>
      <c r="E185" s="175" t="s">
        <v>288</v>
      </c>
      <c r="F185" s="176"/>
      <c r="G185" s="178"/>
      <c r="H185" s="178"/>
      <c r="I185" s="178"/>
      <c r="J185" s="178" t="s">
        <v>199</v>
      </c>
      <c r="K185" s="175" t="s">
        <v>289</v>
      </c>
      <c r="L185" s="179"/>
      <c r="M185" s="180"/>
      <c r="N185" s="181" t="n">
        <v>847342.104</v>
      </c>
      <c r="O185" s="120" t="n">
        <v>282447.368</v>
      </c>
    </row>
    <row r="186" customFormat="false" ht="13.2" hidden="false" customHeight="false" outlineLevel="1" collapsed="false">
      <c r="A186" s="175" t="s">
        <v>482</v>
      </c>
      <c r="B186" s="175"/>
      <c r="C186" s="175"/>
      <c r="D186" s="175" t="s">
        <v>483</v>
      </c>
      <c r="E186" s="176"/>
      <c r="F186" s="176"/>
      <c r="G186" s="178"/>
      <c r="H186" s="178"/>
      <c r="I186" s="178"/>
      <c r="J186" s="178" t="s">
        <v>484</v>
      </c>
      <c r="K186" s="175"/>
      <c r="L186" s="179"/>
      <c r="M186" s="180"/>
      <c r="N186" s="181" t="n">
        <v>2666255.97082903</v>
      </c>
      <c r="O186" s="120" t="n">
        <v>888751.990276344</v>
      </c>
    </row>
    <row r="187" customFormat="false" ht="13.2" hidden="false" customHeight="false" outlineLevel="1" collapsed="false">
      <c r="A187" s="175"/>
      <c r="B187" s="175"/>
      <c r="C187" s="175"/>
      <c r="D187" s="178" t="s">
        <v>180</v>
      </c>
      <c r="E187" s="175" t="s">
        <v>391</v>
      </c>
      <c r="F187" s="176"/>
      <c r="G187" s="178"/>
      <c r="H187" s="178"/>
      <c r="I187" s="178"/>
      <c r="J187" s="178" t="s">
        <v>180</v>
      </c>
      <c r="K187" s="175" t="s">
        <v>392</v>
      </c>
      <c r="L187" s="179"/>
      <c r="M187" s="180"/>
      <c r="N187" s="181" t="n">
        <v>24880</v>
      </c>
      <c r="O187" s="120" t="n">
        <v>8293.33333333333</v>
      </c>
    </row>
    <row r="188" customFormat="false" ht="13.2" hidden="false" customHeight="false" outlineLevel="1" collapsed="false">
      <c r="A188" s="175"/>
      <c r="B188" s="175"/>
      <c r="C188" s="175"/>
      <c r="D188" s="178" t="s">
        <v>183</v>
      </c>
      <c r="E188" s="175" t="s">
        <v>393</v>
      </c>
      <c r="F188" s="176"/>
      <c r="G188" s="178"/>
      <c r="H188" s="178"/>
      <c r="I188" s="178"/>
      <c r="J188" s="178" t="s">
        <v>183</v>
      </c>
      <c r="K188" s="175" t="s">
        <v>394</v>
      </c>
      <c r="L188" s="179"/>
      <c r="M188" s="180"/>
      <c r="N188" s="181" t="n">
        <v>12000</v>
      </c>
      <c r="O188" s="120" t="n">
        <v>4000</v>
      </c>
    </row>
    <row r="189" customFormat="false" ht="13.2" hidden="false" customHeight="false" outlineLevel="1" collapsed="false">
      <c r="A189" s="175"/>
      <c r="B189" s="175"/>
      <c r="C189" s="175"/>
      <c r="D189" s="178" t="s">
        <v>199</v>
      </c>
      <c r="E189" s="175" t="s">
        <v>485</v>
      </c>
      <c r="F189" s="176"/>
      <c r="G189" s="178"/>
      <c r="H189" s="178"/>
      <c r="I189" s="178"/>
      <c r="J189" s="178" t="s">
        <v>199</v>
      </c>
      <c r="K189" s="175" t="s">
        <v>396</v>
      </c>
      <c r="L189" s="179"/>
      <c r="M189" s="180"/>
      <c r="N189" s="181" t="n">
        <v>0</v>
      </c>
      <c r="O189" s="120" t="n">
        <v>0</v>
      </c>
    </row>
    <row r="190" customFormat="false" ht="13.2" hidden="false" customHeight="false" outlineLevel="1" collapsed="false">
      <c r="A190" s="175"/>
      <c r="B190" s="175"/>
      <c r="C190" s="175"/>
      <c r="D190" s="178" t="s">
        <v>202</v>
      </c>
      <c r="E190" s="175" t="s">
        <v>355</v>
      </c>
      <c r="F190" s="176"/>
      <c r="G190" s="178"/>
      <c r="H190" s="178"/>
      <c r="I190" s="178"/>
      <c r="J190" s="178" t="s">
        <v>202</v>
      </c>
      <c r="K190" s="175" t="s">
        <v>356</v>
      </c>
      <c r="L190" s="179"/>
      <c r="M190" s="180"/>
      <c r="N190" s="181"/>
      <c r="O190" s="120" t="n">
        <v>0</v>
      </c>
    </row>
    <row r="191" customFormat="false" ht="13.2" hidden="false" customHeight="false" outlineLevel="1" collapsed="false">
      <c r="A191" s="175"/>
      <c r="B191" s="175"/>
      <c r="C191" s="175"/>
      <c r="D191" s="178" t="s">
        <v>205</v>
      </c>
      <c r="E191" s="175" t="s">
        <v>486</v>
      </c>
      <c r="F191" s="176"/>
      <c r="G191" s="178"/>
      <c r="H191" s="178"/>
      <c r="I191" s="178"/>
      <c r="J191" s="178" t="s">
        <v>205</v>
      </c>
      <c r="K191" s="175" t="s">
        <v>487</v>
      </c>
      <c r="L191" s="179"/>
      <c r="M191" s="180"/>
      <c r="N191" s="181" t="n">
        <v>151424.64</v>
      </c>
      <c r="O191" s="120" t="n">
        <v>50474.88</v>
      </c>
    </row>
    <row r="192" customFormat="false" ht="13.2" hidden="false" customHeight="false" outlineLevel="1" collapsed="false">
      <c r="A192" s="175"/>
      <c r="B192" s="175"/>
      <c r="C192" s="175"/>
      <c r="D192" s="178" t="s">
        <v>208</v>
      </c>
      <c r="E192" s="175" t="s">
        <v>488</v>
      </c>
      <c r="F192" s="176"/>
      <c r="G192" s="178"/>
      <c r="H192" s="178"/>
      <c r="I192" s="175"/>
      <c r="J192" s="178" t="s">
        <v>208</v>
      </c>
      <c r="K192" s="175" t="s">
        <v>489</v>
      </c>
      <c r="L192" s="179"/>
      <c r="M192" s="180"/>
      <c r="N192" s="181" t="n">
        <v>8184.51612903226</v>
      </c>
      <c r="O192" s="120" t="n">
        <v>2728.17204301075</v>
      </c>
    </row>
    <row r="193" customFormat="false" ht="13.2" hidden="false" customHeight="false" outlineLevel="1" collapsed="false">
      <c r="A193" s="175"/>
      <c r="B193" s="175"/>
      <c r="C193" s="175"/>
      <c r="D193" s="178" t="s">
        <v>232</v>
      </c>
      <c r="E193" s="175" t="s">
        <v>308</v>
      </c>
      <c r="F193" s="176"/>
      <c r="G193" s="178"/>
      <c r="H193" s="178"/>
      <c r="I193" s="178"/>
      <c r="J193" s="178" t="s">
        <v>232</v>
      </c>
      <c r="K193" s="175" t="s">
        <v>309</v>
      </c>
      <c r="L193" s="179"/>
      <c r="M193" s="180"/>
      <c r="N193" s="181"/>
      <c r="O193" s="120" t="n">
        <v>0</v>
      </c>
    </row>
    <row r="194" customFormat="false" ht="13.2" hidden="false" customHeight="false" outlineLevel="1" collapsed="false">
      <c r="A194" s="175"/>
      <c r="B194" s="175"/>
      <c r="C194" s="175"/>
      <c r="D194" s="178" t="s">
        <v>235</v>
      </c>
      <c r="E194" s="175" t="s">
        <v>490</v>
      </c>
      <c r="F194" s="176"/>
      <c r="G194" s="178"/>
      <c r="H194" s="178"/>
      <c r="I194" s="178"/>
      <c r="J194" s="178" t="s">
        <v>235</v>
      </c>
      <c r="K194" s="175" t="s">
        <v>491</v>
      </c>
      <c r="L194" s="179"/>
      <c r="M194" s="180"/>
      <c r="N194" s="181" t="n">
        <v>90000</v>
      </c>
      <c r="O194" s="120" t="n">
        <v>30000</v>
      </c>
    </row>
    <row r="195" customFormat="false" ht="13.2" hidden="false" customHeight="false" outlineLevel="1" collapsed="false">
      <c r="A195" s="175"/>
      <c r="B195" s="175"/>
      <c r="C195" s="175"/>
      <c r="D195" s="178" t="s">
        <v>262</v>
      </c>
      <c r="E195" s="175" t="s">
        <v>398</v>
      </c>
      <c r="F195" s="176"/>
      <c r="G195" s="178"/>
      <c r="H195" s="178"/>
      <c r="I195" s="178"/>
      <c r="J195" s="178" t="s">
        <v>262</v>
      </c>
      <c r="K195" s="175" t="s">
        <v>399</v>
      </c>
      <c r="L195" s="179"/>
      <c r="M195" s="180"/>
      <c r="N195" s="198" t="n">
        <v>1060146.4547</v>
      </c>
      <c r="O195" s="120" t="n">
        <v>353382.151566667</v>
      </c>
    </row>
    <row r="196" customFormat="false" ht="13.2" hidden="false" customHeight="false" outlineLevel="1" collapsed="false">
      <c r="A196" s="175"/>
      <c r="B196" s="175"/>
      <c r="C196" s="175"/>
      <c r="D196" s="178" t="s">
        <v>265</v>
      </c>
      <c r="E196" s="175" t="s">
        <v>403</v>
      </c>
      <c r="F196" s="176"/>
      <c r="G196" s="178"/>
      <c r="H196" s="178"/>
      <c r="I196" s="178"/>
      <c r="J196" s="178" t="s">
        <v>265</v>
      </c>
      <c r="K196" s="175" t="s">
        <v>404</v>
      </c>
      <c r="L196" s="179"/>
      <c r="M196" s="180"/>
      <c r="N196" s="181" t="n">
        <v>624361</v>
      </c>
      <c r="O196" s="120" t="n">
        <v>208120.333333333</v>
      </c>
    </row>
    <row r="197" customFormat="false" ht="13.2" hidden="false" customHeight="false" outlineLevel="1" collapsed="false">
      <c r="A197" s="175"/>
      <c r="B197" s="175"/>
      <c r="C197" s="175"/>
      <c r="D197" s="178" t="s">
        <v>337</v>
      </c>
      <c r="E197" s="175" t="s">
        <v>492</v>
      </c>
      <c r="F197" s="176"/>
      <c r="G197" s="178"/>
      <c r="H197" s="178"/>
      <c r="I197" s="178"/>
      <c r="J197" s="178" t="s">
        <v>337</v>
      </c>
      <c r="K197" s="175" t="s">
        <v>493</v>
      </c>
      <c r="L197" s="179"/>
      <c r="M197" s="180"/>
      <c r="N197" s="181" t="n">
        <v>695259.36</v>
      </c>
      <c r="O197" s="120" t="n">
        <v>231753.12</v>
      </c>
    </row>
    <row r="198" customFormat="false" ht="13.2" hidden="false" customHeight="false" outlineLevel="0" collapsed="false">
      <c r="A198" s="192" t="s">
        <v>494</v>
      </c>
      <c r="B198" s="192"/>
      <c r="C198" s="192" t="s">
        <v>495</v>
      </c>
      <c r="D198" s="193"/>
      <c r="E198" s="193"/>
      <c r="F198" s="193"/>
      <c r="G198" s="191"/>
      <c r="H198" s="191"/>
      <c r="I198" s="191" t="s">
        <v>496</v>
      </c>
      <c r="J198" s="193"/>
      <c r="K198" s="193"/>
      <c r="L198" s="209"/>
      <c r="M198" s="195"/>
      <c r="N198" s="210"/>
      <c r="O198" s="120" t="n">
        <v>0</v>
      </c>
    </row>
    <row r="199" customFormat="false" ht="13.2" hidden="false" customHeight="false" outlineLevel="1" collapsed="false">
      <c r="A199" s="175" t="s">
        <v>497</v>
      </c>
      <c r="B199" s="175"/>
      <c r="C199" s="175"/>
      <c r="D199" s="175" t="s">
        <v>475</v>
      </c>
      <c r="E199" s="176"/>
      <c r="F199" s="176"/>
      <c r="G199" s="178"/>
      <c r="H199" s="178"/>
      <c r="I199" s="178"/>
      <c r="J199" s="178" t="s">
        <v>476</v>
      </c>
      <c r="K199" s="175"/>
      <c r="L199" s="182"/>
      <c r="M199" s="180"/>
      <c r="N199" s="181" t="n">
        <v>0</v>
      </c>
      <c r="O199" s="120" t="n">
        <v>0</v>
      </c>
    </row>
    <row r="200" customFormat="false" ht="13.2" hidden="false" customHeight="false" outlineLevel="1" collapsed="false">
      <c r="A200" s="175"/>
      <c r="B200" s="175"/>
      <c r="C200" s="175"/>
      <c r="D200" s="178" t="s">
        <v>180</v>
      </c>
      <c r="E200" s="175" t="s">
        <v>498</v>
      </c>
      <c r="F200" s="176"/>
      <c r="G200" s="178"/>
      <c r="H200" s="178"/>
      <c r="I200" s="178"/>
      <c r="J200" s="178" t="s">
        <v>180</v>
      </c>
      <c r="K200" s="175" t="s">
        <v>478</v>
      </c>
      <c r="L200" s="182"/>
      <c r="M200" s="180"/>
      <c r="N200" s="181"/>
      <c r="O200" s="120" t="n">
        <v>0</v>
      </c>
    </row>
    <row r="201" customFormat="false" ht="13.2" hidden="false" customHeight="false" outlineLevel="1" collapsed="false">
      <c r="A201" s="175"/>
      <c r="B201" s="175"/>
      <c r="C201" s="175"/>
      <c r="D201" s="178" t="s">
        <v>183</v>
      </c>
      <c r="E201" s="175" t="s">
        <v>479</v>
      </c>
      <c r="F201" s="176"/>
      <c r="G201" s="178"/>
      <c r="H201" s="178"/>
      <c r="I201" s="178"/>
      <c r="J201" s="178" t="s">
        <v>183</v>
      </c>
      <c r="K201" s="175" t="s">
        <v>499</v>
      </c>
      <c r="L201" s="182"/>
      <c r="M201" s="180"/>
      <c r="N201" s="181"/>
      <c r="O201" s="120" t="n">
        <v>0</v>
      </c>
    </row>
    <row r="202" customFormat="false" ht="13.2" hidden="false" customHeight="false" outlineLevel="1" collapsed="false">
      <c r="A202" s="175" t="s">
        <v>500</v>
      </c>
      <c r="B202" s="175"/>
      <c r="C202" s="175"/>
      <c r="D202" s="175" t="s">
        <v>282</v>
      </c>
      <c r="E202" s="175"/>
      <c r="F202" s="176"/>
      <c r="G202" s="178"/>
      <c r="H202" s="178"/>
      <c r="I202" s="178"/>
      <c r="J202" s="178" t="s">
        <v>283</v>
      </c>
      <c r="K202" s="175"/>
      <c r="L202" s="182"/>
      <c r="M202" s="180"/>
      <c r="N202" s="181" t="n">
        <v>0</v>
      </c>
      <c r="O202" s="120" t="n">
        <v>0</v>
      </c>
    </row>
    <row r="203" customFormat="false" ht="13.2" hidden="false" customHeight="false" outlineLevel="1" collapsed="false">
      <c r="A203" s="175"/>
      <c r="B203" s="175"/>
      <c r="C203" s="175"/>
      <c r="D203" s="175" t="s">
        <v>180</v>
      </c>
      <c r="E203" s="175" t="s">
        <v>284</v>
      </c>
      <c r="F203" s="176"/>
      <c r="G203" s="178"/>
      <c r="H203" s="178"/>
      <c r="I203" s="178"/>
      <c r="J203" s="178" t="n">
        <v>1</v>
      </c>
      <c r="K203" s="175" t="s">
        <v>285</v>
      </c>
      <c r="L203" s="182"/>
      <c r="M203" s="180"/>
      <c r="N203" s="181"/>
      <c r="O203" s="120" t="n">
        <v>0</v>
      </c>
    </row>
    <row r="204" customFormat="false" ht="13.2" hidden="false" customHeight="false" outlineLevel="1" collapsed="false">
      <c r="A204" s="175"/>
      <c r="B204" s="175"/>
      <c r="C204" s="175"/>
      <c r="D204" s="175" t="s">
        <v>183</v>
      </c>
      <c r="E204" s="175" t="s">
        <v>286</v>
      </c>
      <c r="F204" s="176"/>
      <c r="G204" s="178"/>
      <c r="H204" s="178"/>
      <c r="I204" s="178"/>
      <c r="J204" s="178" t="s">
        <v>183</v>
      </c>
      <c r="K204" s="175" t="s">
        <v>287</v>
      </c>
      <c r="L204" s="182"/>
      <c r="M204" s="180"/>
      <c r="N204" s="181"/>
      <c r="O204" s="120" t="n">
        <v>0</v>
      </c>
    </row>
    <row r="205" customFormat="false" ht="13.2" hidden="false" customHeight="false" outlineLevel="1" collapsed="false">
      <c r="A205" s="175"/>
      <c r="B205" s="175"/>
      <c r="C205" s="175"/>
      <c r="D205" s="175" t="s">
        <v>199</v>
      </c>
      <c r="E205" s="175" t="s">
        <v>288</v>
      </c>
      <c r="F205" s="176"/>
      <c r="G205" s="178"/>
      <c r="H205" s="178"/>
      <c r="I205" s="178"/>
      <c r="J205" s="178" t="s">
        <v>199</v>
      </c>
      <c r="K205" s="175" t="s">
        <v>289</v>
      </c>
      <c r="L205" s="182"/>
      <c r="M205" s="180"/>
      <c r="N205" s="181"/>
      <c r="O205" s="120" t="n">
        <v>0</v>
      </c>
    </row>
    <row r="206" customFormat="false" ht="13.2" hidden="false" customHeight="false" outlineLevel="1" collapsed="false">
      <c r="A206" s="175" t="s">
        <v>501</v>
      </c>
      <c r="B206" s="175"/>
      <c r="C206" s="175"/>
      <c r="D206" s="175" t="s">
        <v>502</v>
      </c>
      <c r="E206" s="176"/>
      <c r="F206" s="176"/>
      <c r="G206" s="178"/>
      <c r="H206" s="178"/>
      <c r="I206" s="178"/>
      <c r="J206" s="178" t="s">
        <v>503</v>
      </c>
      <c r="K206" s="175"/>
      <c r="L206" s="182"/>
      <c r="M206" s="180"/>
      <c r="N206" s="181" t="n">
        <v>0</v>
      </c>
      <c r="O206" s="120" t="n">
        <v>0</v>
      </c>
    </row>
    <row r="207" customFormat="false" ht="13.2" hidden="false" customHeight="false" outlineLevel="1" collapsed="false">
      <c r="A207" s="175"/>
      <c r="B207" s="175"/>
      <c r="C207" s="175"/>
      <c r="D207" s="178" t="s">
        <v>180</v>
      </c>
      <c r="E207" s="175" t="s">
        <v>391</v>
      </c>
      <c r="F207" s="176"/>
      <c r="G207" s="178"/>
      <c r="H207" s="178"/>
      <c r="I207" s="178"/>
      <c r="J207" s="178" t="s">
        <v>180</v>
      </c>
      <c r="K207" s="175" t="s">
        <v>392</v>
      </c>
      <c r="L207" s="182"/>
      <c r="M207" s="180"/>
      <c r="N207" s="181"/>
      <c r="O207" s="120" t="n">
        <v>0</v>
      </c>
    </row>
    <row r="208" customFormat="false" ht="13.2" hidden="false" customHeight="false" outlineLevel="1" collapsed="false">
      <c r="A208" s="175"/>
      <c r="B208" s="175"/>
      <c r="C208" s="175"/>
      <c r="D208" s="178" t="s">
        <v>183</v>
      </c>
      <c r="E208" s="175" t="s">
        <v>393</v>
      </c>
      <c r="F208" s="176"/>
      <c r="G208" s="178"/>
      <c r="H208" s="178"/>
      <c r="I208" s="178"/>
      <c r="J208" s="178" t="s">
        <v>183</v>
      </c>
      <c r="K208" s="175" t="s">
        <v>394</v>
      </c>
      <c r="L208" s="182"/>
      <c r="M208" s="180"/>
      <c r="N208" s="181"/>
      <c r="O208" s="120" t="n">
        <v>0</v>
      </c>
    </row>
    <row r="209" customFormat="false" ht="13.2" hidden="false" customHeight="false" outlineLevel="1" collapsed="false">
      <c r="A209" s="175"/>
      <c r="B209" s="175"/>
      <c r="C209" s="175"/>
      <c r="D209" s="178" t="s">
        <v>199</v>
      </c>
      <c r="E209" s="175" t="s">
        <v>504</v>
      </c>
      <c r="F209" s="176"/>
      <c r="G209" s="178"/>
      <c r="H209" s="178"/>
      <c r="I209" s="178"/>
      <c r="J209" s="178" t="s">
        <v>199</v>
      </c>
      <c r="K209" s="175" t="s">
        <v>396</v>
      </c>
      <c r="L209" s="182"/>
      <c r="M209" s="180"/>
      <c r="N209" s="181"/>
      <c r="O209" s="120" t="n">
        <v>0</v>
      </c>
    </row>
    <row r="210" customFormat="false" ht="13.2" hidden="false" customHeight="false" outlineLevel="1" collapsed="false">
      <c r="A210" s="175"/>
      <c r="B210" s="175"/>
      <c r="C210" s="175"/>
      <c r="D210" s="178" t="s">
        <v>202</v>
      </c>
      <c r="E210" s="175" t="s">
        <v>355</v>
      </c>
      <c r="F210" s="176"/>
      <c r="G210" s="178"/>
      <c r="H210" s="178"/>
      <c r="I210" s="178"/>
      <c r="J210" s="178" t="s">
        <v>202</v>
      </c>
      <c r="K210" s="175" t="s">
        <v>356</v>
      </c>
      <c r="L210" s="182"/>
      <c r="M210" s="180"/>
      <c r="N210" s="181"/>
      <c r="O210" s="120" t="n">
        <v>0</v>
      </c>
    </row>
    <row r="211" customFormat="false" ht="13.2" hidden="false" customHeight="false" outlineLevel="1" collapsed="false">
      <c r="A211" s="175"/>
      <c r="B211" s="175"/>
      <c r="C211" s="175"/>
      <c r="D211" s="178" t="s">
        <v>205</v>
      </c>
      <c r="E211" s="175" t="s">
        <v>486</v>
      </c>
      <c r="F211" s="176"/>
      <c r="G211" s="178"/>
      <c r="H211" s="178"/>
      <c r="I211" s="178"/>
      <c r="J211" s="178" t="s">
        <v>205</v>
      </c>
      <c r="K211" s="175" t="s">
        <v>487</v>
      </c>
      <c r="L211" s="182"/>
      <c r="M211" s="180"/>
      <c r="N211" s="181"/>
      <c r="O211" s="120" t="n">
        <v>0</v>
      </c>
    </row>
    <row r="212" customFormat="false" ht="13.2" hidden="false" customHeight="false" outlineLevel="1" collapsed="false">
      <c r="A212" s="175"/>
      <c r="B212" s="175"/>
      <c r="C212" s="175"/>
      <c r="D212" s="178" t="s">
        <v>208</v>
      </c>
      <c r="E212" s="175" t="s">
        <v>488</v>
      </c>
      <c r="F212" s="176"/>
      <c r="G212" s="178"/>
      <c r="H212" s="178"/>
      <c r="I212" s="175"/>
      <c r="J212" s="178" t="s">
        <v>208</v>
      </c>
      <c r="K212" s="175" t="s">
        <v>489</v>
      </c>
      <c r="L212" s="182"/>
      <c r="M212" s="180"/>
      <c r="N212" s="181"/>
      <c r="O212" s="120" t="n">
        <v>0</v>
      </c>
    </row>
    <row r="213" customFormat="false" ht="13.2" hidden="false" customHeight="false" outlineLevel="1" collapsed="false">
      <c r="A213" s="175"/>
      <c r="B213" s="175"/>
      <c r="C213" s="175"/>
      <c r="D213" s="178" t="s">
        <v>232</v>
      </c>
      <c r="E213" s="175" t="s">
        <v>397</v>
      </c>
      <c r="F213" s="176"/>
      <c r="G213" s="178"/>
      <c r="H213" s="178"/>
      <c r="I213" s="178"/>
      <c r="J213" s="178" t="s">
        <v>232</v>
      </c>
      <c r="K213" s="175" t="s">
        <v>371</v>
      </c>
      <c r="L213" s="182"/>
      <c r="M213" s="180"/>
      <c r="N213" s="181"/>
      <c r="O213" s="120" t="n">
        <v>0</v>
      </c>
    </row>
    <row r="214" customFormat="false" ht="13.2" hidden="false" customHeight="false" outlineLevel="1" collapsed="false">
      <c r="A214" s="175"/>
      <c r="B214" s="175"/>
      <c r="C214" s="175"/>
      <c r="D214" s="178" t="s">
        <v>235</v>
      </c>
      <c r="E214" s="175" t="s">
        <v>308</v>
      </c>
      <c r="F214" s="176"/>
      <c r="G214" s="178"/>
      <c r="H214" s="178"/>
      <c r="I214" s="178"/>
      <c r="J214" s="178" t="s">
        <v>235</v>
      </c>
      <c r="K214" s="175" t="s">
        <v>309</v>
      </c>
      <c r="L214" s="182"/>
      <c r="M214" s="180"/>
      <c r="N214" s="181"/>
      <c r="O214" s="120" t="n">
        <v>0</v>
      </c>
    </row>
    <row r="215" customFormat="false" ht="13.2" hidden="false" customHeight="false" outlineLevel="1" collapsed="false">
      <c r="A215" s="175"/>
      <c r="B215" s="175"/>
      <c r="C215" s="175"/>
      <c r="D215" s="178" t="s">
        <v>262</v>
      </c>
      <c r="E215" s="175" t="s">
        <v>505</v>
      </c>
      <c r="F215" s="176"/>
      <c r="G215" s="178"/>
      <c r="H215" s="178"/>
      <c r="I215" s="178"/>
      <c r="J215" s="178" t="s">
        <v>262</v>
      </c>
      <c r="K215" s="175" t="s">
        <v>491</v>
      </c>
      <c r="L215" s="182"/>
      <c r="M215" s="180"/>
      <c r="N215" s="181"/>
      <c r="O215" s="120" t="n">
        <v>0</v>
      </c>
    </row>
    <row r="216" customFormat="false" ht="13.2" hidden="false" customHeight="false" outlineLevel="1" collapsed="false">
      <c r="A216" s="175"/>
      <c r="B216" s="175"/>
      <c r="C216" s="175"/>
      <c r="D216" s="178" t="s">
        <v>265</v>
      </c>
      <c r="E216" s="175" t="s">
        <v>398</v>
      </c>
      <c r="F216" s="176"/>
      <c r="G216" s="178"/>
      <c r="H216" s="178"/>
      <c r="I216" s="178"/>
      <c r="J216" s="178" t="s">
        <v>265</v>
      </c>
      <c r="K216" s="175" t="s">
        <v>399</v>
      </c>
      <c r="L216" s="182"/>
      <c r="M216" s="180"/>
      <c r="N216" s="181"/>
      <c r="O216" s="120" t="n">
        <v>0</v>
      </c>
    </row>
    <row r="217" customFormat="false" ht="13.2" hidden="false" customHeight="false" outlineLevel="1" collapsed="false">
      <c r="A217" s="175"/>
      <c r="B217" s="175"/>
      <c r="C217" s="175"/>
      <c r="D217" s="178" t="s">
        <v>337</v>
      </c>
      <c r="E217" s="175" t="s">
        <v>403</v>
      </c>
      <c r="F217" s="176"/>
      <c r="G217" s="178"/>
      <c r="H217" s="178"/>
      <c r="I217" s="178"/>
      <c r="J217" s="178" t="s">
        <v>337</v>
      </c>
      <c r="K217" s="175" t="s">
        <v>404</v>
      </c>
      <c r="L217" s="182"/>
      <c r="M217" s="180"/>
      <c r="N217" s="181"/>
      <c r="O217" s="120" t="n">
        <v>0</v>
      </c>
    </row>
    <row r="218" customFormat="false" ht="13.2" hidden="false" customHeight="false" outlineLevel="1" collapsed="false">
      <c r="A218" s="175"/>
      <c r="B218" s="175"/>
      <c r="C218" s="175"/>
      <c r="D218" s="178" t="s">
        <v>442</v>
      </c>
      <c r="E218" s="175" t="s">
        <v>506</v>
      </c>
      <c r="F218" s="176"/>
      <c r="G218" s="178"/>
      <c r="H218" s="178"/>
      <c r="I218" s="178"/>
      <c r="J218" s="178" t="s">
        <v>442</v>
      </c>
      <c r="K218" s="175" t="s">
        <v>493</v>
      </c>
      <c r="L218" s="182"/>
      <c r="M218" s="180"/>
      <c r="N218" s="181"/>
      <c r="O218" s="120" t="n">
        <v>0</v>
      </c>
    </row>
    <row r="219" customFormat="false" ht="13.2" hidden="false" customHeight="false" outlineLevel="0" collapsed="false">
      <c r="A219" s="192" t="s">
        <v>507</v>
      </c>
      <c r="B219" s="192"/>
      <c r="C219" s="192" t="s">
        <v>508</v>
      </c>
      <c r="D219" s="193"/>
      <c r="E219" s="193"/>
      <c r="F219" s="193"/>
      <c r="G219" s="191"/>
      <c r="H219" s="191"/>
      <c r="I219" s="191" t="s">
        <v>509</v>
      </c>
      <c r="J219" s="193"/>
      <c r="K219" s="193"/>
      <c r="L219" s="209"/>
      <c r="M219" s="195" t="s">
        <v>510</v>
      </c>
      <c r="N219" s="196" t="n">
        <v>23937877.9620383</v>
      </c>
      <c r="O219" s="120" t="n">
        <v>7979292.65401276</v>
      </c>
    </row>
    <row r="220" customFormat="false" ht="13.2" hidden="false" customHeight="false" outlineLevel="1" collapsed="false">
      <c r="A220" s="175" t="s">
        <v>511</v>
      </c>
      <c r="B220" s="175"/>
      <c r="C220" s="175"/>
      <c r="D220" s="175" t="s">
        <v>512</v>
      </c>
      <c r="E220" s="176"/>
      <c r="F220" s="176"/>
      <c r="G220" s="178"/>
      <c r="H220" s="178"/>
      <c r="I220" s="178"/>
      <c r="J220" s="178" t="s">
        <v>513</v>
      </c>
      <c r="K220" s="175"/>
      <c r="L220" s="182"/>
      <c r="M220" s="180"/>
      <c r="N220" s="181" t="n">
        <v>1084145.16129032</v>
      </c>
      <c r="O220" s="120" t="n">
        <v>361381.720430108</v>
      </c>
    </row>
    <row r="221" customFormat="false" ht="13.2" hidden="false" customHeight="false" outlineLevel="1" collapsed="false">
      <c r="A221" s="175"/>
      <c r="B221" s="175"/>
      <c r="C221" s="175"/>
      <c r="D221" s="178" t="n">
        <v>1</v>
      </c>
      <c r="E221" s="175" t="s">
        <v>514</v>
      </c>
      <c r="F221" s="176"/>
      <c r="G221" s="178"/>
      <c r="H221" s="178"/>
      <c r="I221" s="178"/>
      <c r="J221" s="178" t="s">
        <v>180</v>
      </c>
      <c r="K221" s="175" t="s">
        <v>515</v>
      </c>
      <c r="L221" s="182"/>
      <c r="M221" s="180"/>
      <c r="N221" s="181" t="n">
        <v>144000</v>
      </c>
      <c r="O221" s="120" t="n">
        <v>48000</v>
      </c>
    </row>
    <row r="222" customFormat="false" ht="13.2" hidden="false" customHeight="false" outlineLevel="1" collapsed="false">
      <c r="A222" s="175"/>
      <c r="B222" s="175"/>
      <c r="C222" s="175"/>
      <c r="D222" s="178" t="n">
        <v>2</v>
      </c>
      <c r="E222" s="175" t="s">
        <v>516</v>
      </c>
      <c r="F222" s="176"/>
      <c r="G222" s="178"/>
      <c r="H222" s="178"/>
      <c r="I222" s="178"/>
      <c r="J222" s="178" t="s">
        <v>183</v>
      </c>
      <c r="K222" s="175" t="s">
        <v>517</v>
      </c>
      <c r="L222" s="182"/>
      <c r="M222" s="180"/>
      <c r="N222" s="181" t="n">
        <v>570967.741935484</v>
      </c>
      <c r="O222" s="120" t="n">
        <v>190322.580645161</v>
      </c>
    </row>
    <row r="223" customFormat="false" ht="13.2" hidden="false" customHeight="false" outlineLevel="1" collapsed="false">
      <c r="A223" s="175"/>
      <c r="B223" s="175"/>
      <c r="C223" s="175"/>
      <c r="D223" s="178" t="n">
        <v>3</v>
      </c>
      <c r="E223" s="175" t="s">
        <v>518</v>
      </c>
      <c r="F223" s="176"/>
      <c r="G223" s="178"/>
      <c r="H223" s="178"/>
      <c r="I223" s="178"/>
      <c r="J223" s="178" t="s">
        <v>199</v>
      </c>
      <c r="K223" s="175" t="s">
        <v>519</v>
      </c>
      <c r="L223" s="182"/>
      <c r="M223" s="180"/>
      <c r="N223" s="181" t="n">
        <v>369177.419354839</v>
      </c>
      <c r="O223" s="120" t="n">
        <v>123059.139784946</v>
      </c>
    </row>
    <row r="224" customFormat="false" ht="13.2" hidden="false" customHeight="false" outlineLevel="1" collapsed="false">
      <c r="A224" s="175" t="s">
        <v>520</v>
      </c>
      <c r="B224" s="175"/>
      <c r="C224" s="175"/>
      <c r="D224" s="175" t="s">
        <v>468</v>
      </c>
      <c r="E224" s="175"/>
      <c r="F224" s="176"/>
      <c r="G224" s="178"/>
      <c r="H224" s="178"/>
      <c r="I224" s="178"/>
      <c r="J224" s="178" t="s">
        <v>521</v>
      </c>
      <c r="K224" s="175"/>
      <c r="L224" s="182"/>
      <c r="M224" s="180"/>
      <c r="N224" s="181" t="n">
        <v>2488317.58064516</v>
      </c>
      <c r="O224" s="120" t="n">
        <v>829439.193548387</v>
      </c>
    </row>
    <row r="225" customFormat="false" ht="13.2" hidden="false" customHeight="false" outlineLevel="1" collapsed="false">
      <c r="A225" s="175"/>
      <c r="B225" s="175"/>
      <c r="C225" s="175"/>
      <c r="D225" s="178" t="s">
        <v>180</v>
      </c>
      <c r="E225" s="175" t="s">
        <v>522</v>
      </c>
      <c r="F225" s="176"/>
      <c r="G225" s="178"/>
      <c r="H225" s="178"/>
      <c r="I225" s="178"/>
      <c r="J225" s="178" t="s">
        <v>180</v>
      </c>
      <c r="K225" s="175" t="s">
        <v>523</v>
      </c>
      <c r="L225" s="182"/>
      <c r="M225" s="180"/>
      <c r="N225" s="181" t="n">
        <v>31200</v>
      </c>
      <c r="O225" s="120" t="n">
        <v>10400</v>
      </c>
    </row>
    <row r="226" customFormat="false" ht="13.2" hidden="false" customHeight="false" outlineLevel="1" collapsed="false">
      <c r="A226" s="175"/>
      <c r="B226" s="175"/>
      <c r="C226" s="175"/>
      <c r="D226" s="178" t="s">
        <v>183</v>
      </c>
      <c r="E226" s="175" t="s">
        <v>524</v>
      </c>
      <c r="F226" s="176"/>
      <c r="G226" s="178"/>
      <c r="H226" s="178"/>
      <c r="I226" s="178"/>
      <c r="J226" s="178" t="s">
        <v>183</v>
      </c>
      <c r="K226" s="175" t="s">
        <v>525</v>
      </c>
      <c r="L226" s="182"/>
      <c r="M226" s="180"/>
      <c r="N226" s="181"/>
      <c r="O226" s="120" t="n">
        <v>0</v>
      </c>
    </row>
    <row r="227" customFormat="false" ht="13.2" hidden="false" customHeight="false" outlineLevel="1" collapsed="false">
      <c r="A227" s="175"/>
      <c r="B227" s="175"/>
      <c r="C227" s="175"/>
      <c r="D227" s="178" t="s">
        <v>199</v>
      </c>
      <c r="E227" s="175" t="s">
        <v>526</v>
      </c>
      <c r="F227" s="176"/>
      <c r="G227" s="178"/>
      <c r="H227" s="178"/>
      <c r="I227" s="178"/>
      <c r="J227" s="178" t="s">
        <v>199</v>
      </c>
      <c r="K227" s="175" t="s">
        <v>527</v>
      </c>
      <c r="L227" s="182"/>
      <c r="M227" s="180"/>
      <c r="N227" s="181"/>
      <c r="O227" s="120" t="n">
        <v>0</v>
      </c>
    </row>
    <row r="228" customFormat="false" ht="13.2" hidden="false" customHeight="false" outlineLevel="1" collapsed="false">
      <c r="A228" s="175"/>
      <c r="B228" s="175"/>
      <c r="C228" s="175"/>
      <c r="D228" s="178" t="s">
        <v>202</v>
      </c>
      <c r="E228" s="175" t="s">
        <v>528</v>
      </c>
      <c r="F228" s="176"/>
      <c r="G228" s="178"/>
      <c r="H228" s="178"/>
      <c r="I228" s="178"/>
      <c r="J228" s="178" t="s">
        <v>202</v>
      </c>
      <c r="K228" s="175" t="s">
        <v>529</v>
      </c>
      <c r="L228" s="182"/>
      <c r="M228" s="180"/>
      <c r="N228" s="181"/>
      <c r="O228" s="120" t="n">
        <v>0</v>
      </c>
    </row>
    <row r="229" customFormat="false" ht="13.2" hidden="false" customHeight="false" outlineLevel="1" collapsed="false">
      <c r="A229" s="175"/>
      <c r="B229" s="175"/>
      <c r="C229" s="175"/>
      <c r="D229" s="178" t="s">
        <v>205</v>
      </c>
      <c r="E229" s="175" t="s">
        <v>530</v>
      </c>
      <c r="F229" s="176"/>
      <c r="G229" s="178"/>
      <c r="H229" s="178"/>
      <c r="I229" s="178"/>
      <c r="J229" s="178" t="s">
        <v>205</v>
      </c>
      <c r="K229" s="175" t="s">
        <v>531</v>
      </c>
      <c r="L229" s="182"/>
      <c r="M229" s="180"/>
      <c r="N229" s="198" t="n">
        <v>296322.580645161</v>
      </c>
      <c r="O229" s="120" t="n">
        <v>98774.1935483871</v>
      </c>
    </row>
    <row r="230" customFormat="false" ht="13.2" hidden="false" customHeight="false" outlineLevel="1" collapsed="false">
      <c r="A230" s="175"/>
      <c r="B230" s="175"/>
      <c r="C230" s="175"/>
      <c r="D230" s="178" t="s">
        <v>208</v>
      </c>
      <c r="E230" s="175" t="s">
        <v>230</v>
      </c>
      <c r="F230" s="176"/>
      <c r="G230" s="178"/>
      <c r="H230" s="178"/>
      <c r="I230" s="178"/>
      <c r="J230" s="178" t="s">
        <v>208</v>
      </c>
      <c r="K230" s="175" t="s">
        <v>231</v>
      </c>
      <c r="L230" s="182"/>
      <c r="M230" s="180"/>
      <c r="N230" s="181" t="n">
        <v>180000</v>
      </c>
      <c r="O230" s="120" t="n">
        <v>60000</v>
      </c>
    </row>
    <row r="231" customFormat="false" ht="13.2" hidden="false" customHeight="false" outlineLevel="1" collapsed="false">
      <c r="A231" s="175"/>
      <c r="B231" s="175"/>
      <c r="C231" s="175"/>
      <c r="D231" s="178" t="s">
        <v>232</v>
      </c>
      <c r="E231" s="175" t="s">
        <v>532</v>
      </c>
      <c r="F231" s="176"/>
      <c r="G231" s="178"/>
      <c r="H231" s="178"/>
      <c r="I231" s="178"/>
      <c r="J231" s="178" t="s">
        <v>232</v>
      </c>
      <c r="K231" s="175" t="s">
        <v>533</v>
      </c>
      <c r="L231" s="182"/>
      <c r="M231" s="180"/>
      <c r="N231" s="181" t="n">
        <v>392295</v>
      </c>
      <c r="O231" s="120" t="n">
        <v>130765</v>
      </c>
    </row>
    <row r="232" customFormat="false" ht="13.2" hidden="false" customHeight="false" outlineLevel="1" collapsed="false">
      <c r="A232" s="175"/>
      <c r="B232" s="175"/>
      <c r="C232" s="175"/>
      <c r="D232" s="178" t="s">
        <v>235</v>
      </c>
      <c r="E232" s="175" t="s">
        <v>534</v>
      </c>
      <c r="F232" s="176"/>
      <c r="G232" s="178"/>
      <c r="H232" s="178"/>
      <c r="I232" s="178"/>
      <c r="J232" s="178" t="s">
        <v>235</v>
      </c>
      <c r="K232" s="175" t="s">
        <v>535</v>
      </c>
      <c r="L232" s="182"/>
      <c r="M232" s="180"/>
      <c r="N232" s="181"/>
      <c r="O232" s="120" t="n">
        <v>0</v>
      </c>
    </row>
    <row r="233" customFormat="false" ht="13.2" hidden="false" customHeight="false" outlineLevel="1" collapsed="false">
      <c r="A233" s="175"/>
      <c r="B233" s="175"/>
      <c r="C233" s="175"/>
      <c r="D233" s="178" t="s">
        <v>262</v>
      </c>
      <c r="E233" s="175" t="s">
        <v>536</v>
      </c>
      <c r="F233" s="176"/>
      <c r="G233" s="178"/>
      <c r="H233" s="178"/>
      <c r="I233" s="176"/>
      <c r="J233" s="178" t="s">
        <v>262</v>
      </c>
      <c r="K233" s="175" t="s">
        <v>537</v>
      </c>
      <c r="L233" s="182"/>
      <c r="M233" s="180"/>
      <c r="N233" s="181" t="n">
        <v>350000</v>
      </c>
      <c r="O233" s="120" t="n">
        <v>116666.666666667</v>
      </c>
    </row>
    <row r="234" customFormat="false" ht="13.2" hidden="false" customHeight="false" outlineLevel="1" collapsed="false">
      <c r="A234" s="175"/>
      <c r="B234" s="175"/>
      <c r="C234" s="175"/>
      <c r="D234" s="178" t="s">
        <v>265</v>
      </c>
      <c r="E234" s="175" t="s">
        <v>538</v>
      </c>
      <c r="F234" s="176"/>
      <c r="G234" s="178"/>
      <c r="H234" s="178"/>
      <c r="I234" s="178"/>
      <c r="J234" s="178" t="s">
        <v>265</v>
      </c>
      <c r="K234" s="175" t="s">
        <v>539</v>
      </c>
      <c r="L234" s="182"/>
      <c r="M234" s="180"/>
      <c r="N234" s="181"/>
      <c r="O234" s="120" t="n">
        <v>0</v>
      </c>
    </row>
    <row r="235" customFormat="false" ht="13.2" hidden="false" customHeight="false" outlineLevel="1" collapsed="false">
      <c r="A235" s="175"/>
      <c r="B235" s="175"/>
      <c r="C235" s="175"/>
      <c r="D235" s="178" t="s">
        <v>337</v>
      </c>
      <c r="E235" s="175" t="s">
        <v>540</v>
      </c>
      <c r="F235" s="176"/>
      <c r="G235" s="178"/>
      <c r="H235" s="178"/>
      <c r="I235" s="178"/>
      <c r="J235" s="178" t="s">
        <v>337</v>
      </c>
      <c r="K235" s="175" t="s">
        <v>541</v>
      </c>
      <c r="L235" s="182"/>
      <c r="M235" s="180"/>
      <c r="N235" s="181" t="n">
        <v>620000</v>
      </c>
      <c r="O235" s="120" t="n">
        <v>206666.666666667</v>
      </c>
    </row>
    <row r="236" customFormat="false" ht="13.2" hidden="false" customHeight="false" outlineLevel="1" collapsed="false">
      <c r="A236" s="175"/>
      <c r="B236" s="175"/>
      <c r="C236" s="175"/>
      <c r="D236" s="178" t="s">
        <v>442</v>
      </c>
      <c r="E236" s="175" t="s">
        <v>542</v>
      </c>
      <c r="F236" s="176"/>
      <c r="G236" s="178"/>
      <c r="H236" s="178"/>
      <c r="I236" s="176"/>
      <c r="J236" s="178" t="s">
        <v>442</v>
      </c>
      <c r="K236" s="175" t="s">
        <v>543</v>
      </c>
      <c r="L236" s="182"/>
      <c r="M236" s="180"/>
      <c r="N236" s="181" t="n">
        <v>0</v>
      </c>
      <c r="O236" s="120" t="n">
        <v>0</v>
      </c>
    </row>
    <row r="237" customFormat="false" ht="13.2" hidden="false" customHeight="false" outlineLevel="1" collapsed="false">
      <c r="A237" s="175"/>
      <c r="B237" s="175"/>
      <c r="C237" s="175"/>
      <c r="D237" s="178" t="s">
        <v>445</v>
      </c>
      <c r="E237" s="175" t="s">
        <v>544</v>
      </c>
      <c r="F237" s="176"/>
      <c r="G237" s="178"/>
      <c r="H237" s="178"/>
      <c r="I237" s="176"/>
      <c r="J237" s="178" t="s">
        <v>445</v>
      </c>
      <c r="K237" s="175" t="s">
        <v>545</v>
      </c>
      <c r="L237" s="182"/>
      <c r="M237" s="180"/>
      <c r="N237" s="181" t="n">
        <v>13500</v>
      </c>
      <c r="O237" s="120" t="n">
        <v>4500</v>
      </c>
    </row>
    <row r="238" customFormat="false" ht="13.2" hidden="false" customHeight="false" outlineLevel="1" collapsed="false">
      <c r="A238" s="175"/>
      <c r="B238" s="175"/>
      <c r="C238" s="175"/>
      <c r="D238" s="178" t="s">
        <v>546</v>
      </c>
      <c r="E238" s="175" t="s">
        <v>547</v>
      </c>
      <c r="F238" s="176"/>
      <c r="G238" s="178"/>
      <c r="H238" s="178"/>
      <c r="I238" s="176"/>
      <c r="J238" s="178" t="s">
        <v>546</v>
      </c>
      <c r="K238" s="175" t="s">
        <v>548</v>
      </c>
      <c r="L238" s="182"/>
      <c r="M238" s="180"/>
      <c r="N238" s="181"/>
      <c r="O238" s="120" t="n">
        <v>0</v>
      </c>
    </row>
    <row r="239" customFormat="false" ht="13.2" hidden="false" customHeight="false" outlineLevel="1" collapsed="false">
      <c r="A239" s="175"/>
      <c r="B239" s="175"/>
      <c r="C239" s="175"/>
      <c r="D239" s="178" t="s">
        <v>549</v>
      </c>
      <c r="E239" s="175" t="s">
        <v>550</v>
      </c>
      <c r="F239" s="176"/>
      <c r="G239" s="178"/>
      <c r="H239" s="178"/>
      <c r="I239" s="178"/>
      <c r="J239" s="178" t="s">
        <v>549</v>
      </c>
      <c r="K239" s="175" t="s">
        <v>551</v>
      </c>
      <c r="L239" s="182"/>
      <c r="M239" s="180"/>
      <c r="N239" s="181" t="n">
        <v>605000</v>
      </c>
      <c r="O239" s="120" t="n">
        <v>201666.666666667</v>
      </c>
    </row>
    <row r="240" customFormat="false" ht="13.2" hidden="false" customHeight="false" outlineLevel="1" collapsed="false">
      <c r="A240" s="175" t="s">
        <v>552</v>
      </c>
      <c r="B240" s="175"/>
      <c r="C240" s="175"/>
      <c r="D240" s="175" t="s">
        <v>355</v>
      </c>
      <c r="E240" s="176"/>
      <c r="F240" s="176"/>
      <c r="G240" s="178"/>
      <c r="H240" s="178"/>
      <c r="I240" s="178"/>
      <c r="J240" s="178" t="s">
        <v>356</v>
      </c>
      <c r="K240" s="175"/>
      <c r="L240" s="182"/>
      <c r="M240" s="180"/>
      <c r="N240" s="181" t="n">
        <v>1843767.07083871</v>
      </c>
      <c r="O240" s="120" t="n">
        <v>614589.023612903</v>
      </c>
    </row>
    <row r="241" customFormat="false" ht="13.2" hidden="false" customHeight="false" outlineLevel="1" collapsed="false">
      <c r="A241" s="175"/>
      <c r="B241" s="175"/>
      <c r="C241" s="175"/>
      <c r="D241" s="178" t="n">
        <v>1</v>
      </c>
      <c r="E241" s="175" t="s">
        <v>357</v>
      </c>
      <c r="F241" s="176"/>
      <c r="G241" s="178"/>
      <c r="H241" s="178"/>
      <c r="I241" s="178"/>
      <c r="J241" s="178" t="n">
        <v>1</v>
      </c>
      <c r="K241" s="175" t="s">
        <v>358</v>
      </c>
      <c r="L241" s="182"/>
      <c r="M241" s="180"/>
      <c r="N241" s="181"/>
      <c r="O241" s="120" t="n">
        <v>0</v>
      </c>
    </row>
    <row r="242" customFormat="false" ht="13.2" hidden="false" customHeight="false" outlineLevel="1" collapsed="false">
      <c r="A242" s="175"/>
      <c r="B242" s="175"/>
      <c r="C242" s="175"/>
      <c r="D242" s="178" t="n">
        <v>2</v>
      </c>
      <c r="E242" s="175" t="s">
        <v>359</v>
      </c>
      <c r="F242" s="176"/>
      <c r="G242" s="178"/>
      <c r="H242" s="178"/>
      <c r="I242" s="178"/>
      <c r="J242" s="178" t="n">
        <v>2</v>
      </c>
      <c r="K242" s="175" t="s">
        <v>360</v>
      </c>
      <c r="L242" s="182"/>
      <c r="M242" s="180"/>
      <c r="N242" s="181"/>
      <c r="O242" s="120" t="n">
        <v>0</v>
      </c>
    </row>
    <row r="243" customFormat="false" ht="13.2" hidden="false" customHeight="false" outlineLevel="1" collapsed="false">
      <c r="A243" s="175"/>
      <c r="B243" s="175"/>
      <c r="C243" s="175"/>
      <c r="D243" s="178" t="s">
        <v>199</v>
      </c>
      <c r="E243" s="175" t="s">
        <v>361</v>
      </c>
      <c r="F243" s="176"/>
      <c r="G243" s="178"/>
      <c r="H243" s="178"/>
      <c r="I243" s="178"/>
      <c r="J243" s="178" t="s">
        <v>199</v>
      </c>
      <c r="K243" s="175" t="s">
        <v>362</v>
      </c>
      <c r="L243" s="182"/>
      <c r="M243" s="180"/>
      <c r="N243" s="181" t="n">
        <v>377419.35483871</v>
      </c>
      <c r="O243" s="120" t="n">
        <v>125806.451612903</v>
      </c>
    </row>
    <row r="244" customFormat="false" ht="13.2" hidden="false" customHeight="false" outlineLevel="1" collapsed="false">
      <c r="A244" s="175"/>
      <c r="B244" s="175"/>
      <c r="C244" s="175"/>
      <c r="D244" s="178" t="s">
        <v>202</v>
      </c>
      <c r="E244" s="175" t="s">
        <v>363</v>
      </c>
      <c r="F244" s="176"/>
      <c r="G244" s="178"/>
      <c r="H244" s="178"/>
      <c r="I244" s="178"/>
      <c r="J244" s="178" t="s">
        <v>202</v>
      </c>
      <c r="K244" s="175" t="s">
        <v>364</v>
      </c>
      <c r="L244" s="182"/>
      <c r="M244" s="180"/>
      <c r="N244" s="181"/>
      <c r="O244" s="120" t="n">
        <v>0</v>
      </c>
    </row>
    <row r="245" customFormat="false" ht="13.2" hidden="false" customHeight="false" outlineLevel="1" collapsed="false">
      <c r="A245" s="175"/>
      <c r="B245" s="175"/>
      <c r="C245" s="175"/>
      <c r="D245" s="178" t="s">
        <v>205</v>
      </c>
      <c r="E245" s="175" t="s">
        <v>365</v>
      </c>
      <c r="F245" s="176"/>
      <c r="G245" s="178"/>
      <c r="H245" s="178"/>
      <c r="I245" s="178"/>
      <c r="J245" s="178" t="s">
        <v>205</v>
      </c>
      <c r="K245" s="175" t="s">
        <v>366</v>
      </c>
      <c r="L245" s="182"/>
      <c r="M245" s="180"/>
      <c r="N245" s="181"/>
      <c r="O245" s="120" t="n">
        <v>0</v>
      </c>
    </row>
    <row r="246" customFormat="false" ht="13.2" hidden="false" customHeight="false" outlineLevel="1" collapsed="false">
      <c r="A246" s="175"/>
      <c r="B246" s="175"/>
      <c r="C246" s="175"/>
      <c r="D246" s="178" t="s">
        <v>208</v>
      </c>
      <c r="E246" s="175" t="s">
        <v>367</v>
      </c>
      <c r="F246" s="176"/>
      <c r="G246" s="178"/>
      <c r="H246" s="178"/>
      <c r="I246" s="178"/>
      <c r="J246" s="178" t="s">
        <v>208</v>
      </c>
      <c r="K246" s="175" t="s">
        <v>368</v>
      </c>
      <c r="L246" s="182"/>
      <c r="M246" s="180"/>
      <c r="N246" s="181" t="n">
        <v>1466347.716</v>
      </c>
      <c r="O246" s="120" t="n">
        <v>488782.572</v>
      </c>
    </row>
    <row r="247" customFormat="false" ht="13.2" hidden="false" customHeight="false" outlineLevel="1" collapsed="false">
      <c r="A247" s="175" t="s">
        <v>553</v>
      </c>
      <c r="B247" s="175"/>
      <c r="C247" s="175"/>
      <c r="D247" s="175" t="s">
        <v>397</v>
      </c>
      <c r="E247" s="176"/>
      <c r="F247" s="176"/>
      <c r="G247" s="178"/>
      <c r="H247" s="178"/>
      <c r="I247" s="178"/>
      <c r="J247" s="178" t="s">
        <v>371</v>
      </c>
      <c r="K247" s="175"/>
      <c r="L247" s="182"/>
      <c r="M247" s="180"/>
      <c r="N247" s="181" t="n">
        <v>378449.26</v>
      </c>
      <c r="O247" s="120" t="n">
        <v>126149.753333333</v>
      </c>
    </row>
    <row r="248" customFormat="false" ht="13.2" hidden="false" customHeight="false" outlineLevel="1" collapsed="false">
      <c r="A248" s="175"/>
      <c r="B248" s="175"/>
      <c r="C248" s="175"/>
      <c r="D248" s="175" t="s">
        <v>180</v>
      </c>
      <c r="E248" s="175" t="s">
        <v>372</v>
      </c>
      <c r="F248" s="176"/>
      <c r="G248" s="178"/>
      <c r="H248" s="178"/>
      <c r="I248" s="178"/>
      <c r="J248" s="175" t="s">
        <v>180</v>
      </c>
      <c r="K248" s="175" t="s">
        <v>373</v>
      </c>
      <c r="L248" s="182"/>
      <c r="M248" s="180"/>
      <c r="N248" s="181"/>
      <c r="O248" s="120" t="n">
        <v>0</v>
      </c>
    </row>
    <row r="249" customFormat="false" ht="13.2" hidden="false" customHeight="false" outlineLevel="1" collapsed="false">
      <c r="A249" s="175"/>
      <c r="B249" s="175"/>
      <c r="C249" s="175"/>
      <c r="D249" s="175" t="s">
        <v>183</v>
      </c>
      <c r="E249" s="175" t="s">
        <v>374</v>
      </c>
      <c r="F249" s="176"/>
      <c r="G249" s="178"/>
      <c r="H249" s="178"/>
      <c r="I249" s="178"/>
      <c r="J249" s="175" t="s">
        <v>183</v>
      </c>
      <c r="K249" s="175" t="s">
        <v>375</v>
      </c>
      <c r="L249" s="182"/>
      <c r="M249" s="180"/>
      <c r="N249" s="181" t="n">
        <v>138449.26</v>
      </c>
      <c r="O249" s="120" t="n">
        <v>46149.7533333333</v>
      </c>
    </row>
    <row r="250" customFormat="false" ht="13.2" hidden="false" customHeight="false" outlineLevel="1" collapsed="false">
      <c r="A250" s="175"/>
      <c r="B250" s="175"/>
      <c r="C250" s="175"/>
      <c r="D250" s="175" t="s">
        <v>199</v>
      </c>
      <c r="E250" s="175" t="s">
        <v>376</v>
      </c>
      <c r="F250" s="176"/>
      <c r="G250" s="178"/>
      <c r="H250" s="178"/>
      <c r="I250" s="178"/>
      <c r="J250" s="175" t="s">
        <v>199</v>
      </c>
      <c r="K250" s="175" t="s">
        <v>377</v>
      </c>
      <c r="L250" s="182"/>
      <c r="M250" s="180"/>
      <c r="N250" s="181" t="n">
        <v>120000</v>
      </c>
      <c r="O250" s="120" t="n">
        <v>40000</v>
      </c>
    </row>
    <row r="251" customFormat="false" ht="13.2" hidden="false" customHeight="false" outlineLevel="1" collapsed="false">
      <c r="A251" s="175"/>
      <c r="B251" s="175"/>
      <c r="C251" s="175"/>
      <c r="D251" s="175" t="s">
        <v>202</v>
      </c>
      <c r="E251" s="175" t="s">
        <v>378</v>
      </c>
      <c r="F251" s="176"/>
      <c r="G251" s="178"/>
      <c r="H251" s="178"/>
      <c r="I251" s="178"/>
      <c r="J251" s="175" t="s">
        <v>202</v>
      </c>
      <c r="K251" s="175" t="s">
        <v>379</v>
      </c>
      <c r="L251" s="182"/>
      <c r="M251" s="180"/>
      <c r="N251" s="181" t="n">
        <v>0</v>
      </c>
      <c r="O251" s="120" t="n">
        <v>0</v>
      </c>
    </row>
    <row r="252" customFormat="false" ht="13.2" hidden="false" customHeight="false" outlineLevel="1" collapsed="false">
      <c r="A252" s="175"/>
      <c r="B252" s="175"/>
      <c r="C252" s="175"/>
      <c r="D252" s="178" t="s">
        <v>205</v>
      </c>
      <c r="E252" s="175" t="s">
        <v>380</v>
      </c>
      <c r="F252" s="176"/>
      <c r="G252" s="178"/>
      <c r="H252" s="178"/>
      <c r="I252" s="178"/>
      <c r="J252" s="178" t="s">
        <v>205</v>
      </c>
      <c r="K252" s="175" t="s">
        <v>381</v>
      </c>
      <c r="L252" s="182"/>
      <c r="M252" s="180"/>
      <c r="N252" s="181" t="n">
        <v>120000</v>
      </c>
      <c r="O252" s="120" t="n">
        <v>40000</v>
      </c>
    </row>
    <row r="253" customFormat="false" ht="13.2" hidden="false" customHeight="false" outlineLevel="1" collapsed="false">
      <c r="A253" s="175" t="s">
        <v>554</v>
      </c>
      <c r="B253" s="175"/>
      <c r="C253" s="175"/>
      <c r="D253" s="175" t="s">
        <v>555</v>
      </c>
      <c r="E253" s="176"/>
      <c r="F253" s="176"/>
      <c r="G253" s="178"/>
      <c r="H253" s="178"/>
      <c r="I253" s="178"/>
      <c r="J253" s="175" t="s">
        <v>556</v>
      </c>
      <c r="K253" s="175"/>
      <c r="L253" s="182"/>
      <c r="M253" s="180"/>
      <c r="N253" s="181" t="n">
        <v>810306.666666667</v>
      </c>
      <c r="O253" s="120" t="n">
        <v>270102.222222222</v>
      </c>
    </row>
    <row r="254" customFormat="false" ht="13.2" hidden="false" customHeight="false" outlineLevel="1" collapsed="false">
      <c r="A254" s="175"/>
      <c r="B254" s="175"/>
      <c r="C254" s="175"/>
      <c r="D254" s="175" t="s">
        <v>180</v>
      </c>
      <c r="E254" s="175" t="s">
        <v>557</v>
      </c>
      <c r="F254" s="176"/>
      <c r="G254" s="178"/>
      <c r="H254" s="178"/>
      <c r="I254" s="177"/>
      <c r="J254" s="175" t="s">
        <v>180</v>
      </c>
      <c r="K254" s="175" t="s">
        <v>558</v>
      </c>
      <c r="L254" s="182"/>
      <c r="M254" s="180"/>
      <c r="N254" s="181"/>
      <c r="O254" s="120" t="n">
        <v>0</v>
      </c>
    </row>
    <row r="255" customFormat="false" ht="13.2" hidden="false" customHeight="false" outlineLevel="1" collapsed="false">
      <c r="A255" s="175"/>
      <c r="B255" s="175"/>
      <c r="C255" s="175"/>
      <c r="D255" s="175" t="s">
        <v>183</v>
      </c>
      <c r="E255" s="175" t="s">
        <v>559</v>
      </c>
      <c r="F255" s="176"/>
      <c r="G255" s="178"/>
      <c r="H255" s="178"/>
      <c r="I255" s="177"/>
      <c r="J255" s="175" t="s">
        <v>183</v>
      </c>
      <c r="K255" s="175" t="s">
        <v>560</v>
      </c>
      <c r="L255" s="182"/>
      <c r="M255" s="180"/>
      <c r="N255" s="181" t="n">
        <v>0</v>
      </c>
      <c r="O255" s="120" t="n">
        <v>0</v>
      </c>
    </row>
    <row r="256" customFormat="false" ht="13.2" hidden="false" customHeight="false" outlineLevel="1" collapsed="false">
      <c r="A256" s="175"/>
      <c r="B256" s="175"/>
      <c r="C256" s="175"/>
      <c r="D256" s="175" t="s">
        <v>199</v>
      </c>
      <c r="E256" s="175" t="s">
        <v>561</v>
      </c>
      <c r="F256" s="176"/>
      <c r="G256" s="178"/>
      <c r="H256" s="178"/>
      <c r="I256" s="176"/>
      <c r="J256" s="175" t="s">
        <v>199</v>
      </c>
      <c r="K256" s="175" t="s">
        <v>562</v>
      </c>
      <c r="L256" s="182"/>
      <c r="M256" s="180"/>
      <c r="N256" s="198" t="n">
        <v>810306.666666667</v>
      </c>
      <c r="O256" s="120" t="n">
        <v>270102.222222222</v>
      </c>
    </row>
    <row r="257" customFormat="false" ht="13.2" hidden="false" customHeight="false" outlineLevel="1" collapsed="false">
      <c r="A257" s="175" t="s">
        <v>563</v>
      </c>
      <c r="B257" s="175"/>
      <c r="C257" s="175"/>
      <c r="D257" s="175" t="s">
        <v>282</v>
      </c>
      <c r="E257" s="176"/>
      <c r="F257" s="176"/>
      <c r="G257" s="178"/>
      <c r="H257" s="178"/>
      <c r="I257" s="178"/>
      <c r="J257" s="178" t="s">
        <v>283</v>
      </c>
      <c r="K257" s="175"/>
      <c r="L257" s="182"/>
      <c r="M257" s="180"/>
      <c r="N257" s="198" t="n">
        <v>13065778.68508</v>
      </c>
      <c r="O257" s="120" t="n">
        <v>4355259.56169333</v>
      </c>
    </row>
    <row r="258" customFormat="false" ht="13.2" hidden="false" customHeight="false" outlineLevel="1" collapsed="false">
      <c r="A258" s="175"/>
      <c r="B258" s="175"/>
      <c r="C258" s="175"/>
      <c r="D258" s="175" t="s">
        <v>180</v>
      </c>
      <c r="E258" s="175" t="s">
        <v>284</v>
      </c>
      <c r="F258" s="176"/>
      <c r="G258" s="178"/>
      <c r="H258" s="178"/>
      <c r="I258" s="178"/>
      <c r="J258" s="178" t="n">
        <v>1</v>
      </c>
      <c r="K258" s="175" t="s">
        <v>285</v>
      </c>
      <c r="L258" s="182"/>
      <c r="M258" s="180"/>
      <c r="N258" s="181" t="n">
        <v>9894449</v>
      </c>
      <c r="O258" s="120" t="n">
        <v>3298149.66666667</v>
      </c>
    </row>
    <row r="259" customFormat="false" ht="13.2" hidden="false" customHeight="false" outlineLevel="1" collapsed="false">
      <c r="A259" s="175"/>
      <c r="B259" s="175"/>
      <c r="C259" s="175"/>
      <c r="D259" s="175" t="s">
        <v>183</v>
      </c>
      <c r="E259" s="175" t="s">
        <v>286</v>
      </c>
      <c r="F259" s="176"/>
      <c r="G259" s="178"/>
      <c r="H259" s="178"/>
      <c r="I259" s="178"/>
      <c r="J259" s="178" t="s">
        <v>183</v>
      </c>
      <c r="K259" s="175" t="s">
        <v>287</v>
      </c>
      <c r="L259" s="182"/>
      <c r="M259" s="180"/>
      <c r="N259" s="181" t="n">
        <v>187110</v>
      </c>
      <c r="O259" s="120" t="n">
        <v>62370</v>
      </c>
    </row>
    <row r="260" customFormat="false" ht="13.2" hidden="false" customHeight="false" outlineLevel="1" collapsed="false">
      <c r="A260" s="175"/>
      <c r="B260" s="175"/>
      <c r="C260" s="175"/>
      <c r="D260" s="175" t="s">
        <v>199</v>
      </c>
      <c r="E260" s="175" t="s">
        <v>288</v>
      </c>
      <c r="F260" s="176"/>
      <c r="G260" s="178"/>
      <c r="H260" s="178"/>
      <c r="I260" s="178"/>
      <c r="J260" s="178" t="s">
        <v>199</v>
      </c>
      <c r="K260" s="175" t="s">
        <v>289</v>
      </c>
      <c r="L260" s="182"/>
      <c r="M260" s="180"/>
      <c r="N260" s="181" t="n">
        <v>2984219.68508</v>
      </c>
      <c r="O260" s="120" t="n">
        <v>994739.895026667</v>
      </c>
    </row>
    <row r="261" customFormat="false" ht="13.2" hidden="false" customHeight="false" outlineLevel="1" collapsed="false">
      <c r="A261" s="175" t="s">
        <v>564</v>
      </c>
      <c r="B261" s="175"/>
      <c r="C261" s="175"/>
      <c r="D261" s="175" t="s">
        <v>565</v>
      </c>
      <c r="E261" s="176"/>
      <c r="F261" s="176"/>
      <c r="G261" s="178"/>
      <c r="H261" s="178"/>
      <c r="I261" s="178"/>
      <c r="J261" s="178" t="s">
        <v>566</v>
      </c>
      <c r="K261" s="175"/>
      <c r="L261" s="182"/>
      <c r="M261" s="180"/>
      <c r="N261" s="181" t="n">
        <v>4267113.53751742</v>
      </c>
      <c r="O261" s="120" t="n">
        <v>1422371.17917247</v>
      </c>
    </row>
    <row r="262" customFormat="false" ht="13.2" hidden="false" customHeight="false" outlineLevel="1" collapsed="false">
      <c r="A262" s="175"/>
      <c r="B262" s="175"/>
      <c r="C262" s="175"/>
      <c r="D262" s="178" t="s">
        <v>180</v>
      </c>
      <c r="E262" s="175" t="s">
        <v>393</v>
      </c>
      <c r="F262" s="176"/>
      <c r="G262" s="178"/>
      <c r="H262" s="178"/>
      <c r="I262" s="178"/>
      <c r="J262" s="175" t="s">
        <v>180</v>
      </c>
      <c r="K262" s="175" t="s">
        <v>394</v>
      </c>
      <c r="L262" s="182"/>
      <c r="M262" s="180"/>
      <c r="N262" s="181" t="n">
        <v>208479</v>
      </c>
      <c r="O262" s="120" t="n">
        <v>69493</v>
      </c>
    </row>
    <row r="263" customFormat="false" ht="13.2" hidden="false" customHeight="false" outlineLevel="1" collapsed="false">
      <c r="A263" s="175"/>
      <c r="B263" s="175"/>
      <c r="C263" s="175"/>
      <c r="D263" s="178" t="s">
        <v>183</v>
      </c>
      <c r="E263" s="175" t="s">
        <v>391</v>
      </c>
      <c r="F263" s="176"/>
      <c r="G263" s="178"/>
      <c r="H263" s="178"/>
      <c r="I263" s="178"/>
      <c r="J263" s="175" t="s">
        <v>183</v>
      </c>
      <c r="K263" s="175" t="s">
        <v>392</v>
      </c>
      <c r="L263" s="182"/>
      <c r="M263" s="180"/>
      <c r="N263" s="181" t="n">
        <v>600000</v>
      </c>
      <c r="O263" s="120" t="n">
        <v>200000</v>
      </c>
    </row>
    <row r="264" customFormat="false" ht="13.2" hidden="false" customHeight="false" outlineLevel="1" collapsed="false">
      <c r="A264" s="175"/>
      <c r="B264" s="175"/>
      <c r="C264" s="175"/>
      <c r="D264" s="178" t="s">
        <v>199</v>
      </c>
      <c r="E264" s="175" t="s">
        <v>567</v>
      </c>
      <c r="F264" s="176"/>
      <c r="G264" s="178"/>
      <c r="H264" s="178"/>
      <c r="I264" s="178"/>
      <c r="J264" s="175" t="s">
        <v>199</v>
      </c>
      <c r="K264" s="175" t="s">
        <v>568</v>
      </c>
      <c r="L264" s="182"/>
      <c r="M264" s="180"/>
      <c r="N264" s="181" t="n">
        <v>0</v>
      </c>
      <c r="O264" s="120" t="n">
        <v>0</v>
      </c>
    </row>
    <row r="265" customFormat="false" ht="13.2" hidden="false" customHeight="false" outlineLevel="1" collapsed="false">
      <c r="A265" s="175"/>
      <c r="B265" s="175"/>
      <c r="C265" s="175"/>
      <c r="D265" s="178" t="s">
        <v>202</v>
      </c>
      <c r="E265" s="175" t="s">
        <v>569</v>
      </c>
      <c r="F265" s="176"/>
      <c r="G265" s="178"/>
      <c r="H265" s="178"/>
      <c r="I265" s="178"/>
      <c r="J265" s="175" t="s">
        <v>202</v>
      </c>
      <c r="K265" s="175" t="s">
        <v>570</v>
      </c>
      <c r="L265" s="182"/>
      <c r="M265" s="180"/>
      <c r="N265" s="181" t="n">
        <v>58506</v>
      </c>
      <c r="O265" s="120" t="n">
        <v>19502</v>
      </c>
    </row>
    <row r="266" customFormat="false" ht="13.2" hidden="false" customHeight="false" outlineLevel="1" collapsed="false">
      <c r="A266" s="175"/>
      <c r="B266" s="175"/>
      <c r="C266" s="175"/>
      <c r="D266" s="178" t="s">
        <v>205</v>
      </c>
      <c r="E266" s="175" t="s">
        <v>488</v>
      </c>
      <c r="F266" s="176"/>
      <c r="G266" s="178"/>
      <c r="H266" s="178"/>
      <c r="I266" s="178"/>
      <c r="J266" s="175" t="s">
        <v>205</v>
      </c>
      <c r="K266" s="175" t="s">
        <v>489</v>
      </c>
      <c r="L266" s="182"/>
      <c r="M266" s="180"/>
      <c r="N266" s="181" t="n">
        <v>107728.387096774</v>
      </c>
      <c r="O266" s="120" t="n">
        <v>35909.4623655914</v>
      </c>
    </row>
    <row r="267" customFormat="false" ht="13.2" hidden="false" customHeight="false" outlineLevel="1" collapsed="false">
      <c r="A267" s="175"/>
      <c r="B267" s="175"/>
      <c r="C267" s="175"/>
      <c r="D267" s="178" t="s">
        <v>208</v>
      </c>
      <c r="E267" s="175" t="s">
        <v>571</v>
      </c>
      <c r="F267" s="176"/>
      <c r="G267" s="178"/>
      <c r="H267" s="178"/>
      <c r="I267" s="178"/>
      <c r="J267" s="175" t="s">
        <v>208</v>
      </c>
      <c r="K267" s="175" t="s">
        <v>572</v>
      </c>
      <c r="L267" s="182"/>
      <c r="M267" s="180"/>
      <c r="N267" s="181" t="n">
        <v>533790.322580645</v>
      </c>
      <c r="O267" s="120" t="n">
        <v>177930.107526882</v>
      </c>
    </row>
    <row r="268" customFormat="false" ht="13.2" hidden="false" customHeight="false" outlineLevel="1" collapsed="false">
      <c r="A268" s="175"/>
      <c r="B268" s="175"/>
      <c r="C268" s="175"/>
      <c r="D268" s="178" t="s">
        <v>232</v>
      </c>
      <c r="E268" s="175" t="s">
        <v>573</v>
      </c>
      <c r="F268" s="176"/>
      <c r="G268" s="178"/>
      <c r="H268" s="178"/>
      <c r="I268" s="178"/>
      <c r="J268" s="175" t="s">
        <v>232</v>
      </c>
      <c r="K268" s="175" t="s">
        <v>574</v>
      </c>
      <c r="L268" s="182"/>
      <c r="M268" s="180"/>
      <c r="N268" s="181" t="n">
        <v>65000</v>
      </c>
      <c r="O268" s="120" t="n">
        <v>21666.6666666667</v>
      </c>
    </row>
    <row r="269" customFormat="false" ht="13.2" hidden="false" customHeight="false" outlineLevel="1" collapsed="false">
      <c r="A269" s="175"/>
      <c r="B269" s="175"/>
      <c r="C269" s="175"/>
      <c r="D269" s="178" t="s">
        <v>235</v>
      </c>
      <c r="E269" s="175" t="s">
        <v>575</v>
      </c>
      <c r="F269" s="176"/>
      <c r="G269" s="178"/>
      <c r="H269" s="178"/>
      <c r="I269" s="178"/>
      <c r="J269" s="175" t="s">
        <v>235</v>
      </c>
      <c r="K269" s="175" t="s">
        <v>576</v>
      </c>
      <c r="L269" s="182"/>
      <c r="M269" s="180"/>
      <c r="N269" s="181" t="n">
        <v>427200</v>
      </c>
      <c r="O269" s="120" t="n">
        <v>142400</v>
      </c>
    </row>
    <row r="270" customFormat="false" ht="13.2" hidden="false" customHeight="false" outlineLevel="1" collapsed="false">
      <c r="A270" s="175"/>
      <c r="B270" s="175"/>
      <c r="C270" s="175"/>
      <c r="D270" s="178" t="s">
        <v>262</v>
      </c>
      <c r="E270" s="175" t="s">
        <v>486</v>
      </c>
      <c r="F270" s="176"/>
      <c r="G270" s="178"/>
      <c r="H270" s="178"/>
      <c r="I270" s="178"/>
      <c r="J270" s="175" t="s">
        <v>262</v>
      </c>
      <c r="K270" s="175" t="s">
        <v>487</v>
      </c>
      <c r="L270" s="182"/>
      <c r="M270" s="180"/>
      <c r="N270" s="181" t="n">
        <v>634508.21784</v>
      </c>
      <c r="O270" s="120" t="n">
        <v>211502.73928</v>
      </c>
    </row>
    <row r="271" customFormat="false" ht="13.2" hidden="false" customHeight="false" outlineLevel="1" collapsed="false">
      <c r="A271" s="175"/>
      <c r="B271" s="175"/>
      <c r="C271" s="175"/>
      <c r="D271" s="178" t="s">
        <v>265</v>
      </c>
      <c r="E271" s="175" t="s">
        <v>398</v>
      </c>
      <c r="F271" s="176"/>
      <c r="G271" s="178"/>
      <c r="H271" s="178"/>
      <c r="I271" s="178"/>
      <c r="J271" s="175" t="s">
        <v>265</v>
      </c>
      <c r="K271" s="175" t="s">
        <v>399</v>
      </c>
      <c r="L271" s="182"/>
      <c r="M271" s="180"/>
      <c r="N271" s="198" t="n">
        <v>335321.61</v>
      </c>
      <c r="O271" s="120" t="n">
        <v>111773.87</v>
      </c>
    </row>
    <row r="272" customFormat="false" ht="13.2" hidden="false" customHeight="false" outlineLevel="1" collapsed="false">
      <c r="A272" s="175"/>
      <c r="B272" s="175"/>
      <c r="C272" s="175"/>
      <c r="D272" s="178" t="s">
        <v>337</v>
      </c>
      <c r="E272" s="175" t="s">
        <v>403</v>
      </c>
      <c r="F272" s="176"/>
      <c r="G272" s="178"/>
      <c r="H272" s="178"/>
      <c r="I272" s="178"/>
      <c r="J272" s="175" t="s">
        <v>337</v>
      </c>
      <c r="K272" s="175" t="s">
        <v>404</v>
      </c>
      <c r="L272" s="182"/>
      <c r="M272" s="180"/>
      <c r="N272" s="181" t="n">
        <v>1096000</v>
      </c>
      <c r="O272" s="120" t="n">
        <v>365333.333333333</v>
      </c>
    </row>
    <row r="273" customFormat="false" ht="13.2" hidden="false" customHeight="false" outlineLevel="1" collapsed="false">
      <c r="A273" s="175"/>
      <c r="B273" s="175"/>
      <c r="C273" s="175"/>
      <c r="D273" s="178" t="s">
        <v>442</v>
      </c>
      <c r="E273" s="175" t="s">
        <v>506</v>
      </c>
      <c r="F273" s="176"/>
      <c r="G273" s="178"/>
      <c r="H273" s="178"/>
      <c r="I273" s="178"/>
      <c r="J273" s="178" t="s">
        <v>442</v>
      </c>
      <c r="K273" s="175" t="s">
        <v>493</v>
      </c>
      <c r="L273" s="182"/>
      <c r="M273" s="180"/>
      <c r="N273" s="181" t="n">
        <v>200580</v>
      </c>
      <c r="O273" s="120" t="n">
        <v>66860</v>
      </c>
    </row>
    <row r="274" customFormat="false" ht="13.2" hidden="false" customHeight="false" outlineLevel="0" collapsed="false">
      <c r="A274" s="192" t="s">
        <v>577</v>
      </c>
      <c r="B274" s="192"/>
      <c r="C274" s="192" t="s">
        <v>578</v>
      </c>
      <c r="D274" s="193"/>
      <c r="E274" s="193"/>
      <c r="F274" s="193"/>
      <c r="G274" s="191"/>
      <c r="H274" s="191"/>
      <c r="I274" s="191" t="s">
        <v>579</v>
      </c>
      <c r="J274" s="193"/>
      <c r="K274" s="193"/>
      <c r="L274" s="209"/>
      <c r="M274" s="195"/>
      <c r="N274" s="196" t="n">
        <v>462196.24608</v>
      </c>
      <c r="O274" s="120" t="n">
        <v>154065.41536</v>
      </c>
    </row>
    <row r="275" customFormat="false" ht="13.2" hidden="false" customHeight="false" outlineLevel="1" collapsed="false">
      <c r="A275" s="175" t="s">
        <v>580</v>
      </c>
      <c r="B275" s="175"/>
      <c r="C275" s="175"/>
      <c r="D275" s="175" t="s">
        <v>581</v>
      </c>
      <c r="E275" s="176"/>
      <c r="F275" s="176"/>
      <c r="G275" s="178"/>
      <c r="H275" s="178"/>
      <c r="I275" s="178"/>
      <c r="J275" s="178" t="s">
        <v>582</v>
      </c>
      <c r="K275" s="175"/>
      <c r="L275" s="179"/>
      <c r="M275" s="180"/>
      <c r="N275" s="181" t="n">
        <v>369900</v>
      </c>
      <c r="O275" s="120" t="n">
        <v>123300</v>
      </c>
    </row>
    <row r="276" customFormat="false" ht="13.2" hidden="false" customHeight="false" outlineLevel="1" collapsed="false">
      <c r="A276" s="175"/>
      <c r="B276" s="175"/>
      <c r="C276" s="175"/>
      <c r="D276" s="178" t="s">
        <v>180</v>
      </c>
      <c r="E276" s="175" t="s">
        <v>583</v>
      </c>
      <c r="F276" s="176"/>
      <c r="G276" s="178"/>
      <c r="H276" s="178"/>
      <c r="I276" s="178"/>
      <c r="J276" s="178" t="s">
        <v>180</v>
      </c>
      <c r="K276" s="175" t="s">
        <v>584</v>
      </c>
      <c r="L276" s="179"/>
      <c r="M276" s="180"/>
      <c r="N276" s="181"/>
      <c r="O276" s="120" t="n">
        <v>0</v>
      </c>
    </row>
    <row r="277" customFormat="false" ht="13.2" hidden="false" customHeight="false" outlineLevel="1" collapsed="false">
      <c r="A277" s="175"/>
      <c r="B277" s="175"/>
      <c r="C277" s="175"/>
      <c r="D277" s="178" t="s">
        <v>183</v>
      </c>
      <c r="E277" s="175" t="s">
        <v>585</v>
      </c>
      <c r="F277" s="176"/>
      <c r="G277" s="178"/>
      <c r="H277" s="178"/>
      <c r="I277" s="178"/>
      <c r="J277" s="178" t="s">
        <v>183</v>
      </c>
      <c r="K277" s="175" t="s">
        <v>586</v>
      </c>
      <c r="L277" s="179"/>
      <c r="M277" s="180"/>
      <c r="N277" s="181"/>
      <c r="O277" s="120" t="n">
        <v>0</v>
      </c>
    </row>
    <row r="278" customFormat="false" ht="13.2" hidden="false" customHeight="false" outlineLevel="1" collapsed="false">
      <c r="A278" s="175"/>
      <c r="B278" s="175"/>
      <c r="C278" s="175"/>
      <c r="D278" s="178" t="s">
        <v>199</v>
      </c>
      <c r="E278" s="175" t="s">
        <v>468</v>
      </c>
      <c r="F278" s="176"/>
      <c r="G278" s="178"/>
      <c r="H278" s="178"/>
      <c r="I278" s="178"/>
      <c r="J278" s="178" t="s">
        <v>199</v>
      </c>
      <c r="K278" s="175" t="s">
        <v>587</v>
      </c>
      <c r="L278" s="179"/>
      <c r="M278" s="180"/>
      <c r="N278" s="181" t="n">
        <v>369900</v>
      </c>
      <c r="O278" s="120" t="n">
        <v>123300</v>
      </c>
    </row>
    <row r="279" customFormat="false" ht="13.2" hidden="false" customHeight="false" outlineLevel="1" collapsed="false">
      <c r="A279" s="175" t="s">
        <v>588</v>
      </c>
      <c r="B279" s="175"/>
      <c r="C279" s="175"/>
      <c r="D279" s="175" t="s">
        <v>589</v>
      </c>
      <c r="E279" s="176"/>
      <c r="F279" s="176"/>
      <c r="G279" s="178"/>
      <c r="H279" s="178"/>
      <c r="I279" s="178"/>
      <c r="J279" s="178" t="s">
        <v>590</v>
      </c>
      <c r="K279" s="175"/>
      <c r="L279" s="179"/>
      <c r="M279" s="180"/>
      <c r="N279" s="181" t="n">
        <v>0</v>
      </c>
      <c r="O279" s="120" t="n">
        <v>0</v>
      </c>
    </row>
    <row r="280" customFormat="false" ht="13.2" hidden="false" customHeight="false" outlineLevel="1" collapsed="false">
      <c r="A280" s="175"/>
      <c r="B280" s="175"/>
      <c r="C280" s="175"/>
      <c r="D280" s="178" t="s">
        <v>180</v>
      </c>
      <c r="E280" s="175" t="s">
        <v>583</v>
      </c>
      <c r="F280" s="176"/>
      <c r="G280" s="178"/>
      <c r="H280" s="178"/>
      <c r="I280" s="178"/>
      <c r="J280" s="178" t="s">
        <v>180</v>
      </c>
      <c r="K280" s="175" t="s">
        <v>584</v>
      </c>
      <c r="L280" s="179"/>
      <c r="M280" s="180"/>
      <c r="N280" s="181"/>
      <c r="O280" s="120" t="n">
        <v>0</v>
      </c>
    </row>
    <row r="281" customFormat="false" ht="13.2" hidden="false" customHeight="false" outlineLevel="1" collapsed="false">
      <c r="A281" s="175"/>
      <c r="B281" s="175"/>
      <c r="C281" s="175"/>
      <c r="D281" s="178" t="s">
        <v>183</v>
      </c>
      <c r="E281" s="175" t="s">
        <v>585</v>
      </c>
      <c r="F281" s="176"/>
      <c r="G281" s="178"/>
      <c r="H281" s="178"/>
      <c r="I281" s="178"/>
      <c r="J281" s="178" t="s">
        <v>183</v>
      </c>
      <c r="K281" s="175" t="s">
        <v>586</v>
      </c>
      <c r="L281" s="179"/>
      <c r="M281" s="180"/>
      <c r="N281" s="181"/>
      <c r="O281" s="120" t="n">
        <v>0</v>
      </c>
    </row>
    <row r="282" customFormat="false" ht="13.2" hidden="false" customHeight="false" outlineLevel="1" collapsed="false">
      <c r="A282" s="175"/>
      <c r="B282" s="175"/>
      <c r="C282" s="175"/>
      <c r="D282" s="178" t="s">
        <v>199</v>
      </c>
      <c r="E282" s="175" t="s">
        <v>468</v>
      </c>
      <c r="F282" s="176"/>
      <c r="G282" s="178"/>
      <c r="H282" s="178"/>
      <c r="I282" s="178"/>
      <c r="J282" s="178" t="s">
        <v>199</v>
      </c>
      <c r="K282" s="175" t="s">
        <v>587</v>
      </c>
      <c r="L282" s="179"/>
      <c r="M282" s="180"/>
      <c r="N282" s="181"/>
      <c r="O282" s="120" t="n">
        <v>0</v>
      </c>
    </row>
    <row r="283" customFormat="false" ht="13.2" hidden="false" customHeight="false" outlineLevel="1" collapsed="false">
      <c r="A283" s="175" t="s">
        <v>591</v>
      </c>
      <c r="B283" s="175"/>
      <c r="C283" s="175"/>
      <c r="D283" s="175" t="s">
        <v>282</v>
      </c>
      <c r="E283" s="175"/>
      <c r="F283" s="176"/>
      <c r="G283" s="178"/>
      <c r="H283" s="178"/>
      <c r="I283" s="178"/>
      <c r="J283" s="178" t="s">
        <v>283</v>
      </c>
      <c r="K283" s="175"/>
      <c r="L283" s="179"/>
      <c r="M283" s="180"/>
      <c r="N283" s="198" t="n">
        <v>92296.24608</v>
      </c>
      <c r="O283" s="120" t="n">
        <v>30765.41536</v>
      </c>
    </row>
    <row r="284" customFormat="false" ht="13.2" hidden="false" customHeight="false" outlineLevel="1" collapsed="false">
      <c r="A284" s="175"/>
      <c r="B284" s="175"/>
      <c r="C284" s="175"/>
      <c r="D284" s="178" t="s">
        <v>180</v>
      </c>
      <c r="E284" s="175" t="s">
        <v>284</v>
      </c>
      <c r="F284" s="176"/>
      <c r="G284" s="178"/>
      <c r="H284" s="178"/>
      <c r="I284" s="178"/>
      <c r="J284" s="178" t="s">
        <v>180</v>
      </c>
      <c r="K284" s="175" t="s">
        <v>285</v>
      </c>
      <c r="L284" s="179"/>
      <c r="M284" s="180"/>
      <c r="N284" s="181" t="n">
        <v>70447</v>
      </c>
      <c r="O284" s="120" t="n">
        <v>23482.3333333333</v>
      </c>
    </row>
    <row r="285" customFormat="false" ht="13.2" hidden="false" customHeight="false" outlineLevel="1" collapsed="false">
      <c r="A285" s="175"/>
      <c r="B285" s="175"/>
      <c r="C285" s="175"/>
      <c r="D285" s="178" t="s">
        <v>183</v>
      </c>
      <c r="E285" s="175" t="s">
        <v>286</v>
      </c>
      <c r="F285" s="176"/>
      <c r="G285" s="178"/>
      <c r="H285" s="178"/>
      <c r="I285" s="178"/>
      <c r="J285" s="178" t="s">
        <v>183</v>
      </c>
      <c r="K285" s="175" t="s">
        <v>287</v>
      </c>
      <c r="L285" s="179"/>
      <c r="M285" s="180"/>
      <c r="N285" s="181" t="n">
        <v>2079</v>
      </c>
      <c r="O285" s="120" t="n">
        <v>693</v>
      </c>
    </row>
    <row r="286" customFormat="false" ht="13.2" hidden="false" customHeight="false" outlineLevel="1" collapsed="false">
      <c r="A286" s="175"/>
      <c r="B286" s="175"/>
      <c r="C286" s="175"/>
      <c r="D286" s="178" t="s">
        <v>199</v>
      </c>
      <c r="E286" s="175" t="s">
        <v>288</v>
      </c>
      <c r="F286" s="176"/>
      <c r="G286" s="178"/>
      <c r="H286" s="178"/>
      <c r="I286" s="178"/>
      <c r="J286" s="178" t="s">
        <v>199</v>
      </c>
      <c r="K286" s="175" t="s">
        <v>289</v>
      </c>
      <c r="L286" s="179"/>
      <c r="M286" s="180"/>
      <c r="N286" s="181" t="n">
        <v>19770.24608</v>
      </c>
      <c r="O286" s="120" t="n">
        <v>6590.08202666667</v>
      </c>
    </row>
    <row r="287" customFormat="false" ht="13.2" hidden="false" customHeight="false" outlineLevel="1" collapsed="false">
      <c r="A287" s="175" t="s">
        <v>592</v>
      </c>
      <c r="B287" s="175"/>
      <c r="C287" s="175"/>
      <c r="D287" s="175" t="s">
        <v>593</v>
      </c>
      <c r="E287" s="176"/>
      <c r="F287" s="176"/>
      <c r="G287" s="178"/>
      <c r="H287" s="178"/>
      <c r="I287" s="178"/>
      <c r="J287" s="178" t="s">
        <v>594</v>
      </c>
      <c r="K287" s="175"/>
      <c r="L287" s="179"/>
      <c r="M287" s="180"/>
      <c r="N287" s="181"/>
      <c r="O287" s="120" t="n">
        <v>0</v>
      </c>
    </row>
    <row r="288" customFormat="false" ht="13.2" hidden="false" customHeight="false" outlineLevel="1" collapsed="false">
      <c r="A288" s="175"/>
      <c r="B288" s="175"/>
      <c r="C288" s="178"/>
      <c r="D288" s="178" t="s">
        <v>180</v>
      </c>
      <c r="E288" s="175" t="s">
        <v>391</v>
      </c>
      <c r="F288" s="176"/>
      <c r="G288" s="178"/>
      <c r="H288" s="178"/>
      <c r="I288" s="178"/>
      <c r="J288" s="178" t="s">
        <v>180</v>
      </c>
      <c r="K288" s="175" t="s">
        <v>392</v>
      </c>
      <c r="L288" s="179"/>
      <c r="M288" s="180"/>
      <c r="N288" s="181"/>
      <c r="O288" s="120" t="n">
        <v>0</v>
      </c>
    </row>
    <row r="289" customFormat="false" ht="13.2" hidden="false" customHeight="false" outlineLevel="1" collapsed="false">
      <c r="A289" s="175"/>
      <c r="B289" s="175"/>
      <c r="C289" s="178"/>
      <c r="D289" s="178" t="s">
        <v>183</v>
      </c>
      <c r="E289" s="175" t="s">
        <v>393</v>
      </c>
      <c r="F289" s="176"/>
      <c r="G289" s="178"/>
      <c r="H289" s="178"/>
      <c r="I289" s="178"/>
      <c r="J289" s="178" t="s">
        <v>183</v>
      </c>
      <c r="K289" s="175" t="s">
        <v>394</v>
      </c>
      <c r="L289" s="179"/>
      <c r="M289" s="180"/>
      <c r="N289" s="181"/>
      <c r="O289" s="120" t="n">
        <v>0</v>
      </c>
    </row>
    <row r="290" customFormat="false" ht="13.2" hidden="false" customHeight="false" outlineLevel="1" collapsed="false">
      <c r="A290" s="175"/>
      <c r="B290" s="175"/>
      <c r="C290" s="178"/>
      <c r="D290" s="178" t="s">
        <v>199</v>
      </c>
      <c r="E290" s="175" t="s">
        <v>485</v>
      </c>
      <c r="F290" s="176"/>
      <c r="G290" s="178"/>
      <c r="H290" s="178"/>
      <c r="I290" s="178"/>
      <c r="J290" s="178" t="s">
        <v>199</v>
      </c>
      <c r="K290" s="175" t="s">
        <v>396</v>
      </c>
      <c r="L290" s="179"/>
      <c r="M290" s="180"/>
      <c r="N290" s="181"/>
      <c r="O290" s="120" t="n">
        <v>0</v>
      </c>
    </row>
    <row r="291" customFormat="false" ht="13.2" hidden="false" customHeight="false" outlineLevel="1" collapsed="false">
      <c r="A291" s="175"/>
      <c r="B291" s="175"/>
      <c r="C291" s="178"/>
      <c r="D291" s="178" t="s">
        <v>202</v>
      </c>
      <c r="E291" s="175" t="s">
        <v>355</v>
      </c>
      <c r="F291" s="176"/>
      <c r="G291" s="178"/>
      <c r="H291" s="178"/>
      <c r="I291" s="178"/>
      <c r="J291" s="178" t="s">
        <v>202</v>
      </c>
      <c r="K291" s="175" t="s">
        <v>356</v>
      </c>
      <c r="L291" s="179"/>
      <c r="M291" s="180"/>
      <c r="N291" s="181"/>
      <c r="O291" s="120" t="n">
        <v>0</v>
      </c>
    </row>
    <row r="292" customFormat="false" ht="13.2" hidden="false" customHeight="false" outlineLevel="1" collapsed="false">
      <c r="A292" s="175"/>
      <c r="B292" s="175"/>
      <c r="C292" s="178"/>
      <c r="D292" s="178" t="s">
        <v>205</v>
      </c>
      <c r="E292" s="175" t="s">
        <v>486</v>
      </c>
      <c r="F292" s="176"/>
      <c r="G292" s="178"/>
      <c r="H292" s="178"/>
      <c r="I292" s="178"/>
      <c r="J292" s="178" t="s">
        <v>205</v>
      </c>
      <c r="K292" s="175" t="s">
        <v>487</v>
      </c>
      <c r="L292" s="179"/>
      <c r="M292" s="180"/>
      <c r="N292" s="181"/>
      <c r="O292" s="120" t="n">
        <v>0</v>
      </c>
    </row>
    <row r="293" customFormat="false" ht="13.2" hidden="false" customHeight="false" outlineLevel="1" collapsed="false">
      <c r="A293" s="175"/>
      <c r="B293" s="175"/>
      <c r="C293" s="178"/>
      <c r="D293" s="178" t="s">
        <v>208</v>
      </c>
      <c r="E293" s="175" t="s">
        <v>397</v>
      </c>
      <c r="F293" s="176"/>
      <c r="G293" s="178"/>
      <c r="H293" s="178"/>
      <c r="I293" s="178"/>
      <c r="J293" s="178" t="s">
        <v>208</v>
      </c>
      <c r="K293" s="175" t="s">
        <v>371</v>
      </c>
      <c r="L293" s="179"/>
      <c r="M293" s="180"/>
      <c r="N293" s="181"/>
      <c r="O293" s="120" t="n">
        <v>0</v>
      </c>
    </row>
    <row r="294" customFormat="false" ht="13.2" hidden="false" customHeight="false" outlineLevel="1" collapsed="false">
      <c r="A294" s="175"/>
      <c r="B294" s="175"/>
      <c r="C294" s="178"/>
      <c r="D294" s="178" t="s">
        <v>232</v>
      </c>
      <c r="E294" s="175" t="s">
        <v>308</v>
      </c>
      <c r="F294" s="176"/>
      <c r="G294" s="178"/>
      <c r="H294" s="178"/>
      <c r="I294" s="178"/>
      <c r="J294" s="178" t="s">
        <v>232</v>
      </c>
      <c r="K294" s="175" t="s">
        <v>309</v>
      </c>
      <c r="L294" s="179"/>
      <c r="M294" s="180"/>
      <c r="N294" s="181"/>
      <c r="O294" s="120" t="n">
        <v>0</v>
      </c>
    </row>
    <row r="295" customFormat="false" ht="13.2" hidden="false" customHeight="false" outlineLevel="1" collapsed="false">
      <c r="A295" s="175"/>
      <c r="B295" s="175"/>
      <c r="C295" s="178"/>
      <c r="D295" s="178" t="s">
        <v>235</v>
      </c>
      <c r="E295" s="175" t="s">
        <v>505</v>
      </c>
      <c r="F295" s="176"/>
      <c r="G295" s="178"/>
      <c r="H295" s="178"/>
      <c r="I295" s="178"/>
      <c r="J295" s="178" t="s">
        <v>235</v>
      </c>
      <c r="K295" s="175" t="s">
        <v>491</v>
      </c>
      <c r="L295" s="179"/>
      <c r="M295" s="180"/>
      <c r="N295" s="181"/>
      <c r="O295" s="120" t="n">
        <v>0</v>
      </c>
    </row>
    <row r="296" customFormat="false" ht="13.2" hidden="false" customHeight="false" outlineLevel="1" collapsed="false">
      <c r="A296" s="175"/>
      <c r="B296" s="175"/>
      <c r="C296" s="175"/>
      <c r="D296" s="178" t="s">
        <v>262</v>
      </c>
      <c r="E296" s="175" t="s">
        <v>398</v>
      </c>
      <c r="F296" s="176"/>
      <c r="G296" s="178"/>
      <c r="H296" s="178"/>
      <c r="I296" s="178"/>
      <c r="J296" s="178" t="s">
        <v>262</v>
      </c>
      <c r="K296" s="175" t="s">
        <v>399</v>
      </c>
      <c r="L296" s="179"/>
      <c r="M296" s="180"/>
      <c r="N296" s="198"/>
      <c r="O296" s="120" t="n">
        <v>0</v>
      </c>
    </row>
    <row r="297" customFormat="false" ht="13.2" hidden="false" customHeight="false" outlineLevel="1" collapsed="false">
      <c r="A297" s="175"/>
      <c r="B297" s="175"/>
      <c r="C297" s="175"/>
      <c r="D297" s="178" t="s">
        <v>265</v>
      </c>
      <c r="E297" s="175" t="s">
        <v>403</v>
      </c>
      <c r="F297" s="176"/>
      <c r="G297" s="178"/>
      <c r="H297" s="178"/>
      <c r="I297" s="178"/>
      <c r="J297" s="178" t="s">
        <v>265</v>
      </c>
      <c r="K297" s="175" t="s">
        <v>404</v>
      </c>
      <c r="L297" s="179"/>
      <c r="M297" s="180"/>
      <c r="N297" s="181"/>
      <c r="O297" s="120" t="n">
        <v>0</v>
      </c>
    </row>
    <row r="298" customFormat="false" ht="13.2" hidden="false" customHeight="false" outlineLevel="1" collapsed="false">
      <c r="A298" s="175"/>
      <c r="B298" s="175"/>
      <c r="C298" s="175"/>
      <c r="D298" s="178" t="s">
        <v>337</v>
      </c>
      <c r="E298" s="175" t="s">
        <v>506</v>
      </c>
      <c r="F298" s="176"/>
      <c r="G298" s="178"/>
      <c r="H298" s="178"/>
      <c r="I298" s="178"/>
      <c r="J298" s="178" t="s">
        <v>337</v>
      </c>
      <c r="K298" s="175" t="s">
        <v>493</v>
      </c>
      <c r="L298" s="179"/>
      <c r="M298" s="180"/>
      <c r="N298" s="181"/>
      <c r="O298" s="120" t="n">
        <v>0</v>
      </c>
    </row>
    <row r="299" customFormat="false" ht="13.2" hidden="false" customHeight="false" outlineLevel="0" collapsed="false">
      <c r="A299" s="186" t="s">
        <v>595</v>
      </c>
      <c r="B299" s="184" t="s">
        <v>596</v>
      </c>
      <c r="C299" s="185"/>
      <c r="D299" s="185"/>
      <c r="E299" s="185"/>
      <c r="F299" s="185"/>
      <c r="G299" s="183"/>
      <c r="H299" s="186" t="s">
        <v>597</v>
      </c>
      <c r="I299" s="187"/>
      <c r="J299" s="187"/>
      <c r="K299" s="187"/>
      <c r="L299" s="188"/>
      <c r="M299" s="189" t="s">
        <v>598</v>
      </c>
      <c r="N299" s="190" t="n">
        <v>63018581.0470115</v>
      </c>
      <c r="O299" s="120" t="n">
        <v>21006193.6823372</v>
      </c>
    </row>
    <row r="300" customFormat="false" ht="13.2" hidden="false" customHeight="false" outlineLevel="0" collapsed="false">
      <c r="A300" s="192" t="s">
        <v>599</v>
      </c>
      <c r="B300" s="192"/>
      <c r="C300" s="192" t="s">
        <v>600</v>
      </c>
      <c r="D300" s="193"/>
      <c r="E300" s="193"/>
      <c r="F300" s="193"/>
      <c r="G300" s="191"/>
      <c r="H300" s="191"/>
      <c r="I300" s="191" t="s">
        <v>601</v>
      </c>
      <c r="J300" s="193"/>
      <c r="K300" s="193"/>
      <c r="L300" s="209"/>
      <c r="M300" s="195"/>
      <c r="N300" s="196" t="n">
        <v>-1156767</v>
      </c>
      <c r="O300" s="120" t="n">
        <v>-385589</v>
      </c>
    </row>
    <row r="301" customFormat="false" ht="13.2" hidden="false" customHeight="false" outlineLevel="1" collapsed="false">
      <c r="A301" s="175" t="s">
        <v>602</v>
      </c>
      <c r="B301" s="175"/>
      <c r="C301" s="175" t="s">
        <v>603</v>
      </c>
      <c r="D301" s="176"/>
      <c r="E301" s="176"/>
      <c r="F301" s="176"/>
      <c r="G301" s="178"/>
      <c r="H301" s="178"/>
      <c r="I301" s="178" t="s">
        <v>604</v>
      </c>
      <c r="J301" s="178"/>
      <c r="K301" s="176"/>
      <c r="L301" s="182"/>
      <c r="M301" s="180"/>
      <c r="N301" s="181" t="n">
        <v>0</v>
      </c>
      <c r="O301" s="120" t="n">
        <v>0</v>
      </c>
    </row>
    <row r="302" customFormat="false" ht="13.2" hidden="false" customHeight="false" outlineLevel="1" collapsed="false">
      <c r="A302" s="175"/>
      <c r="B302" s="175"/>
      <c r="C302" s="175"/>
      <c r="D302" s="175" t="s">
        <v>605</v>
      </c>
      <c r="E302" s="176"/>
      <c r="F302" s="176"/>
      <c r="G302" s="178"/>
      <c r="H302" s="178"/>
      <c r="I302" s="178"/>
      <c r="J302" s="175" t="s">
        <v>606</v>
      </c>
      <c r="K302" s="175"/>
      <c r="L302" s="182"/>
      <c r="M302" s="180"/>
      <c r="N302" s="181" t="n">
        <v>0</v>
      </c>
      <c r="O302" s="120" t="n">
        <v>0</v>
      </c>
    </row>
    <row r="303" customFormat="false" ht="13.2" hidden="false" customHeight="false" outlineLevel="1" collapsed="false">
      <c r="A303" s="175"/>
      <c r="B303" s="175"/>
      <c r="C303" s="175"/>
      <c r="D303" s="178" t="s">
        <v>180</v>
      </c>
      <c r="E303" s="175" t="s">
        <v>607</v>
      </c>
      <c r="F303" s="176"/>
      <c r="G303" s="178"/>
      <c r="H303" s="178"/>
      <c r="I303" s="178"/>
      <c r="J303" s="175" t="s">
        <v>180</v>
      </c>
      <c r="K303" s="175" t="s">
        <v>608</v>
      </c>
      <c r="L303" s="182"/>
      <c r="M303" s="180"/>
      <c r="N303" s="181"/>
      <c r="O303" s="120" t="n">
        <v>0</v>
      </c>
    </row>
    <row r="304" customFormat="false" ht="13.2" hidden="false" customHeight="false" outlineLevel="1" collapsed="false">
      <c r="A304" s="175"/>
      <c r="B304" s="175"/>
      <c r="C304" s="175"/>
      <c r="D304" s="178" t="s">
        <v>183</v>
      </c>
      <c r="E304" s="175" t="s">
        <v>609</v>
      </c>
      <c r="F304" s="176"/>
      <c r="G304" s="178"/>
      <c r="H304" s="178"/>
      <c r="I304" s="178"/>
      <c r="J304" s="175" t="s">
        <v>183</v>
      </c>
      <c r="K304" s="175" t="s">
        <v>610</v>
      </c>
      <c r="L304" s="182"/>
      <c r="M304" s="180"/>
      <c r="N304" s="181"/>
      <c r="O304" s="120" t="n">
        <v>0</v>
      </c>
    </row>
    <row r="305" customFormat="false" ht="13.2" hidden="false" customHeight="false" outlineLevel="1" collapsed="false">
      <c r="A305" s="175"/>
      <c r="B305" s="175"/>
      <c r="C305" s="175"/>
      <c r="D305" s="211" t="s">
        <v>611</v>
      </c>
      <c r="E305" s="176"/>
      <c r="F305" s="176"/>
      <c r="G305" s="178"/>
      <c r="H305" s="178"/>
      <c r="I305" s="178"/>
      <c r="J305" s="175" t="s">
        <v>612</v>
      </c>
      <c r="K305" s="175"/>
      <c r="L305" s="182"/>
      <c r="M305" s="180"/>
      <c r="N305" s="181"/>
      <c r="O305" s="120" t="n">
        <v>0</v>
      </c>
    </row>
    <row r="306" customFormat="false" ht="13.2" hidden="false" customHeight="false" outlineLevel="1" collapsed="false">
      <c r="A306" s="175"/>
      <c r="B306" s="175"/>
      <c r="C306" s="178"/>
      <c r="D306" s="175" t="s">
        <v>613</v>
      </c>
      <c r="E306" s="176"/>
      <c r="F306" s="176"/>
      <c r="G306" s="178"/>
      <c r="H306" s="178"/>
      <c r="I306" s="177"/>
      <c r="J306" s="175" t="s">
        <v>614</v>
      </c>
      <c r="K306" s="176"/>
      <c r="L306" s="182"/>
      <c r="M306" s="180"/>
      <c r="N306" s="181" t="n">
        <v>0</v>
      </c>
      <c r="O306" s="120" t="n">
        <v>0</v>
      </c>
    </row>
    <row r="307" customFormat="false" ht="13.2" hidden="false" customHeight="false" outlineLevel="1" collapsed="false">
      <c r="A307" s="175"/>
      <c r="B307" s="175"/>
      <c r="C307" s="178"/>
      <c r="D307" s="176" t="s">
        <v>180</v>
      </c>
      <c r="E307" s="175" t="s">
        <v>615</v>
      </c>
      <c r="F307" s="176"/>
      <c r="G307" s="178"/>
      <c r="H307" s="178"/>
      <c r="I307" s="177"/>
      <c r="J307" s="175" t="s">
        <v>180</v>
      </c>
      <c r="K307" s="175" t="s">
        <v>616</v>
      </c>
      <c r="L307" s="182"/>
      <c r="M307" s="180"/>
      <c r="N307" s="181"/>
      <c r="O307" s="120" t="n">
        <v>0</v>
      </c>
    </row>
    <row r="308" customFormat="false" ht="13.2" hidden="false" customHeight="false" outlineLevel="1" collapsed="false">
      <c r="A308" s="175"/>
      <c r="B308" s="175"/>
      <c r="C308" s="178"/>
      <c r="D308" s="176" t="s">
        <v>183</v>
      </c>
      <c r="E308" s="175" t="s">
        <v>617</v>
      </c>
      <c r="F308" s="176"/>
      <c r="G308" s="178"/>
      <c r="H308" s="178"/>
      <c r="I308" s="178"/>
      <c r="J308" s="176" t="s">
        <v>183</v>
      </c>
      <c r="K308" s="175" t="s">
        <v>618</v>
      </c>
      <c r="L308" s="182"/>
      <c r="M308" s="180"/>
      <c r="N308" s="181"/>
      <c r="O308" s="120" t="n">
        <v>0</v>
      </c>
    </row>
    <row r="309" customFormat="false" ht="13.2" hidden="false" customHeight="false" outlineLevel="1" collapsed="false">
      <c r="A309" s="175"/>
      <c r="B309" s="175"/>
      <c r="C309" s="178"/>
      <c r="D309" s="176" t="s">
        <v>199</v>
      </c>
      <c r="E309" s="175" t="s">
        <v>619</v>
      </c>
      <c r="F309" s="176"/>
      <c r="G309" s="178"/>
      <c r="H309" s="178"/>
      <c r="I309" s="178"/>
      <c r="J309" s="176" t="s">
        <v>199</v>
      </c>
      <c r="K309" s="175" t="s">
        <v>620</v>
      </c>
      <c r="L309" s="182"/>
      <c r="M309" s="180"/>
      <c r="N309" s="181"/>
      <c r="O309" s="120" t="n">
        <v>0</v>
      </c>
    </row>
    <row r="310" customFormat="false" ht="13.2" hidden="false" customHeight="false" outlineLevel="1" collapsed="false">
      <c r="A310" s="175"/>
      <c r="B310" s="175"/>
      <c r="C310" s="178"/>
      <c r="D310" s="176" t="s">
        <v>202</v>
      </c>
      <c r="E310" s="175" t="s">
        <v>621</v>
      </c>
      <c r="F310" s="176"/>
      <c r="G310" s="178"/>
      <c r="H310" s="178"/>
      <c r="I310" s="178"/>
      <c r="J310" s="176" t="s">
        <v>202</v>
      </c>
      <c r="K310" s="212" t="s">
        <v>622</v>
      </c>
      <c r="L310" s="182"/>
      <c r="M310" s="180"/>
      <c r="N310" s="181"/>
      <c r="O310" s="120" t="n">
        <v>0</v>
      </c>
    </row>
    <row r="311" customFormat="false" ht="13.2" hidden="false" customHeight="false" outlineLevel="1" collapsed="false">
      <c r="A311" s="175"/>
      <c r="B311" s="175"/>
      <c r="C311" s="178"/>
      <c r="D311" s="176" t="s">
        <v>205</v>
      </c>
      <c r="E311" s="175" t="s">
        <v>613</v>
      </c>
      <c r="F311" s="176"/>
      <c r="G311" s="178"/>
      <c r="H311" s="178"/>
      <c r="I311" s="178"/>
      <c r="J311" s="176" t="s">
        <v>205</v>
      </c>
      <c r="K311" s="175" t="s">
        <v>614</v>
      </c>
      <c r="L311" s="182"/>
      <c r="M311" s="180"/>
      <c r="N311" s="181"/>
      <c r="O311" s="120" t="n">
        <v>0</v>
      </c>
    </row>
    <row r="312" customFormat="false" ht="13.2" hidden="false" customHeight="false" outlineLevel="1" collapsed="false">
      <c r="A312" s="175" t="s">
        <v>623</v>
      </c>
      <c r="B312" s="175"/>
      <c r="C312" s="175" t="s">
        <v>624</v>
      </c>
      <c r="D312" s="176"/>
      <c r="E312" s="176"/>
      <c r="F312" s="176"/>
      <c r="G312" s="178"/>
      <c r="H312" s="178"/>
      <c r="I312" s="178" t="s">
        <v>625</v>
      </c>
      <c r="J312" s="178"/>
      <c r="K312" s="176"/>
      <c r="L312" s="182"/>
      <c r="M312" s="180"/>
      <c r="N312" s="181" t="n">
        <v>1156767</v>
      </c>
      <c r="O312" s="120" t="n">
        <v>385589</v>
      </c>
    </row>
    <row r="313" customFormat="false" ht="13.2" hidden="false" customHeight="false" outlineLevel="1" collapsed="false">
      <c r="A313" s="175"/>
      <c r="B313" s="175"/>
      <c r="C313" s="175"/>
      <c r="D313" s="175" t="s">
        <v>626</v>
      </c>
      <c r="E313" s="176"/>
      <c r="F313" s="176"/>
      <c r="G313" s="178"/>
      <c r="H313" s="178"/>
      <c r="I313" s="178"/>
      <c r="J313" s="175" t="s">
        <v>627</v>
      </c>
      <c r="K313" s="175"/>
      <c r="L313" s="182"/>
      <c r="M313" s="180"/>
      <c r="N313" s="181" t="n">
        <v>0</v>
      </c>
      <c r="O313" s="120" t="n">
        <v>0</v>
      </c>
    </row>
    <row r="314" customFormat="false" ht="13.2" hidden="false" customHeight="false" outlineLevel="1" collapsed="false">
      <c r="A314" s="175"/>
      <c r="B314" s="175"/>
      <c r="C314" s="175"/>
      <c r="D314" s="175" t="s">
        <v>180</v>
      </c>
      <c r="E314" s="175" t="s">
        <v>628</v>
      </c>
      <c r="F314" s="176"/>
      <c r="G314" s="178"/>
      <c r="H314" s="178"/>
      <c r="I314" s="175"/>
      <c r="J314" s="175" t="s">
        <v>180</v>
      </c>
      <c r="K314" s="175" t="s">
        <v>629</v>
      </c>
      <c r="L314" s="182"/>
      <c r="M314" s="180"/>
      <c r="N314" s="181"/>
      <c r="O314" s="120" t="n">
        <v>0</v>
      </c>
    </row>
    <row r="315" customFormat="false" ht="13.2" hidden="false" customHeight="false" outlineLevel="1" collapsed="false">
      <c r="A315" s="175"/>
      <c r="B315" s="175"/>
      <c r="C315" s="175"/>
      <c r="D315" s="175" t="s">
        <v>183</v>
      </c>
      <c r="E315" s="175" t="s">
        <v>630</v>
      </c>
      <c r="F315" s="176"/>
      <c r="G315" s="178"/>
      <c r="H315" s="178"/>
      <c r="I315" s="175"/>
      <c r="J315" s="175" t="s">
        <v>183</v>
      </c>
      <c r="K315" s="175" t="s">
        <v>631</v>
      </c>
      <c r="L315" s="179"/>
      <c r="M315" s="180"/>
      <c r="N315" s="181"/>
      <c r="O315" s="120" t="n">
        <v>0</v>
      </c>
    </row>
    <row r="316" customFormat="false" ht="13.2" hidden="false" customHeight="false" outlineLevel="1" collapsed="false">
      <c r="A316" s="175"/>
      <c r="B316" s="175"/>
      <c r="C316" s="175"/>
      <c r="D316" s="175" t="s">
        <v>632</v>
      </c>
      <c r="E316" s="176"/>
      <c r="F316" s="176"/>
      <c r="G316" s="178"/>
      <c r="H316" s="178"/>
      <c r="I316" s="175"/>
      <c r="J316" s="175" t="s">
        <v>633</v>
      </c>
      <c r="K316" s="176"/>
      <c r="L316" s="179"/>
      <c r="M316" s="180"/>
      <c r="N316" s="181" t="n">
        <v>1156767</v>
      </c>
      <c r="O316" s="120" t="n">
        <v>385589</v>
      </c>
    </row>
    <row r="317" customFormat="false" ht="13.2" hidden="false" customHeight="false" outlineLevel="1" collapsed="false">
      <c r="A317" s="174"/>
      <c r="B317" s="174"/>
      <c r="C317" s="175"/>
      <c r="D317" s="178" t="n">
        <v>1</v>
      </c>
      <c r="E317" s="175" t="s">
        <v>634</v>
      </c>
      <c r="F317" s="176"/>
      <c r="G317" s="173"/>
      <c r="H317" s="178"/>
      <c r="I317" s="178"/>
      <c r="J317" s="178" t="n">
        <v>1</v>
      </c>
      <c r="K317" s="176" t="s">
        <v>635</v>
      </c>
      <c r="L317" s="179"/>
      <c r="M317" s="180"/>
      <c r="N317" s="198"/>
      <c r="O317" s="120" t="n">
        <v>0</v>
      </c>
    </row>
    <row r="318" customFormat="false" ht="13.2" hidden="false" customHeight="false" outlineLevel="1" collapsed="false">
      <c r="A318" s="175"/>
      <c r="B318" s="175"/>
      <c r="C318" s="175"/>
      <c r="D318" s="175" t="s">
        <v>183</v>
      </c>
      <c r="E318" s="175" t="s">
        <v>636</v>
      </c>
      <c r="F318" s="176"/>
      <c r="G318" s="178"/>
      <c r="H318" s="178"/>
      <c r="I318" s="177"/>
      <c r="J318" s="175" t="s">
        <v>183</v>
      </c>
      <c r="K318" s="175" t="s">
        <v>637</v>
      </c>
      <c r="L318" s="179"/>
      <c r="M318" s="180"/>
      <c r="N318" s="181"/>
      <c r="O318" s="120" t="n">
        <v>0</v>
      </c>
    </row>
    <row r="319" customFormat="false" ht="13.2" hidden="false" customHeight="false" outlineLevel="1" collapsed="false">
      <c r="A319" s="175"/>
      <c r="B319" s="175"/>
      <c r="C319" s="175"/>
      <c r="D319" s="175" t="s">
        <v>199</v>
      </c>
      <c r="E319" s="175" t="s">
        <v>638</v>
      </c>
      <c r="F319" s="176"/>
      <c r="G319" s="178"/>
      <c r="H319" s="178"/>
      <c r="I319" s="177"/>
      <c r="J319" s="175" t="s">
        <v>199</v>
      </c>
      <c r="K319" s="175" t="s">
        <v>639</v>
      </c>
      <c r="L319" s="179"/>
      <c r="M319" s="180"/>
      <c r="N319" s="181"/>
      <c r="O319" s="120" t="n">
        <v>0</v>
      </c>
    </row>
    <row r="320" customFormat="false" ht="13.2" hidden="false" customHeight="false" outlineLevel="1" collapsed="false">
      <c r="A320" s="175"/>
      <c r="B320" s="175"/>
      <c r="C320" s="175"/>
      <c r="D320" s="175" t="s">
        <v>202</v>
      </c>
      <c r="E320" s="175" t="s">
        <v>640</v>
      </c>
      <c r="F320" s="176"/>
      <c r="G320" s="178"/>
      <c r="H320" s="178"/>
      <c r="I320" s="177"/>
      <c r="J320" s="175" t="s">
        <v>202</v>
      </c>
      <c r="K320" s="175" t="s">
        <v>641</v>
      </c>
      <c r="L320" s="179"/>
      <c r="M320" s="180"/>
      <c r="N320" s="181" t="n">
        <v>736250</v>
      </c>
      <c r="O320" s="120" t="n">
        <v>245416.666666667</v>
      </c>
    </row>
    <row r="321" customFormat="false" ht="13.2" hidden="false" customHeight="false" outlineLevel="1" collapsed="false">
      <c r="A321" s="175"/>
      <c r="B321" s="175"/>
      <c r="C321" s="175"/>
      <c r="D321" s="175" t="s">
        <v>205</v>
      </c>
      <c r="E321" s="175" t="s">
        <v>642</v>
      </c>
      <c r="F321" s="176"/>
      <c r="G321" s="178"/>
      <c r="H321" s="178"/>
      <c r="I321" s="177"/>
      <c r="J321" s="175" t="s">
        <v>205</v>
      </c>
      <c r="K321" s="175" t="s">
        <v>643</v>
      </c>
      <c r="L321" s="179"/>
      <c r="M321" s="180"/>
      <c r="N321" s="181" t="n">
        <v>420517</v>
      </c>
      <c r="O321" s="120" t="n">
        <v>140172.333333333</v>
      </c>
    </row>
    <row r="322" customFormat="false" ht="13.2" hidden="false" customHeight="false" outlineLevel="1" collapsed="false">
      <c r="A322" s="175"/>
      <c r="B322" s="175"/>
      <c r="C322" s="175"/>
      <c r="D322" s="175" t="s">
        <v>644</v>
      </c>
      <c r="E322" s="176"/>
      <c r="F322" s="176"/>
      <c r="G322" s="178"/>
      <c r="H322" s="178"/>
      <c r="I322" s="177"/>
      <c r="J322" s="175" t="s">
        <v>645</v>
      </c>
      <c r="K322" s="175"/>
      <c r="L322" s="179"/>
      <c r="M322" s="180"/>
      <c r="N322" s="181" t="n">
        <v>0</v>
      </c>
      <c r="O322" s="120" t="n">
        <v>0</v>
      </c>
    </row>
    <row r="323" customFormat="false" ht="13.2" hidden="false" customHeight="false" outlineLevel="1" collapsed="false">
      <c r="A323" s="175"/>
      <c r="B323" s="175"/>
      <c r="C323" s="175"/>
      <c r="D323" s="178" t="n">
        <v>1</v>
      </c>
      <c r="E323" s="175" t="s">
        <v>646</v>
      </c>
      <c r="F323" s="176"/>
      <c r="G323" s="178"/>
      <c r="H323" s="178"/>
      <c r="I323" s="177"/>
      <c r="J323" s="178" t="n">
        <v>1</v>
      </c>
      <c r="K323" s="176" t="s">
        <v>647</v>
      </c>
      <c r="L323" s="179"/>
      <c r="M323" s="180"/>
      <c r="N323" s="181"/>
      <c r="O323" s="120" t="n">
        <v>0</v>
      </c>
    </row>
    <row r="324" customFormat="false" ht="13.2" hidden="false" customHeight="false" outlineLevel="1" collapsed="false">
      <c r="A324" s="175"/>
      <c r="B324" s="175"/>
      <c r="C324" s="175"/>
      <c r="D324" s="178" t="s">
        <v>183</v>
      </c>
      <c r="E324" s="175" t="s">
        <v>648</v>
      </c>
      <c r="F324" s="176"/>
      <c r="G324" s="178"/>
      <c r="H324" s="178"/>
      <c r="I324" s="177"/>
      <c r="J324" s="178" t="s">
        <v>183</v>
      </c>
      <c r="K324" s="176" t="s">
        <v>649</v>
      </c>
      <c r="L324" s="179"/>
      <c r="M324" s="180"/>
      <c r="N324" s="181"/>
      <c r="O324" s="120" t="n">
        <v>0</v>
      </c>
    </row>
    <row r="325" customFormat="false" ht="13.2" hidden="false" customHeight="false" outlineLevel="1" collapsed="false">
      <c r="A325" s="175"/>
      <c r="B325" s="175"/>
      <c r="C325" s="175"/>
      <c r="D325" s="178" t="s">
        <v>199</v>
      </c>
      <c r="E325" s="175" t="s">
        <v>650</v>
      </c>
      <c r="F325" s="176"/>
      <c r="G325" s="178"/>
      <c r="H325" s="178"/>
      <c r="I325" s="177"/>
      <c r="J325" s="178" t="s">
        <v>199</v>
      </c>
      <c r="K325" s="176" t="s">
        <v>651</v>
      </c>
      <c r="L325" s="179"/>
      <c r="M325" s="180"/>
      <c r="N325" s="181"/>
      <c r="O325" s="120" t="n">
        <v>0</v>
      </c>
    </row>
    <row r="326" customFormat="false" ht="13.2" hidden="false" customHeight="false" outlineLevel="1" collapsed="false">
      <c r="A326" s="175"/>
      <c r="B326" s="175"/>
      <c r="C326" s="175"/>
      <c r="D326" s="175" t="s">
        <v>652</v>
      </c>
      <c r="E326" s="176"/>
      <c r="F326" s="176"/>
      <c r="G326" s="178"/>
      <c r="H326" s="178"/>
      <c r="I326" s="177"/>
      <c r="J326" s="176" t="s">
        <v>653</v>
      </c>
      <c r="K326" s="176"/>
      <c r="L326" s="179"/>
      <c r="M326" s="180"/>
      <c r="N326" s="181"/>
      <c r="O326" s="120" t="n">
        <v>0</v>
      </c>
    </row>
    <row r="327" customFormat="false" ht="13.2" hidden="false" customHeight="false" outlineLevel="1" collapsed="false">
      <c r="A327" s="175"/>
      <c r="B327" s="175"/>
      <c r="C327" s="175"/>
      <c r="D327" s="175" t="s">
        <v>654</v>
      </c>
      <c r="E327" s="176"/>
      <c r="F327" s="176"/>
      <c r="G327" s="178"/>
      <c r="H327" s="178"/>
      <c r="I327" s="178"/>
      <c r="J327" s="175" t="s">
        <v>655</v>
      </c>
      <c r="K327" s="176"/>
      <c r="L327" s="179"/>
      <c r="M327" s="180"/>
      <c r="N327" s="181" t="n">
        <v>0</v>
      </c>
      <c r="O327" s="120" t="n">
        <v>0</v>
      </c>
    </row>
    <row r="328" customFormat="false" ht="13.2" hidden="false" customHeight="false" outlineLevel="1" collapsed="false">
      <c r="A328" s="175"/>
      <c r="B328" s="175"/>
      <c r="C328" s="178"/>
      <c r="D328" s="176" t="s">
        <v>180</v>
      </c>
      <c r="E328" s="175" t="s">
        <v>656</v>
      </c>
      <c r="F328" s="176"/>
      <c r="G328" s="178"/>
      <c r="H328" s="178"/>
      <c r="I328" s="177"/>
      <c r="J328" s="175" t="s">
        <v>180</v>
      </c>
      <c r="K328" s="175" t="s">
        <v>657</v>
      </c>
      <c r="L328" s="179"/>
      <c r="M328" s="180"/>
      <c r="N328" s="181"/>
      <c r="O328" s="120" t="n">
        <v>0</v>
      </c>
    </row>
    <row r="329" customFormat="false" ht="13.2" hidden="false" customHeight="false" outlineLevel="1" collapsed="false">
      <c r="A329" s="175"/>
      <c r="B329" s="175"/>
      <c r="C329" s="178"/>
      <c r="D329" s="176" t="s">
        <v>183</v>
      </c>
      <c r="E329" s="175" t="s">
        <v>658</v>
      </c>
      <c r="F329" s="176"/>
      <c r="G329" s="178"/>
      <c r="H329" s="178"/>
      <c r="I329" s="177"/>
      <c r="J329" s="175" t="s">
        <v>183</v>
      </c>
      <c r="K329" s="175" t="s">
        <v>659</v>
      </c>
      <c r="L329" s="179"/>
      <c r="M329" s="180"/>
      <c r="N329" s="181"/>
      <c r="O329" s="120" t="n">
        <v>0</v>
      </c>
    </row>
    <row r="330" customFormat="false" ht="13.2" hidden="false" customHeight="false" outlineLevel="1" collapsed="false">
      <c r="A330" s="175"/>
      <c r="B330" s="175"/>
      <c r="C330" s="178"/>
      <c r="D330" s="176" t="s">
        <v>199</v>
      </c>
      <c r="E330" s="175" t="s">
        <v>660</v>
      </c>
      <c r="F330" s="176"/>
      <c r="G330" s="178"/>
      <c r="H330" s="178"/>
      <c r="I330" s="178"/>
      <c r="J330" s="176" t="s">
        <v>199</v>
      </c>
      <c r="K330" s="175" t="s">
        <v>661</v>
      </c>
      <c r="L330" s="179"/>
      <c r="M330" s="180"/>
      <c r="N330" s="181"/>
      <c r="O330" s="120" t="n">
        <v>0</v>
      </c>
    </row>
    <row r="331" customFormat="false" ht="13.2" hidden="false" customHeight="false" outlineLevel="1" collapsed="false">
      <c r="A331" s="175"/>
      <c r="B331" s="175"/>
      <c r="C331" s="178"/>
      <c r="D331" s="176" t="s">
        <v>202</v>
      </c>
      <c r="E331" s="175" t="s">
        <v>662</v>
      </c>
      <c r="F331" s="176"/>
      <c r="G331" s="178"/>
      <c r="H331" s="178"/>
      <c r="I331" s="178"/>
      <c r="J331" s="176" t="s">
        <v>202</v>
      </c>
      <c r="K331" s="175" t="s">
        <v>663</v>
      </c>
      <c r="L331" s="179"/>
      <c r="M331" s="180"/>
      <c r="N331" s="181"/>
      <c r="O331" s="120" t="n">
        <v>0</v>
      </c>
    </row>
    <row r="332" customFormat="false" ht="13.2" hidden="false" customHeight="false" outlineLevel="1" collapsed="false">
      <c r="A332" s="175"/>
      <c r="B332" s="175"/>
      <c r="C332" s="178"/>
      <c r="D332" s="176" t="s">
        <v>205</v>
      </c>
      <c r="E332" s="175" t="s">
        <v>664</v>
      </c>
      <c r="F332" s="176"/>
      <c r="G332" s="178"/>
      <c r="H332" s="178"/>
      <c r="I332" s="178"/>
      <c r="J332" s="176" t="s">
        <v>205</v>
      </c>
      <c r="K332" s="175" t="s">
        <v>665</v>
      </c>
      <c r="L332" s="179"/>
      <c r="M332" s="180"/>
      <c r="N332" s="181"/>
      <c r="O332" s="120" t="n">
        <v>0</v>
      </c>
    </row>
    <row r="333" customFormat="false" ht="13.2" hidden="false" customHeight="false" outlineLevel="1" collapsed="false">
      <c r="A333" s="175"/>
      <c r="B333" s="175"/>
      <c r="C333" s="178"/>
      <c r="D333" s="176" t="s">
        <v>208</v>
      </c>
      <c r="E333" s="175" t="s">
        <v>398</v>
      </c>
      <c r="F333" s="176"/>
      <c r="G333" s="178"/>
      <c r="H333" s="178"/>
      <c r="I333" s="178"/>
      <c r="J333" s="176" t="s">
        <v>208</v>
      </c>
      <c r="K333" s="175" t="s">
        <v>399</v>
      </c>
      <c r="L333" s="179"/>
      <c r="M333" s="180"/>
      <c r="N333" s="181"/>
      <c r="O333" s="120" t="n">
        <v>0</v>
      </c>
    </row>
    <row r="334" customFormat="false" ht="13.2" hidden="false" customHeight="false" outlineLevel="1" collapsed="false">
      <c r="A334" s="175"/>
      <c r="B334" s="175"/>
      <c r="C334" s="178"/>
      <c r="D334" s="177" t="s">
        <v>232</v>
      </c>
      <c r="E334" s="175" t="s">
        <v>666</v>
      </c>
      <c r="F334" s="176"/>
      <c r="G334" s="178"/>
      <c r="H334" s="178"/>
      <c r="I334" s="177"/>
      <c r="J334" s="178" t="s">
        <v>232</v>
      </c>
      <c r="K334" s="213" t="s">
        <v>667</v>
      </c>
      <c r="L334" s="179"/>
      <c r="M334" s="180"/>
      <c r="N334" s="181"/>
      <c r="O334" s="120" t="n">
        <v>0</v>
      </c>
    </row>
    <row r="335" customFormat="false" ht="13.2" hidden="false" customHeight="false" outlineLevel="1" collapsed="false">
      <c r="A335" s="175"/>
      <c r="B335" s="175"/>
      <c r="C335" s="178"/>
      <c r="D335" s="176" t="s">
        <v>235</v>
      </c>
      <c r="E335" s="175" t="s">
        <v>654</v>
      </c>
      <c r="F335" s="176"/>
      <c r="G335" s="178"/>
      <c r="H335" s="178"/>
      <c r="I335" s="178"/>
      <c r="J335" s="176" t="s">
        <v>235</v>
      </c>
      <c r="K335" s="175" t="s">
        <v>655</v>
      </c>
      <c r="L335" s="179"/>
      <c r="M335" s="180"/>
      <c r="N335" s="181" t="n">
        <v>0</v>
      </c>
      <c r="O335" s="120" t="n">
        <v>0</v>
      </c>
    </row>
    <row r="336" customFormat="false" ht="13.2" hidden="false" customHeight="false" outlineLevel="1" collapsed="false">
      <c r="A336" s="175" t="s">
        <v>668</v>
      </c>
      <c r="B336" s="175"/>
      <c r="C336" s="175" t="s">
        <v>669</v>
      </c>
      <c r="D336" s="176"/>
      <c r="E336" s="176"/>
      <c r="F336" s="176"/>
      <c r="G336" s="178"/>
      <c r="H336" s="178"/>
      <c r="I336" s="178" t="s">
        <v>670</v>
      </c>
      <c r="J336" s="178"/>
      <c r="K336" s="176"/>
      <c r="L336" s="182"/>
      <c r="M336" s="180"/>
      <c r="N336" s="181" t="n">
        <v>0</v>
      </c>
      <c r="O336" s="120" t="n">
        <v>0</v>
      </c>
    </row>
    <row r="337" customFormat="false" ht="13.2" hidden="false" customHeight="false" outlineLevel="1" collapsed="false">
      <c r="A337" s="175"/>
      <c r="B337" s="175"/>
      <c r="C337" s="175"/>
      <c r="D337" s="175" t="s">
        <v>671</v>
      </c>
      <c r="E337" s="176"/>
      <c r="F337" s="176"/>
      <c r="G337" s="178"/>
      <c r="H337" s="178"/>
      <c r="I337" s="177"/>
      <c r="J337" s="175" t="s">
        <v>672</v>
      </c>
      <c r="K337" s="176"/>
      <c r="L337" s="182"/>
      <c r="M337" s="180"/>
      <c r="N337" s="181" t="n">
        <v>0</v>
      </c>
      <c r="O337" s="120" t="n">
        <v>0</v>
      </c>
    </row>
    <row r="338" customFormat="false" ht="13.2" hidden="false" customHeight="false" outlineLevel="1" collapsed="false">
      <c r="A338" s="175"/>
      <c r="B338" s="175"/>
      <c r="C338" s="175"/>
      <c r="D338" s="175" t="s">
        <v>180</v>
      </c>
      <c r="E338" s="175" t="s">
        <v>673</v>
      </c>
      <c r="F338" s="176"/>
      <c r="G338" s="178"/>
      <c r="H338" s="178"/>
      <c r="I338" s="177"/>
      <c r="J338" s="175" t="s">
        <v>180</v>
      </c>
      <c r="K338" s="175" t="s">
        <v>674</v>
      </c>
      <c r="L338" s="182"/>
      <c r="M338" s="180"/>
      <c r="N338" s="181"/>
      <c r="O338" s="120" t="n">
        <v>0</v>
      </c>
    </row>
    <row r="339" customFormat="false" ht="13.2" hidden="false" customHeight="false" outlineLevel="1" collapsed="false">
      <c r="A339" s="175"/>
      <c r="B339" s="175"/>
      <c r="C339" s="175"/>
      <c r="D339" s="175" t="s">
        <v>183</v>
      </c>
      <c r="E339" s="175" t="s">
        <v>675</v>
      </c>
      <c r="F339" s="176"/>
      <c r="G339" s="178"/>
      <c r="H339" s="178"/>
      <c r="I339" s="177"/>
      <c r="J339" s="175" t="s">
        <v>183</v>
      </c>
      <c r="K339" s="175" t="s">
        <v>676</v>
      </c>
      <c r="L339" s="182"/>
      <c r="M339" s="180"/>
      <c r="N339" s="181"/>
      <c r="O339" s="120" t="n">
        <v>0</v>
      </c>
    </row>
    <row r="340" customFormat="false" ht="13.2" hidden="false" customHeight="false" outlineLevel="1" collapsed="false">
      <c r="A340" s="175"/>
      <c r="B340" s="175"/>
      <c r="C340" s="175"/>
      <c r="D340" s="175" t="s">
        <v>677</v>
      </c>
      <c r="E340" s="176"/>
      <c r="F340" s="176"/>
      <c r="G340" s="178"/>
      <c r="H340" s="178"/>
      <c r="I340" s="175"/>
      <c r="J340" s="175" t="s">
        <v>678</v>
      </c>
      <c r="K340" s="175"/>
      <c r="L340" s="182"/>
      <c r="M340" s="180"/>
      <c r="N340" s="181" t="n">
        <v>0</v>
      </c>
      <c r="O340" s="120" t="n">
        <v>0</v>
      </c>
    </row>
    <row r="341" customFormat="false" ht="13.2" hidden="false" customHeight="false" outlineLevel="1" collapsed="false">
      <c r="A341" s="175"/>
      <c r="B341" s="175"/>
      <c r="C341" s="175"/>
      <c r="D341" s="175" t="s">
        <v>180</v>
      </c>
      <c r="E341" s="175" t="s">
        <v>679</v>
      </c>
      <c r="F341" s="176"/>
      <c r="G341" s="178"/>
      <c r="H341" s="178"/>
      <c r="I341" s="175"/>
      <c r="J341" s="175" t="s">
        <v>180</v>
      </c>
      <c r="K341" s="175" t="s">
        <v>680</v>
      </c>
      <c r="L341" s="179"/>
      <c r="M341" s="180"/>
      <c r="N341" s="181"/>
      <c r="O341" s="120" t="n">
        <v>0</v>
      </c>
    </row>
    <row r="342" customFormat="false" ht="13.2" hidden="false" customHeight="false" outlineLevel="1" collapsed="false">
      <c r="A342" s="175"/>
      <c r="B342" s="175"/>
      <c r="C342" s="175"/>
      <c r="D342" s="175" t="s">
        <v>183</v>
      </c>
      <c r="E342" s="175" t="s">
        <v>681</v>
      </c>
      <c r="F342" s="176"/>
      <c r="G342" s="178"/>
      <c r="H342" s="178"/>
      <c r="I342" s="175"/>
      <c r="J342" s="175" t="s">
        <v>183</v>
      </c>
      <c r="K342" s="175" t="s">
        <v>682</v>
      </c>
      <c r="L342" s="179"/>
      <c r="M342" s="180"/>
      <c r="N342" s="181"/>
      <c r="O342" s="120" t="n">
        <v>0</v>
      </c>
    </row>
    <row r="343" customFormat="false" ht="13.2" hidden="false" customHeight="false" outlineLevel="1" collapsed="false">
      <c r="A343" s="166"/>
      <c r="B343" s="166" t="s">
        <v>683</v>
      </c>
      <c r="C343" s="167"/>
      <c r="D343" s="167"/>
      <c r="E343" s="167"/>
      <c r="F343" s="167"/>
      <c r="G343" s="165"/>
      <c r="H343" s="165" t="s">
        <v>684</v>
      </c>
      <c r="I343" s="167"/>
      <c r="J343" s="167"/>
      <c r="K343" s="167"/>
      <c r="L343" s="169"/>
      <c r="M343" s="170"/>
      <c r="N343" s="171" t="n">
        <v>61861814.0470115</v>
      </c>
      <c r="O343" s="120" t="n">
        <v>20620604.6823372</v>
      </c>
    </row>
    <row r="344" customFormat="false" ht="13.2" hidden="false" customHeight="false" outlineLevel="1" collapsed="false">
      <c r="A344" s="175" t="s">
        <v>685</v>
      </c>
      <c r="B344" s="175"/>
      <c r="C344" s="175" t="s">
        <v>686</v>
      </c>
      <c r="D344" s="176"/>
      <c r="E344" s="176"/>
      <c r="F344" s="176"/>
      <c r="G344" s="178"/>
      <c r="H344" s="178"/>
      <c r="I344" s="178" t="s">
        <v>687</v>
      </c>
      <c r="J344" s="178"/>
      <c r="K344" s="176"/>
      <c r="L344" s="182"/>
      <c r="M344" s="180"/>
      <c r="N344" s="181" t="n">
        <v>1146300.14461806</v>
      </c>
      <c r="O344" s="120" t="n">
        <v>382100.048206019</v>
      </c>
    </row>
    <row r="345" customFormat="false" ht="13.2" hidden="false" customHeight="false" outlineLevel="1" collapsed="false">
      <c r="A345" s="175"/>
      <c r="B345" s="175"/>
      <c r="C345" s="175"/>
      <c r="D345" s="175" t="s">
        <v>688</v>
      </c>
      <c r="E345" s="176"/>
      <c r="F345" s="176"/>
      <c r="G345" s="178"/>
      <c r="H345" s="178"/>
      <c r="I345" s="175"/>
      <c r="J345" s="175" t="s">
        <v>689</v>
      </c>
      <c r="K345" s="175"/>
      <c r="L345" s="182"/>
      <c r="M345" s="180"/>
      <c r="N345" s="181" t="n">
        <v>0</v>
      </c>
      <c r="O345" s="120" t="n">
        <v>0</v>
      </c>
    </row>
    <row r="346" customFormat="false" ht="13.2" hidden="false" customHeight="false" outlineLevel="1" collapsed="false">
      <c r="A346" s="175"/>
      <c r="B346" s="175"/>
      <c r="C346" s="175"/>
      <c r="D346" s="175" t="s">
        <v>180</v>
      </c>
      <c r="E346" s="175" t="s">
        <v>690</v>
      </c>
      <c r="F346" s="176"/>
      <c r="G346" s="178"/>
      <c r="H346" s="178"/>
      <c r="I346" s="175"/>
      <c r="J346" s="175" t="s">
        <v>180</v>
      </c>
      <c r="K346" s="175" t="s">
        <v>691</v>
      </c>
      <c r="L346" s="182"/>
      <c r="M346" s="180"/>
      <c r="N346" s="181"/>
      <c r="O346" s="120" t="n">
        <v>0</v>
      </c>
    </row>
    <row r="347" customFormat="false" ht="13.2" hidden="false" customHeight="false" outlineLevel="1" collapsed="false">
      <c r="A347" s="175"/>
      <c r="B347" s="175"/>
      <c r="C347" s="175"/>
      <c r="D347" s="175" t="s">
        <v>183</v>
      </c>
      <c r="E347" s="175" t="s">
        <v>692</v>
      </c>
      <c r="F347" s="176"/>
      <c r="G347" s="178"/>
      <c r="H347" s="178"/>
      <c r="I347" s="175"/>
      <c r="J347" s="175" t="s">
        <v>183</v>
      </c>
      <c r="K347" s="175" t="s">
        <v>693</v>
      </c>
      <c r="L347" s="182"/>
      <c r="M347" s="180"/>
      <c r="N347" s="181"/>
      <c r="O347" s="120" t="n">
        <v>0</v>
      </c>
    </row>
    <row r="348" customFormat="false" ht="13.2" hidden="false" customHeight="false" outlineLevel="1" collapsed="false">
      <c r="A348" s="175"/>
      <c r="B348" s="175"/>
      <c r="C348" s="175"/>
      <c r="D348" s="175" t="s">
        <v>694</v>
      </c>
      <c r="E348" s="176"/>
      <c r="F348" s="176"/>
      <c r="G348" s="178"/>
      <c r="H348" s="178"/>
      <c r="I348" s="178"/>
      <c r="J348" s="178" t="s">
        <v>695</v>
      </c>
      <c r="K348" s="175"/>
      <c r="L348" s="182"/>
      <c r="M348" s="180"/>
      <c r="N348" s="181" t="n">
        <v>1146300.14461806</v>
      </c>
      <c r="O348" s="120" t="n">
        <v>382100.048206019</v>
      </c>
    </row>
    <row r="349" customFormat="false" ht="13.2" hidden="false" customHeight="false" outlineLevel="1" collapsed="false">
      <c r="A349" s="175"/>
      <c r="B349" s="175"/>
      <c r="C349" s="175"/>
      <c r="D349" s="175" t="s">
        <v>180</v>
      </c>
      <c r="E349" s="175" t="s">
        <v>696</v>
      </c>
      <c r="F349" s="176"/>
      <c r="G349" s="178"/>
      <c r="H349" s="178"/>
      <c r="I349" s="175"/>
      <c r="J349" s="175" t="s">
        <v>180</v>
      </c>
      <c r="K349" s="175" t="s">
        <v>697</v>
      </c>
      <c r="L349" s="182"/>
      <c r="M349" s="180"/>
      <c r="N349" s="181" t="n">
        <v>1146300.14461806</v>
      </c>
      <c r="O349" s="120" t="n">
        <v>382100.048206019</v>
      </c>
    </row>
    <row r="350" customFormat="false" ht="13.2" hidden="false" customHeight="false" outlineLevel="1" collapsed="false">
      <c r="A350" s="175"/>
      <c r="B350" s="175"/>
      <c r="C350" s="175"/>
      <c r="D350" s="175" t="s">
        <v>183</v>
      </c>
      <c r="E350" s="175" t="s">
        <v>698</v>
      </c>
      <c r="F350" s="176"/>
      <c r="G350" s="178"/>
      <c r="H350" s="178"/>
      <c r="I350" s="175"/>
      <c r="J350" s="175" t="s">
        <v>183</v>
      </c>
      <c r="K350" s="175" t="s">
        <v>699</v>
      </c>
      <c r="L350" s="182"/>
      <c r="M350" s="180"/>
      <c r="N350" s="181"/>
      <c r="O350" s="120" t="n">
        <v>0</v>
      </c>
    </row>
    <row r="351" customFormat="false" ht="13.2" hidden="false" customHeight="false" outlineLevel="1" collapsed="false">
      <c r="A351" s="175"/>
      <c r="B351" s="175"/>
      <c r="C351" s="175"/>
      <c r="D351" s="175" t="s">
        <v>199</v>
      </c>
      <c r="E351" s="175" t="s">
        <v>700</v>
      </c>
      <c r="F351" s="176"/>
      <c r="G351" s="178"/>
      <c r="H351" s="178"/>
      <c r="I351" s="175"/>
      <c r="J351" s="175" t="s">
        <v>199</v>
      </c>
      <c r="K351" s="175" t="s">
        <v>701</v>
      </c>
      <c r="L351" s="182"/>
      <c r="M351" s="180"/>
      <c r="N351" s="181"/>
      <c r="O351" s="120" t="n">
        <v>0</v>
      </c>
    </row>
    <row r="352" customFormat="false" ht="13.2" hidden="false" customHeight="false" outlineLevel="1" collapsed="false">
      <c r="A352" s="175"/>
      <c r="B352" s="175"/>
      <c r="C352" s="175"/>
      <c r="D352" s="175" t="s">
        <v>202</v>
      </c>
      <c r="E352" s="175" t="s">
        <v>702</v>
      </c>
      <c r="F352" s="176"/>
      <c r="G352" s="178"/>
      <c r="H352" s="178"/>
      <c r="I352" s="175"/>
      <c r="J352" s="175" t="s">
        <v>202</v>
      </c>
      <c r="K352" s="175" t="s">
        <v>703</v>
      </c>
      <c r="L352" s="182"/>
      <c r="M352" s="180"/>
      <c r="N352" s="181" t="n">
        <v>0</v>
      </c>
      <c r="O352" s="120" t="n">
        <v>0</v>
      </c>
    </row>
    <row r="353" customFormat="false" ht="13.2" hidden="false" customHeight="false" outlineLevel="1" collapsed="false">
      <c r="A353" s="175" t="s">
        <v>704</v>
      </c>
      <c r="B353" s="175"/>
      <c r="C353" s="175" t="s">
        <v>705</v>
      </c>
      <c r="D353" s="176"/>
      <c r="E353" s="176"/>
      <c r="F353" s="176"/>
      <c r="G353" s="178"/>
      <c r="H353" s="178"/>
      <c r="I353" s="178" t="s">
        <v>706</v>
      </c>
      <c r="J353" s="178"/>
      <c r="K353" s="176"/>
      <c r="L353" s="182"/>
      <c r="M353" s="180"/>
      <c r="N353" s="181" t="n">
        <v>19531140.3920298</v>
      </c>
      <c r="O353" s="120" t="n">
        <v>6510380.13067659</v>
      </c>
    </row>
    <row r="354" customFormat="false" ht="13.2" hidden="false" customHeight="false" outlineLevel="1" collapsed="false">
      <c r="A354" s="175"/>
      <c r="B354" s="175"/>
      <c r="C354" s="175"/>
      <c r="D354" s="175" t="s">
        <v>707</v>
      </c>
      <c r="E354" s="176"/>
      <c r="F354" s="176"/>
      <c r="G354" s="178"/>
      <c r="H354" s="178"/>
      <c r="I354" s="177"/>
      <c r="J354" s="175" t="s">
        <v>708</v>
      </c>
      <c r="K354" s="176"/>
      <c r="L354" s="182"/>
      <c r="M354" s="180"/>
      <c r="N354" s="181" t="n">
        <v>19468428.2447298</v>
      </c>
      <c r="O354" s="120" t="n">
        <v>6489476.08157659</v>
      </c>
    </row>
    <row r="355" customFormat="false" ht="13.2" hidden="false" customHeight="false" outlineLevel="1" collapsed="false">
      <c r="A355" s="175"/>
      <c r="B355" s="175"/>
      <c r="C355" s="175"/>
      <c r="D355" s="175" t="s">
        <v>180</v>
      </c>
      <c r="E355" s="175" t="s">
        <v>709</v>
      </c>
      <c r="F355" s="176"/>
      <c r="G355" s="178"/>
      <c r="H355" s="178"/>
      <c r="I355" s="178"/>
      <c r="J355" s="175" t="s">
        <v>180</v>
      </c>
      <c r="K355" s="175" t="s">
        <v>710</v>
      </c>
      <c r="L355" s="179"/>
      <c r="M355" s="180"/>
      <c r="N355" s="181" t="n">
        <v>4450566.66666667</v>
      </c>
      <c r="O355" s="120" t="n">
        <v>1483522.22222222</v>
      </c>
    </row>
    <row r="356" customFormat="false" ht="13.2" hidden="false" customHeight="false" outlineLevel="1" collapsed="false">
      <c r="A356" s="175"/>
      <c r="B356" s="175"/>
      <c r="C356" s="175"/>
      <c r="D356" s="175" t="s">
        <v>183</v>
      </c>
      <c r="E356" s="175" t="s">
        <v>711</v>
      </c>
      <c r="F356" s="176"/>
      <c r="G356" s="178"/>
      <c r="H356" s="178"/>
      <c r="I356" s="178"/>
      <c r="J356" s="175" t="s">
        <v>183</v>
      </c>
      <c r="K356" s="175" t="s">
        <v>712</v>
      </c>
      <c r="L356" s="179"/>
      <c r="M356" s="180"/>
      <c r="N356" s="181" t="n">
        <v>14531365.8623402</v>
      </c>
      <c r="O356" s="120" t="n">
        <v>4843788.62078006</v>
      </c>
    </row>
    <row r="357" customFormat="false" ht="13.2" hidden="false" customHeight="false" outlineLevel="1" collapsed="false">
      <c r="A357" s="175"/>
      <c r="B357" s="175"/>
      <c r="C357" s="175"/>
      <c r="D357" s="175" t="s">
        <v>199</v>
      </c>
      <c r="E357" s="175" t="s">
        <v>713</v>
      </c>
      <c r="F357" s="176"/>
      <c r="G357" s="178"/>
      <c r="H357" s="178"/>
      <c r="I357" s="178"/>
      <c r="J357" s="175" t="s">
        <v>199</v>
      </c>
      <c r="K357" s="175" t="s">
        <v>714</v>
      </c>
      <c r="L357" s="179"/>
      <c r="M357" s="180"/>
      <c r="N357" s="181" t="n">
        <v>486495.715722917</v>
      </c>
      <c r="O357" s="120" t="n">
        <v>162165.238574306</v>
      </c>
    </row>
    <row r="358" customFormat="false" ht="13.2" hidden="false" customHeight="false" outlineLevel="1" collapsed="false">
      <c r="A358" s="175"/>
      <c r="B358" s="175"/>
      <c r="C358" s="175"/>
      <c r="D358" s="175" t="s">
        <v>202</v>
      </c>
      <c r="E358" s="175" t="s">
        <v>715</v>
      </c>
      <c r="F358" s="176"/>
      <c r="G358" s="178"/>
      <c r="H358" s="178"/>
      <c r="I358" s="178"/>
      <c r="J358" s="175" t="s">
        <v>202</v>
      </c>
      <c r="K358" s="175" t="s">
        <v>716</v>
      </c>
      <c r="L358" s="179"/>
      <c r="M358" s="180"/>
      <c r="N358" s="181"/>
      <c r="O358" s="120" t="n">
        <v>0</v>
      </c>
      <c r="R358" s="172"/>
    </row>
    <row r="359" customFormat="false" ht="13.2" hidden="false" customHeight="false" outlineLevel="1" collapsed="false">
      <c r="A359" s="175"/>
      <c r="B359" s="175"/>
      <c r="C359" s="175"/>
      <c r="D359" s="175" t="s">
        <v>717</v>
      </c>
      <c r="E359" s="176"/>
      <c r="F359" s="176"/>
      <c r="G359" s="178"/>
      <c r="H359" s="178"/>
      <c r="I359" s="178"/>
      <c r="J359" s="175" t="s">
        <v>718</v>
      </c>
      <c r="K359" s="176"/>
      <c r="L359" s="179"/>
      <c r="M359" s="180"/>
      <c r="N359" s="181" t="n">
        <v>62712.1473</v>
      </c>
      <c r="O359" s="120" t="n">
        <v>20904.0491</v>
      </c>
    </row>
    <row r="360" customFormat="false" ht="13.2" hidden="false" customHeight="false" outlineLevel="1" collapsed="false">
      <c r="A360" s="175"/>
      <c r="B360" s="175"/>
      <c r="C360" s="175"/>
      <c r="D360" s="175" t="s">
        <v>180</v>
      </c>
      <c r="E360" s="175" t="s">
        <v>719</v>
      </c>
      <c r="F360" s="176"/>
      <c r="G360" s="178"/>
      <c r="H360" s="178"/>
      <c r="I360" s="178"/>
      <c r="J360" s="175" t="s">
        <v>180</v>
      </c>
      <c r="K360" s="175" t="s">
        <v>720</v>
      </c>
      <c r="L360" s="179"/>
      <c r="M360" s="180"/>
      <c r="N360" s="181" t="n">
        <v>62712.1473</v>
      </c>
      <c r="O360" s="120" t="n">
        <v>20904.0491</v>
      </c>
    </row>
    <row r="361" customFormat="false" ht="13.2" hidden="false" customHeight="false" outlineLevel="1" collapsed="false">
      <c r="A361" s="175"/>
      <c r="B361" s="175"/>
      <c r="C361" s="175"/>
      <c r="D361" s="175" t="s">
        <v>183</v>
      </c>
      <c r="E361" s="175" t="s">
        <v>721</v>
      </c>
      <c r="F361" s="176"/>
      <c r="G361" s="178"/>
      <c r="H361" s="178"/>
      <c r="I361" s="178"/>
      <c r="J361" s="175" t="s">
        <v>183</v>
      </c>
      <c r="K361" s="175" t="s">
        <v>722</v>
      </c>
      <c r="L361" s="179"/>
      <c r="M361" s="180"/>
      <c r="N361" s="181"/>
      <c r="O361" s="120" t="n">
        <v>0</v>
      </c>
    </row>
    <row r="362" customFormat="false" ht="13.2" hidden="false" customHeight="false" outlineLevel="0" collapsed="false">
      <c r="A362" s="166" t="s">
        <v>723</v>
      </c>
      <c r="B362" s="166" t="s">
        <v>724</v>
      </c>
      <c r="C362" s="167"/>
      <c r="D362" s="167"/>
      <c r="E362" s="167"/>
      <c r="F362" s="167"/>
      <c r="G362" s="165"/>
      <c r="H362" s="165" t="s">
        <v>725</v>
      </c>
      <c r="I362" s="167"/>
      <c r="J362" s="167"/>
      <c r="K362" s="167"/>
      <c r="L362" s="169"/>
      <c r="M362" s="170" t="s">
        <v>726</v>
      </c>
      <c r="N362" s="171" t="n">
        <v>43476973.7995998</v>
      </c>
      <c r="O362" s="120" t="n">
        <v>14492324.5998666</v>
      </c>
    </row>
    <row r="363" customFormat="false" ht="13.2" hidden="false" customHeight="false" outlineLevel="0" collapsed="false">
      <c r="A363" s="192" t="s">
        <v>727</v>
      </c>
      <c r="B363" s="192"/>
      <c r="C363" s="192" t="s">
        <v>728</v>
      </c>
      <c r="D363" s="193"/>
      <c r="E363" s="193"/>
      <c r="F363" s="193"/>
      <c r="G363" s="191"/>
      <c r="H363" s="191"/>
      <c r="I363" s="191" t="s">
        <v>729</v>
      </c>
      <c r="J363" s="193"/>
      <c r="K363" s="193"/>
      <c r="L363" s="209"/>
      <c r="M363" s="195" t="s">
        <v>730</v>
      </c>
      <c r="N363" s="196" t="n">
        <v>1600000</v>
      </c>
      <c r="O363" s="120" t="n">
        <v>533333.333333333</v>
      </c>
    </row>
    <row r="364" customFormat="false" ht="13.2" hidden="false" customHeight="false" outlineLevel="1" collapsed="false">
      <c r="A364" s="175"/>
      <c r="B364" s="175"/>
      <c r="C364" s="175"/>
      <c r="D364" s="175" t="s">
        <v>731</v>
      </c>
      <c r="E364" s="176"/>
      <c r="F364" s="176"/>
      <c r="G364" s="178"/>
      <c r="H364" s="178"/>
      <c r="I364" s="178"/>
      <c r="J364" s="178" t="s">
        <v>732</v>
      </c>
      <c r="K364" s="175"/>
      <c r="L364" s="179"/>
      <c r="M364" s="180"/>
      <c r="N364" s="181"/>
      <c r="O364" s="120" t="n">
        <v>0</v>
      </c>
    </row>
    <row r="365" customFormat="false" ht="13.2" hidden="false" customHeight="false" outlineLevel="1" collapsed="false">
      <c r="A365" s="175"/>
      <c r="B365" s="175"/>
      <c r="C365" s="175"/>
      <c r="D365" s="175" t="s">
        <v>733</v>
      </c>
      <c r="E365" s="176"/>
      <c r="F365" s="176"/>
      <c r="G365" s="178"/>
      <c r="H365" s="178"/>
      <c r="I365" s="178"/>
      <c r="J365" s="178" t="s">
        <v>734</v>
      </c>
      <c r="K365" s="175"/>
      <c r="L365" s="179"/>
      <c r="M365" s="180" t="s">
        <v>735</v>
      </c>
      <c r="N365" s="181" t="n">
        <v>1600000</v>
      </c>
      <c r="O365" s="120" t="n">
        <v>533333.333333333</v>
      </c>
    </row>
    <row r="366" customFormat="false" ht="13.2" hidden="false" customHeight="false" outlineLevel="1" collapsed="false">
      <c r="A366" s="175"/>
      <c r="B366" s="175"/>
      <c r="C366" s="175"/>
      <c r="D366" s="175" t="s">
        <v>736</v>
      </c>
      <c r="E366" s="176"/>
      <c r="F366" s="176"/>
      <c r="G366" s="178"/>
      <c r="H366" s="178"/>
      <c r="I366" s="178"/>
      <c r="J366" s="178" t="s">
        <v>737</v>
      </c>
      <c r="K366" s="175"/>
      <c r="L366" s="179"/>
      <c r="M366" s="180" t="s">
        <v>738</v>
      </c>
      <c r="N366" s="181"/>
      <c r="O366" s="120" t="n">
        <v>0</v>
      </c>
    </row>
    <row r="367" customFormat="false" ht="13.2" hidden="false" customHeight="false" outlineLevel="0" collapsed="false">
      <c r="A367" s="166" t="s">
        <v>739</v>
      </c>
      <c r="B367" s="166" t="s">
        <v>740</v>
      </c>
      <c r="C367" s="167"/>
      <c r="D367" s="167"/>
      <c r="E367" s="167"/>
      <c r="F367" s="167"/>
      <c r="G367" s="165"/>
      <c r="H367" s="165" t="s">
        <v>741</v>
      </c>
      <c r="I367" s="167"/>
      <c r="J367" s="167"/>
      <c r="K367" s="167"/>
      <c r="L367" s="169"/>
      <c r="M367" s="170" t="s">
        <v>742</v>
      </c>
      <c r="N367" s="171" t="n">
        <v>41876973.7995998</v>
      </c>
      <c r="O367" s="120" t="n">
        <v>13958991.2665333</v>
      </c>
    </row>
    <row r="368" customFormat="false" ht="13.2" hidden="false" customHeight="false" outlineLevel="0" collapsed="false">
      <c r="A368" s="214"/>
      <c r="B368" s="214" t="s">
        <v>743</v>
      </c>
      <c r="C368" s="214"/>
      <c r="D368" s="214"/>
      <c r="E368" s="214"/>
      <c r="F368" s="214"/>
      <c r="G368" s="214"/>
      <c r="H368" s="214" t="s">
        <v>744</v>
      </c>
      <c r="I368" s="214"/>
      <c r="J368" s="214"/>
      <c r="K368" s="214"/>
      <c r="L368" s="215"/>
      <c r="M368" s="216"/>
      <c r="N368" s="217"/>
    </row>
    <row r="369" customFormat="false" ht="13.5" hidden="false" customHeight="true" outlineLevel="0" collapsed="false">
      <c r="A369" s="218"/>
      <c r="B369" s="219" t="s">
        <v>745</v>
      </c>
      <c r="C369" s="218"/>
      <c r="D369" s="218"/>
      <c r="E369" s="218"/>
      <c r="F369" s="220"/>
      <c r="G369" s="221"/>
      <c r="H369" s="222" t="n">
        <v>0</v>
      </c>
      <c r="I369" s="218"/>
      <c r="J369" s="218"/>
      <c r="K369" s="218"/>
      <c r="L369" s="219"/>
      <c r="M369" s="218"/>
      <c r="N369" s="223" t="n">
        <v>85279513.9859591</v>
      </c>
    </row>
    <row r="370" customFormat="false" ht="13.2" hidden="false" customHeight="false" outlineLevel="0" collapsed="false">
      <c r="A370" s="218"/>
      <c r="B370" s="219" t="s">
        <v>746</v>
      </c>
      <c r="C370" s="218"/>
      <c r="D370" s="218"/>
      <c r="E370" s="218"/>
      <c r="F370" s="220"/>
      <c r="G370" s="221"/>
      <c r="H370" s="224" t="e">
        <f aca="false"/>
        <v>#VALUE!</v>
      </c>
      <c r="I370" s="218"/>
      <c r="J370" s="218"/>
      <c r="K370" s="218"/>
      <c r="L370" s="219"/>
      <c r="M370" s="218"/>
      <c r="N370" s="225" t="n">
        <v>0.0889866904058582</v>
      </c>
    </row>
    <row r="371" customFormat="false" ht="13.2" hidden="true" customHeight="false" outlineLevel="0" collapsed="false">
      <c r="A371" s="226"/>
      <c r="B371" s="219" t="s">
        <v>747</v>
      </c>
      <c r="C371" s="218"/>
      <c r="D371" s="218"/>
      <c r="E371" s="218"/>
      <c r="F371" s="220"/>
      <c r="G371" s="221"/>
      <c r="H371" s="222" t="n">
        <v>0</v>
      </c>
      <c r="I371" s="123"/>
      <c r="J371" s="123"/>
      <c r="K371" s="123"/>
      <c r="L371" s="124"/>
      <c r="M371" s="125"/>
      <c r="N371" s="222" t="n">
        <v>61861814.0470115</v>
      </c>
    </row>
    <row r="372" customFormat="false" ht="13.2" hidden="true" customHeight="false" outlineLevel="0" collapsed="false">
      <c r="A372" s="132"/>
      <c r="B372" s="219" t="s">
        <v>748</v>
      </c>
      <c r="C372" s="218"/>
      <c r="D372" s="218"/>
      <c r="E372" s="218"/>
      <c r="F372" s="220"/>
      <c r="G372" s="221"/>
      <c r="H372" s="227" t="e">
        <f aca="false"/>
        <v>#VALUE!</v>
      </c>
      <c r="I372" s="228"/>
      <c r="J372" s="228"/>
      <c r="K372" s="229"/>
      <c r="L372" s="230"/>
      <c r="M372" s="231"/>
      <c r="N372" s="227" t="n">
        <v>0.0645510021955863</v>
      </c>
    </row>
    <row r="373" customFormat="false" ht="13.2" hidden="true" customHeight="false" outlineLevel="0" collapsed="false">
      <c r="A373" s="132"/>
      <c r="B373" s="219"/>
      <c r="C373" s="218"/>
      <c r="D373" s="218"/>
      <c r="E373" s="218"/>
      <c r="F373" s="219"/>
      <c r="G373" s="218"/>
      <c r="H373" s="223"/>
      <c r="I373" s="232"/>
      <c r="J373" s="232"/>
      <c r="K373" s="233"/>
      <c r="L373" s="234"/>
      <c r="M373" s="235"/>
      <c r="N373" s="236"/>
    </row>
    <row r="374" customFormat="false" ht="13.2" hidden="false" customHeight="false" outlineLevel="0" collapsed="false">
      <c r="A374" s="132"/>
      <c r="B374" s="123"/>
      <c r="C374" s="123" t="s">
        <v>749</v>
      </c>
      <c r="D374" s="123"/>
      <c r="E374" s="123"/>
      <c r="F374" s="237"/>
      <c r="G374" s="238"/>
      <c r="H374" s="239" t="n">
        <v>3</v>
      </c>
      <c r="I374" s="232"/>
      <c r="J374" s="232"/>
      <c r="K374" s="233"/>
      <c r="L374" s="234"/>
      <c r="M374" s="235"/>
      <c r="N374" s="240" t="n">
        <v>3</v>
      </c>
    </row>
    <row r="375" customFormat="false" ht="15" hidden="false" customHeight="false" outlineLevel="0" collapsed="false">
      <c r="A375" s="241"/>
      <c r="B375" s="228"/>
      <c r="C375" s="228" t="s">
        <v>750</v>
      </c>
      <c r="D375" s="228"/>
      <c r="E375" s="229"/>
      <c r="F375" s="230"/>
      <c r="G375" s="231"/>
      <c r="H375" s="242" t="n">
        <v>1.46</v>
      </c>
      <c r="I375" s="232"/>
      <c r="J375" s="232"/>
      <c r="K375" s="233"/>
      <c r="L375" s="234"/>
      <c r="M375" s="235"/>
      <c r="N375" s="240" t="n">
        <v>1.37</v>
      </c>
    </row>
    <row r="376" customFormat="false" ht="15" hidden="false" customHeight="false" outlineLevel="0" collapsed="false">
      <c r="A376" s="241"/>
      <c r="B376" s="228"/>
      <c r="C376" s="228" t="s">
        <v>751</v>
      </c>
      <c r="D376" s="228"/>
      <c r="E376" s="229"/>
      <c r="F376" s="230"/>
      <c r="G376" s="231"/>
      <c r="H376" s="242" t="n">
        <v>4.38</v>
      </c>
      <c r="I376" s="232"/>
      <c r="J376" s="232"/>
      <c r="K376" s="233"/>
      <c r="L376" s="234"/>
      <c r="M376" s="235"/>
      <c r="N376" s="240" t="n">
        <v>4.11</v>
      </c>
    </row>
    <row r="377" customFormat="false" ht="13.2" hidden="false" customHeight="false" outlineLevel="0" collapsed="false">
      <c r="A377" s="122"/>
      <c r="B377" s="122"/>
      <c r="C377" s="122"/>
      <c r="D377" s="122"/>
      <c r="E377" s="123"/>
      <c r="F377" s="122"/>
      <c r="G377" s="122"/>
      <c r="H377" s="122"/>
      <c r="I377" s="122"/>
      <c r="J377" s="122"/>
      <c r="K377" s="123"/>
      <c r="L377" s="124"/>
      <c r="M377" s="125"/>
      <c r="N377" s="126"/>
    </row>
    <row r="378" customFormat="false" ht="15.6" hidden="false" customHeight="false" outlineLevel="0" collapsed="false">
      <c r="A378" s="122"/>
      <c r="B378" s="122"/>
      <c r="C378" s="122"/>
      <c r="D378" s="122"/>
      <c r="E378" s="243" t="s">
        <v>112</v>
      </c>
      <c r="F378" s="244" t="s">
        <v>752</v>
      </c>
      <c r="G378" s="244"/>
      <c r="H378" s="122"/>
      <c r="I378" s="122"/>
      <c r="J378" s="122"/>
      <c r="K378" s="123"/>
      <c r="L378" s="124"/>
      <c r="M378" s="244"/>
      <c r="N378" s="126"/>
    </row>
    <row r="379" customFormat="false" ht="15.6" hidden="false" customHeight="false" outlineLevel="0" collapsed="false">
      <c r="A379" s="122"/>
      <c r="B379" s="122"/>
      <c r="C379" s="122"/>
      <c r="D379" s="122"/>
      <c r="E379" s="245" t="s">
        <v>114</v>
      </c>
      <c r="F379" s="63"/>
      <c r="G379" s="63" t="s">
        <v>115</v>
      </c>
      <c r="H379" s="122"/>
      <c r="I379" s="122"/>
      <c r="J379" s="122"/>
      <c r="K379" s="123"/>
      <c r="L379" s="124"/>
      <c r="M379" s="63"/>
      <c r="N379" s="126"/>
    </row>
    <row r="380" customFormat="false" ht="15.6" hidden="false" customHeight="false" outlineLevel="0" collapsed="false">
      <c r="A380" s="122"/>
      <c r="B380" s="122"/>
      <c r="C380" s="122"/>
      <c r="D380" s="243"/>
      <c r="E380" s="123"/>
      <c r="F380" s="122"/>
      <c r="G380" s="122"/>
      <c r="H380" s="122"/>
      <c r="I380" s="122"/>
      <c r="J380" s="122"/>
      <c r="K380" s="123"/>
      <c r="L380" s="124"/>
      <c r="M380" s="125"/>
      <c r="N380" s="126"/>
    </row>
    <row r="381" customFormat="false" ht="15.6" hidden="false" customHeight="false" outlineLevel="0" collapsed="false">
      <c r="A381" s="122"/>
      <c r="B381" s="122"/>
      <c r="C381" s="122"/>
      <c r="D381" s="245"/>
      <c r="E381" s="123"/>
      <c r="F381" s="122"/>
      <c r="G381" s="122"/>
      <c r="H381" s="122"/>
      <c r="I381" s="122"/>
      <c r="J381" s="122"/>
      <c r="K381" s="123"/>
      <c r="L381" s="124"/>
      <c r="M381" s="125"/>
      <c r="N381" s="126"/>
    </row>
    <row r="382" customFormat="false" ht="21" hidden="false" customHeight="false" outlineLevel="0" collapsed="false">
      <c r="A382" s="142"/>
      <c r="B382" s="142"/>
      <c r="C382" s="142"/>
      <c r="D382" s="142"/>
      <c r="E382" s="143"/>
      <c r="F382" s="142"/>
      <c r="G382" s="142"/>
      <c r="H382" s="142"/>
      <c r="I382" s="142"/>
      <c r="J382" s="142"/>
      <c r="K382" s="143"/>
      <c r="L382" s="144"/>
      <c r="M382" s="145"/>
      <c r="N382" s="146"/>
    </row>
    <row r="383" customFormat="false" ht="15" hidden="false" customHeight="false" outlineLevel="0" collapsed="false">
      <c r="A383" s="246"/>
      <c r="B383" s="246"/>
      <c r="C383" s="246"/>
      <c r="D383" s="246"/>
      <c r="E383" s="247"/>
      <c r="F383" s="246"/>
      <c r="G383" s="246"/>
      <c r="H383" s="246"/>
      <c r="I383" s="246"/>
      <c r="J383" s="246"/>
      <c r="K383" s="247"/>
      <c r="L383" s="248"/>
      <c r="M383" s="249"/>
      <c r="N383" s="147"/>
    </row>
    <row r="384" customFormat="false" ht="13.2" hidden="false" customHeight="false" outlineLevel="0" collapsed="false">
      <c r="A384" s="122"/>
      <c r="B384" s="122"/>
      <c r="C384" s="122"/>
      <c r="D384" s="122"/>
      <c r="E384" s="123"/>
      <c r="F384" s="122"/>
      <c r="G384" s="122"/>
      <c r="H384" s="122"/>
      <c r="I384" s="122"/>
      <c r="J384" s="122"/>
      <c r="K384" s="123"/>
      <c r="L384" s="124"/>
      <c r="M384" s="125"/>
      <c r="N384" s="126"/>
    </row>
    <row r="385" customFormat="false" ht="13.2" hidden="false" customHeight="false" outlineLevel="0" collapsed="false">
      <c r="A385" s="122"/>
      <c r="B385" s="122"/>
      <c r="C385" s="122"/>
      <c r="D385" s="122"/>
      <c r="E385" s="123"/>
      <c r="F385" s="122"/>
      <c r="G385" s="122"/>
      <c r="H385" s="122"/>
      <c r="I385" s="122"/>
      <c r="J385" s="122"/>
      <c r="K385" s="123"/>
      <c r="L385" s="124"/>
      <c r="M385" s="125"/>
      <c r="N385" s="126"/>
    </row>
    <row r="386" customFormat="false" ht="13.2" hidden="false" customHeight="false" outlineLevel="0" collapsed="false">
      <c r="A386" s="122"/>
      <c r="B386" s="122"/>
      <c r="C386" s="122"/>
      <c r="D386" s="122"/>
      <c r="E386" s="123"/>
      <c r="F386" s="122"/>
      <c r="G386" s="122"/>
      <c r="H386" s="122"/>
      <c r="I386" s="122"/>
      <c r="J386" s="122"/>
      <c r="K386" s="123"/>
      <c r="L386" s="124"/>
      <c r="M386" s="125"/>
      <c r="N386" s="126"/>
    </row>
    <row r="387" customFormat="false" ht="13.2" hidden="false" customHeight="false" outlineLevel="0" collapsed="false">
      <c r="A387" s="122"/>
      <c r="B387" s="122"/>
      <c r="C387" s="122"/>
      <c r="D387" s="122"/>
      <c r="E387" s="123"/>
      <c r="F387" s="122"/>
      <c r="G387" s="122"/>
      <c r="H387" s="122"/>
      <c r="I387" s="122"/>
      <c r="J387" s="122"/>
      <c r="K387" s="123"/>
      <c r="L387" s="124"/>
      <c r="M387" s="125"/>
      <c r="N387" s="126"/>
    </row>
    <row r="388" customFormat="false" ht="13.2" hidden="false" customHeight="false" outlineLevel="0" collapsed="false">
      <c r="A388" s="122"/>
      <c r="B388" s="122"/>
      <c r="C388" s="122"/>
      <c r="D388" s="122"/>
      <c r="E388" s="123"/>
      <c r="F388" s="122"/>
      <c r="G388" s="122"/>
      <c r="H388" s="122"/>
      <c r="I388" s="122"/>
      <c r="J388" s="122"/>
      <c r="K388" s="123"/>
      <c r="L388" s="124"/>
      <c r="M388" s="125"/>
      <c r="N388" s="126"/>
    </row>
    <row r="389" customFormat="false" ht="13.2" hidden="false" customHeight="false" outlineLevel="0" collapsed="false">
      <c r="A389" s="122"/>
      <c r="B389" s="122"/>
      <c r="C389" s="122"/>
      <c r="D389" s="122"/>
      <c r="E389" s="123"/>
      <c r="F389" s="122"/>
      <c r="G389" s="122"/>
      <c r="H389" s="122"/>
      <c r="I389" s="122"/>
      <c r="J389" s="122"/>
      <c r="K389" s="123"/>
      <c r="L389" s="124"/>
      <c r="M389" s="125"/>
      <c r="N389" s="126"/>
    </row>
    <row r="390" customFormat="false" ht="13.2" hidden="false" customHeight="false" outlineLevel="0" collapsed="false">
      <c r="A390" s="122"/>
      <c r="B390" s="122"/>
      <c r="C390" s="122"/>
      <c r="D390" s="122"/>
      <c r="E390" s="123"/>
      <c r="F390" s="122"/>
      <c r="G390" s="122"/>
      <c r="H390" s="122"/>
      <c r="I390" s="122"/>
      <c r="J390" s="122"/>
      <c r="K390" s="123"/>
      <c r="L390" s="124"/>
      <c r="M390" s="125"/>
      <c r="N390" s="126"/>
    </row>
    <row r="391" customFormat="false" ht="13.8" hidden="false" customHeight="false" outlineLevel="0" collapsed="false">
      <c r="A391" s="250"/>
      <c r="B391" s="251"/>
      <c r="C391" s="250"/>
      <c r="D391" s="250"/>
      <c r="E391" s="252"/>
      <c r="F391" s="250"/>
      <c r="G391" s="250"/>
      <c r="H391" s="250"/>
      <c r="I391" s="250"/>
      <c r="J391" s="250"/>
      <c r="K391" s="252"/>
      <c r="L391" s="253"/>
      <c r="M391" s="254"/>
      <c r="N391" s="255"/>
    </row>
  </sheetData>
  <mergeCells count="3">
    <mergeCell ref="B14:F14"/>
    <mergeCell ref="B15:F15"/>
    <mergeCell ref="H15:K15"/>
  </mergeCells>
  <printOptions headings="false" gridLines="false" gridLinesSet="true" horizontalCentered="true" verticalCentered="false"/>
  <pageMargins left="0.236111111111111" right="0" top="0.23611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1" outlineLevelCol="1"/>
  <cols>
    <col collapsed="false" customWidth="true" hidden="false" outlineLevel="0" max="1" min="1" style="0" width="4.33"/>
    <col collapsed="false" customWidth="true" hidden="false" outlineLevel="1" max="2" min="2" style="0" width="2.55"/>
    <col collapsed="false" customWidth="true" hidden="false" outlineLevel="1" max="3" min="3" style="0" width="3.66"/>
    <col collapsed="false" customWidth="true" hidden="false" outlineLevel="1" max="4" min="4" style="0" width="2.99"/>
    <col collapsed="false" customWidth="true" hidden="false" outlineLevel="1" max="5" min="5" style="0" width="9.99"/>
    <col collapsed="false" customWidth="true" hidden="false" outlineLevel="1" max="6" min="6" style="0" width="50.88"/>
    <col collapsed="false" customWidth="true" hidden="false" outlineLevel="0" max="7" min="7" style="0" width="3.1"/>
    <col collapsed="false" customWidth="true" hidden="true" outlineLevel="1" max="8" min="8" style="0" width="2.55"/>
    <col collapsed="false" customWidth="true" hidden="true" outlineLevel="1" max="9" min="9" style="0" width="3.32"/>
    <col collapsed="false" customWidth="true" hidden="true" outlineLevel="1" max="10" min="10" style="0" width="2.99"/>
    <col collapsed="false" customWidth="true" hidden="true" outlineLevel="1" max="11" min="11" style="0" width="2.66"/>
    <col collapsed="false" customWidth="true" hidden="true" outlineLevel="1" max="12" min="12" style="0" width="55.66"/>
    <col collapsed="false" customWidth="true" hidden="false" outlineLevel="0" max="13" min="13" style="0" width="12.88"/>
    <col collapsed="false" customWidth="true" hidden="false" outlineLevel="0" max="14" min="14" style="0" width="15.99"/>
    <col collapsed="false" customWidth="true" hidden="false" outlineLevel="0" max="15" min="15" style="0" width="9.43"/>
    <col collapsed="false" customWidth="true" hidden="false" outlineLevel="0" max="16" min="16" style="0" width="13.87"/>
    <col collapsed="false" customWidth="true" hidden="false" outlineLevel="0" max="17" min="17" style="0" width="14.33"/>
    <col collapsed="false" customWidth="true" hidden="false" outlineLevel="0" max="18" min="18" style="0" width="17.32"/>
    <col collapsed="false" customWidth="true" hidden="false" outlineLevel="0" max="19" min="19" style="0" width="12.32"/>
  </cols>
  <sheetData>
    <row r="1" customFormat="false" ht="13.2" hidden="true" customHeight="false" outlineLevel="0" collapsed="false">
      <c r="A1" s="256" t="s">
        <v>152</v>
      </c>
      <c r="B1" s="257"/>
      <c r="C1" s="257"/>
      <c r="D1" s="257"/>
      <c r="E1" s="257"/>
      <c r="F1" s="257"/>
      <c r="G1" s="257"/>
      <c r="H1" s="257"/>
      <c r="I1" s="257"/>
      <c r="J1" s="257"/>
      <c r="K1" s="258"/>
      <c r="L1" s="258"/>
      <c r="M1" s="257"/>
      <c r="N1" s="259" t="s">
        <v>753</v>
      </c>
      <c r="O1" s="259"/>
    </row>
    <row r="2" customFormat="false" ht="13.2" hidden="true" customHeight="false" outlineLevel="0" collapsed="false">
      <c r="A2" s="256" t="s">
        <v>153</v>
      </c>
      <c r="B2" s="257"/>
      <c r="C2" s="257"/>
      <c r="D2" s="257"/>
      <c r="E2" s="257"/>
      <c r="F2" s="257"/>
      <c r="G2" s="257"/>
      <c r="H2" s="257"/>
      <c r="I2" s="257"/>
      <c r="J2" s="257"/>
      <c r="K2" s="258"/>
      <c r="L2" s="258"/>
      <c r="M2" s="257"/>
      <c r="N2" s="259" t="s">
        <v>754</v>
      </c>
      <c r="O2" s="259"/>
    </row>
    <row r="3" customFormat="false" ht="13.2" hidden="true" customHeight="false" outlineLevel="0" collapsed="false">
      <c r="A3" s="260"/>
      <c r="B3" s="257"/>
      <c r="C3" s="257"/>
      <c r="D3" s="257"/>
      <c r="E3" s="257"/>
      <c r="F3" s="257"/>
      <c r="G3" s="257"/>
      <c r="H3" s="257"/>
      <c r="I3" s="257"/>
      <c r="J3" s="257"/>
      <c r="K3" s="258"/>
      <c r="L3" s="258"/>
      <c r="M3" s="257"/>
      <c r="N3" s="261"/>
      <c r="O3" s="261"/>
    </row>
    <row r="4" customFormat="false" ht="13.2" hidden="true" customHeight="false" outlineLevel="0" collapsed="false">
      <c r="A4" s="262" t="s">
        <v>154</v>
      </c>
      <c r="B4" s="257"/>
      <c r="C4" s="257"/>
      <c r="D4" s="257"/>
      <c r="E4" s="257"/>
      <c r="F4" s="257"/>
      <c r="G4" s="257"/>
      <c r="H4" s="257"/>
      <c r="I4" s="257"/>
      <c r="J4" s="257"/>
      <c r="K4" s="258"/>
      <c r="L4" s="258"/>
      <c r="M4" s="257"/>
      <c r="N4" s="263" t="s">
        <v>755</v>
      </c>
      <c r="O4" s="263"/>
    </row>
    <row r="5" customFormat="false" ht="13.2" hidden="true" customHeight="false" outlineLevel="0" collapsed="false">
      <c r="A5" s="264" t="s">
        <v>155</v>
      </c>
      <c r="B5" s="257"/>
      <c r="C5" s="257"/>
      <c r="D5" s="257"/>
      <c r="E5" s="257"/>
      <c r="F5" s="257"/>
      <c r="G5" s="257"/>
      <c r="H5" s="257"/>
      <c r="I5" s="257"/>
      <c r="J5" s="257"/>
      <c r="K5" s="258"/>
      <c r="L5" s="258"/>
      <c r="M5" s="257"/>
      <c r="N5" s="265" t="s">
        <v>756</v>
      </c>
      <c r="O5" s="265"/>
    </row>
    <row r="6" customFormat="false" ht="13.2" hidden="true" customHeight="false" outlineLevel="0" collapsed="false">
      <c r="A6" s="264" t="s">
        <v>156</v>
      </c>
      <c r="B6" s="257"/>
      <c r="C6" s="257"/>
      <c r="D6" s="257"/>
      <c r="E6" s="257"/>
      <c r="F6" s="257"/>
      <c r="G6" s="257"/>
      <c r="H6" s="257"/>
      <c r="I6" s="257"/>
      <c r="J6" s="257"/>
      <c r="K6" s="258"/>
      <c r="L6" s="258"/>
      <c r="M6" s="257"/>
      <c r="N6" s="266"/>
      <c r="O6" s="266"/>
    </row>
    <row r="7" customFormat="false" ht="13.2" hidden="true" customHeight="false" outlineLevel="0" collapsed="false">
      <c r="A7" s="264"/>
      <c r="B7" s="257"/>
      <c r="C7" s="257"/>
      <c r="D7" s="257"/>
      <c r="E7" s="257"/>
      <c r="F7" s="257"/>
      <c r="G7" s="257"/>
      <c r="H7" s="257"/>
      <c r="I7" s="257"/>
      <c r="J7" s="257"/>
      <c r="K7" s="258"/>
      <c r="L7" s="258"/>
      <c r="M7" s="257"/>
      <c r="N7" s="266"/>
      <c r="O7" s="266"/>
    </row>
    <row r="8" customFormat="false" ht="13.2" hidden="true" customHeight="false" outlineLevel="0" collapsed="false">
      <c r="A8" s="264" t="s">
        <v>157</v>
      </c>
      <c r="B8" s="257"/>
      <c r="C8" s="257"/>
      <c r="D8" s="257"/>
      <c r="E8" s="257"/>
      <c r="F8" s="257"/>
      <c r="G8" s="257"/>
      <c r="H8" s="257"/>
      <c r="I8" s="257"/>
      <c r="J8" s="257"/>
      <c r="K8" s="258"/>
      <c r="L8" s="258"/>
      <c r="M8" s="257"/>
      <c r="N8" s="265" t="s">
        <v>757</v>
      </c>
      <c r="O8" s="265"/>
    </row>
    <row r="9" customFormat="false" ht="13.2" hidden="true" customHeight="false" outlineLevel="0" collapsed="false">
      <c r="A9" s="264" t="s">
        <v>158</v>
      </c>
      <c r="B9" s="257"/>
      <c r="C9" s="257"/>
      <c r="D9" s="257"/>
      <c r="E9" s="257"/>
      <c r="F9" s="257"/>
      <c r="G9" s="257"/>
      <c r="H9" s="257"/>
      <c r="I9" s="257"/>
      <c r="J9" s="257"/>
      <c r="K9" s="258"/>
      <c r="L9" s="258"/>
      <c r="M9" s="257"/>
      <c r="N9" s="265" t="s">
        <v>758</v>
      </c>
      <c r="O9" s="265"/>
    </row>
    <row r="10" customFormat="false" ht="13.2" hidden="false" customHeight="false" outlineLevel="0" collapsed="false">
      <c r="A10" s="257"/>
      <c r="B10" s="257"/>
      <c r="C10" s="257"/>
      <c r="D10" s="257"/>
      <c r="E10" s="257"/>
      <c r="F10" s="257"/>
      <c r="G10" s="257"/>
      <c r="H10" s="257"/>
      <c r="I10" s="257"/>
      <c r="J10" s="257"/>
      <c r="K10" s="258"/>
      <c r="L10" s="258"/>
      <c r="M10" s="257"/>
      <c r="N10" s="258"/>
      <c r="O10" s="258"/>
    </row>
    <row r="11" customFormat="false" ht="13.2" hidden="false" customHeight="false" outlineLevel="0" collapsed="false">
      <c r="A11" s="257"/>
      <c r="B11" s="257"/>
      <c r="C11" s="257"/>
      <c r="D11" s="257"/>
      <c r="E11" s="257"/>
      <c r="F11" s="257"/>
      <c r="G11" s="257"/>
      <c r="H11" s="257"/>
      <c r="I11" s="257"/>
      <c r="J11" s="257"/>
      <c r="K11" s="258"/>
      <c r="L11" s="258"/>
      <c r="M11" s="257" t="s">
        <v>759</v>
      </c>
      <c r="N11" s="258"/>
      <c r="O11" s="258"/>
    </row>
    <row r="12" customFormat="false" ht="21" hidden="false" customHeight="false" outlineLevel="0" collapsed="false">
      <c r="A12" s="267"/>
      <c r="B12" s="267" t="s">
        <v>760</v>
      </c>
      <c r="C12" s="268"/>
      <c r="D12" s="268"/>
      <c r="E12" s="268"/>
      <c r="F12" s="268"/>
      <c r="G12" s="268"/>
      <c r="H12" s="267" t="s">
        <v>761</v>
      </c>
      <c r="I12" s="268"/>
      <c r="J12" s="268"/>
      <c r="K12" s="269"/>
      <c r="L12" s="269"/>
      <c r="M12" s="268"/>
      <c r="N12" s="269"/>
      <c r="O12" s="269"/>
    </row>
    <row r="13" customFormat="false" ht="14.4" hidden="false" customHeight="false" outlineLevel="0" collapsed="false">
      <c r="A13" s="270"/>
      <c r="B13" s="270"/>
      <c r="C13" s="270"/>
      <c r="D13" s="270"/>
      <c r="E13" s="270"/>
      <c r="F13" s="270"/>
      <c r="G13" s="270"/>
      <c r="H13" s="271"/>
      <c r="I13" s="271"/>
      <c r="J13" s="271"/>
      <c r="K13" s="272"/>
      <c r="L13" s="272"/>
      <c r="M13" s="273" t="s">
        <v>164</v>
      </c>
      <c r="N13" s="272"/>
      <c r="O13" s="272"/>
    </row>
    <row r="14" customFormat="false" ht="13.8" hidden="false" customHeight="false" outlineLevel="0" collapsed="false">
      <c r="A14" s="274" t="s">
        <v>762</v>
      </c>
      <c r="B14" s="275" t="s">
        <v>763</v>
      </c>
      <c r="C14" s="275"/>
      <c r="D14" s="275"/>
      <c r="E14" s="275"/>
      <c r="F14" s="275"/>
      <c r="G14" s="276"/>
      <c r="H14" s="277" t="s">
        <v>764</v>
      </c>
      <c r="I14" s="277"/>
      <c r="J14" s="277"/>
      <c r="K14" s="277"/>
      <c r="L14" s="277"/>
      <c r="M14" s="278" t="s">
        <v>765</v>
      </c>
      <c r="N14" s="279"/>
      <c r="O14" s="280"/>
    </row>
    <row r="15" customFormat="false" ht="13.2" hidden="false" customHeight="false" outlineLevel="0" collapsed="false">
      <c r="A15" s="281" t="s">
        <v>180</v>
      </c>
      <c r="B15" s="282" t="n">
        <v>2</v>
      </c>
      <c r="C15" s="282"/>
      <c r="D15" s="282"/>
      <c r="E15" s="282"/>
      <c r="F15" s="282"/>
      <c r="G15" s="283"/>
      <c r="H15" s="284" t="n">
        <v>2</v>
      </c>
      <c r="I15" s="284"/>
      <c r="J15" s="284"/>
      <c r="K15" s="284"/>
      <c r="L15" s="284"/>
      <c r="M15" s="285" t="n">
        <v>3</v>
      </c>
      <c r="N15" s="286"/>
      <c r="O15" s="287"/>
    </row>
    <row r="16" customFormat="false" ht="13.8" hidden="false" customHeight="false" outlineLevel="0" collapsed="false">
      <c r="A16" s="288"/>
      <c r="B16" s="289" t="s">
        <v>766</v>
      </c>
      <c r="C16" s="290"/>
      <c r="D16" s="290"/>
      <c r="E16" s="290"/>
      <c r="F16" s="290"/>
      <c r="G16" s="291"/>
      <c r="H16" s="292" t="s">
        <v>767</v>
      </c>
      <c r="I16" s="290"/>
      <c r="J16" s="290"/>
      <c r="K16" s="290"/>
      <c r="L16" s="293"/>
      <c r="M16" s="294" t="n">
        <v>9310787.69791901</v>
      </c>
      <c r="N16" s="295"/>
      <c r="O16" s="296"/>
      <c r="P16" s="297"/>
      <c r="R16" s="297"/>
      <c r="S16" s="297"/>
    </row>
    <row r="17" customFormat="false" ht="13.8" hidden="false" customHeight="false" outlineLevel="0" collapsed="false">
      <c r="A17" s="298"/>
      <c r="B17" s="299" t="s">
        <v>768</v>
      </c>
      <c r="C17" s="300"/>
      <c r="D17" s="300"/>
      <c r="E17" s="300"/>
      <c r="F17" s="300"/>
      <c r="G17" s="301"/>
      <c r="H17" s="302" t="s">
        <v>769</v>
      </c>
      <c r="I17" s="300"/>
      <c r="J17" s="300"/>
      <c r="K17" s="300"/>
      <c r="L17" s="303"/>
      <c r="M17" s="304" t="n">
        <v>1553431196.01154</v>
      </c>
      <c r="N17" s="305"/>
      <c r="O17" s="296"/>
      <c r="P17" s="297"/>
      <c r="Q17" s="297"/>
      <c r="R17" s="297"/>
      <c r="S17" s="297"/>
    </row>
    <row r="18" customFormat="false" ht="13.2" hidden="false" customHeight="false" outlineLevel="0" collapsed="false">
      <c r="A18" s="306" t="s">
        <v>770</v>
      </c>
      <c r="B18" s="307" t="s">
        <v>771</v>
      </c>
      <c r="C18" s="308"/>
      <c r="D18" s="308"/>
      <c r="E18" s="308"/>
      <c r="F18" s="308"/>
      <c r="G18" s="309"/>
      <c r="H18" s="310" t="s">
        <v>772</v>
      </c>
      <c r="I18" s="308"/>
      <c r="J18" s="308"/>
      <c r="K18" s="308"/>
      <c r="L18" s="311"/>
      <c r="M18" s="312" t="n">
        <v>1504090086.46692</v>
      </c>
      <c r="N18" s="305"/>
      <c r="O18" s="296"/>
      <c r="P18" s="297"/>
      <c r="Q18" s="297"/>
      <c r="R18" s="297"/>
      <c r="S18" s="297"/>
    </row>
    <row r="19" customFormat="false" ht="13.2" hidden="false" customHeight="false" outlineLevel="0" collapsed="false">
      <c r="A19" s="313" t="s">
        <v>170</v>
      </c>
      <c r="B19" s="314"/>
      <c r="C19" s="314" t="s">
        <v>773</v>
      </c>
      <c r="D19" s="315"/>
      <c r="E19" s="316"/>
      <c r="F19" s="316"/>
      <c r="G19" s="317"/>
      <c r="H19" s="318"/>
      <c r="I19" s="314" t="s">
        <v>176</v>
      </c>
      <c r="J19" s="316"/>
      <c r="K19" s="316"/>
      <c r="L19" s="318"/>
      <c r="M19" s="319" t="n">
        <v>877273918.655</v>
      </c>
      <c r="N19" s="296"/>
      <c r="O19" s="296"/>
      <c r="P19" s="297"/>
      <c r="Q19" s="297"/>
      <c r="R19" s="297"/>
      <c r="S19" s="297"/>
    </row>
    <row r="20" customFormat="false" ht="13.2" hidden="false" customHeight="false" outlineLevel="0" collapsed="false">
      <c r="A20" s="313" t="s">
        <v>174</v>
      </c>
      <c r="B20" s="314"/>
      <c r="C20" s="314"/>
      <c r="D20" s="314" t="s">
        <v>774</v>
      </c>
      <c r="E20" s="314"/>
      <c r="F20" s="316"/>
      <c r="G20" s="317"/>
      <c r="H20" s="318"/>
      <c r="I20" s="314"/>
      <c r="J20" s="314" t="s">
        <v>775</v>
      </c>
      <c r="K20" s="316"/>
      <c r="L20" s="318"/>
      <c r="M20" s="319" t="n">
        <v>200633954</v>
      </c>
      <c r="N20" s="296"/>
      <c r="O20" s="296"/>
      <c r="P20" s="297"/>
      <c r="Q20" s="297"/>
      <c r="R20" s="297"/>
      <c r="S20" s="297"/>
    </row>
    <row r="21" customFormat="false" ht="13.2" hidden="true" customHeight="false" outlineLevel="1" collapsed="false">
      <c r="A21" s="313"/>
      <c r="B21" s="314"/>
      <c r="C21" s="314"/>
      <c r="D21" s="314" t="n">
        <v>1</v>
      </c>
      <c r="E21" s="314" t="s">
        <v>776</v>
      </c>
      <c r="F21" s="316"/>
      <c r="G21" s="317"/>
      <c r="H21" s="318"/>
      <c r="I21" s="314"/>
      <c r="J21" s="314" t="n">
        <v>1</v>
      </c>
      <c r="K21" s="314" t="s">
        <v>777</v>
      </c>
      <c r="L21" s="318"/>
      <c r="M21" s="319" t="n">
        <v>200633954</v>
      </c>
      <c r="N21" s="296"/>
      <c r="O21" s="296"/>
      <c r="P21" s="297"/>
      <c r="Q21" s="297"/>
      <c r="R21" s="297"/>
      <c r="S21" s="297"/>
    </row>
    <row r="22" customFormat="false" ht="13.2" hidden="true" customHeight="false" outlineLevel="1" collapsed="false">
      <c r="A22" s="313"/>
      <c r="B22" s="314"/>
      <c r="C22" s="314"/>
      <c r="D22" s="314" t="n">
        <v>2</v>
      </c>
      <c r="E22" s="314" t="s">
        <v>778</v>
      </c>
      <c r="F22" s="316"/>
      <c r="G22" s="317"/>
      <c r="H22" s="318"/>
      <c r="I22" s="314"/>
      <c r="J22" s="314" t="n">
        <v>2</v>
      </c>
      <c r="K22" s="314" t="s">
        <v>779</v>
      </c>
      <c r="L22" s="318"/>
      <c r="M22" s="319"/>
      <c r="N22" s="296"/>
      <c r="O22" s="296"/>
      <c r="P22" s="297"/>
      <c r="Q22" s="297"/>
      <c r="R22" s="297"/>
      <c r="S22" s="297"/>
    </row>
    <row r="23" customFormat="false" ht="13.2" hidden="false" customHeight="false" outlineLevel="0" collapsed="false">
      <c r="A23" s="313" t="s">
        <v>189</v>
      </c>
      <c r="B23" s="314"/>
      <c r="C23" s="314"/>
      <c r="D23" s="314" t="s">
        <v>780</v>
      </c>
      <c r="E23" s="314"/>
      <c r="F23" s="316"/>
      <c r="G23" s="317"/>
      <c r="H23" s="318"/>
      <c r="I23" s="314"/>
      <c r="J23" s="314" t="s">
        <v>781</v>
      </c>
      <c r="K23" s="316"/>
      <c r="L23" s="318"/>
      <c r="M23" s="319" t="n">
        <v>676639964.655</v>
      </c>
      <c r="N23" s="296"/>
      <c r="O23" s="296"/>
      <c r="P23" s="297"/>
      <c r="Q23" s="297"/>
      <c r="R23" s="297"/>
      <c r="S23" s="297"/>
    </row>
    <row r="24" customFormat="false" ht="13.2" hidden="true" customHeight="false" outlineLevel="1" collapsed="false">
      <c r="A24" s="313"/>
      <c r="B24" s="314"/>
      <c r="C24" s="314"/>
      <c r="D24" s="314" t="n">
        <v>1</v>
      </c>
      <c r="E24" s="314" t="s">
        <v>776</v>
      </c>
      <c r="F24" s="316"/>
      <c r="G24" s="317"/>
      <c r="H24" s="318"/>
      <c r="I24" s="314"/>
      <c r="J24" s="314" t="n">
        <v>1</v>
      </c>
      <c r="K24" s="314" t="s">
        <v>777</v>
      </c>
      <c r="L24" s="318"/>
      <c r="M24" s="319" t="n">
        <v>676639964.655</v>
      </c>
      <c r="N24" s="296"/>
      <c r="O24" s="296"/>
      <c r="P24" s="297"/>
      <c r="Q24" s="297"/>
      <c r="R24" s="297"/>
      <c r="S24" s="297"/>
    </row>
    <row r="25" customFormat="false" ht="13.2" hidden="true" customHeight="false" outlineLevel="1" collapsed="false">
      <c r="A25" s="313"/>
      <c r="B25" s="314"/>
      <c r="C25" s="314"/>
      <c r="D25" s="314" t="n">
        <v>2</v>
      </c>
      <c r="E25" s="314" t="s">
        <v>778</v>
      </c>
      <c r="F25" s="316"/>
      <c r="G25" s="317"/>
      <c r="H25" s="318"/>
      <c r="I25" s="314"/>
      <c r="J25" s="314" t="n">
        <v>2</v>
      </c>
      <c r="K25" s="314" t="s">
        <v>779</v>
      </c>
      <c r="L25" s="318"/>
      <c r="M25" s="319"/>
      <c r="N25" s="296"/>
      <c r="O25" s="296"/>
      <c r="P25" s="297"/>
      <c r="Q25" s="297"/>
      <c r="R25" s="297"/>
      <c r="S25" s="297"/>
    </row>
    <row r="26" customFormat="false" ht="13.2" hidden="false" customHeight="false" outlineLevel="0" collapsed="false">
      <c r="A26" s="313" t="s">
        <v>782</v>
      </c>
      <c r="B26" s="314"/>
      <c r="C26" s="314" t="s">
        <v>783</v>
      </c>
      <c r="D26" s="314"/>
      <c r="E26" s="314"/>
      <c r="F26" s="316"/>
      <c r="G26" s="317"/>
      <c r="H26" s="318"/>
      <c r="I26" s="314" t="s">
        <v>191</v>
      </c>
      <c r="J26" s="314"/>
      <c r="K26" s="314"/>
      <c r="L26" s="318"/>
      <c r="M26" s="319" t="n">
        <v>456591777.60025</v>
      </c>
      <c r="N26" s="296"/>
      <c r="O26" s="296"/>
      <c r="P26" s="297"/>
      <c r="Q26" s="297"/>
      <c r="R26" s="297"/>
      <c r="S26" s="297"/>
    </row>
    <row r="27" customFormat="false" ht="13.2" hidden="false" customHeight="false" outlineLevel="0" collapsed="false">
      <c r="A27" s="313" t="s">
        <v>242</v>
      </c>
      <c r="B27" s="314"/>
      <c r="C27" s="314"/>
      <c r="D27" s="314" t="s">
        <v>784</v>
      </c>
      <c r="E27" s="314"/>
      <c r="F27" s="316"/>
      <c r="G27" s="317"/>
      <c r="H27" s="318"/>
      <c r="I27" s="314"/>
      <c r="J27" s="314" t="s">
        <v>410</v>
      </c>
      <c r="K27" s="314"/>
      <c r="L27" s="318"/>
      <c r="M27" s="319" t="n">
        <v>361689065.71345</v>
      </c>
      <c r="N27" s="296"/>
      <c r="O27" s="296"/>
      <c r="P27" s="297"/>
      <c r="Q27" s="297"/>
      <c r="R27" s="297"/>
      <c r="S27" s="297"/>
    </row>
    <row r="28" customFormat="false" ht="13.2" hidden="true" customHeight="false" outlineLevel="1" collapsed="false">
      <c r="A28" s="313"/>
      <c r="B28" s="314"/>
      <c r="C28" s="314"/>
      <c r="D28" s="314" t="n">
        <v>1</v>
      </c>
      <c r="E28" s="314" t="s">
        <v>785</v>
      </c>
      <c r="F28" s="316"/>
      <c r="G28" s="317"/>
      <c r="H28" s="318"/>
      <c r="I28" s="314"/>
      <c r="J28" s="314" t="n">
        <v>1</v>
      </c>
      <c r="K28" s="314" t="s">
        <v>786</v>
      </c>
      <c r="L28" s="318"/>
      <c r="M28" s="319"/>
      <c r="N28" s="296"/>
      <c r="O28" s="296"/>
      <c r="P28" s="297"/>
      <c r="Q28" s="297"/>
      <c r="R28" s="297"/>
      <c r="S28" s="297"/>
    </row>
    <row r="29" customFormat="false" ht="13.2" hidden="true" customHeight="false" outlineLevel="1" collapsed="false">
      <c r="A29" s="313"/>
      <c r="B29" s="314"/>
      <c r="C29" s="314"/>
      <c r="D29" s="314" t="n">
        <v>2</v>
      </c>
      <c r="E29" s="314" t="s">
        <v>787</v>
      </c>
      <c r="F29" s="316"/>
      <c r="G29" s="317"/>
      <c r="H29" s="318"/>
      <c r="I29" s="314"/>
      <c r="J29" s="314" t="n">
        <v>2</v>
      </c>
      <c r="K29" s="314" t="s">
        <v>788</v>
      </c>
      <c r="L29" s="318"/>
      <c r="M29" s="319" t="n">
        <v>341456273.35017</v>
      </c>
      <c r="N29" s="296"/>
      <c r="O29" s="296"/>
      <c r="P29" s="297"/>
      <c r="Q29" s="297"/>
      <c r="R29" s="297"/>
      <c r="S29" s="297"/>
    </row>
    <row r="30" customFormat="false" ht="13.2" hidden="true" customHeight="false" outlineLevel="1" collapsed="false">
      <c r="A30" s="313"/>
      <c r="B30" s="314"/>
      <c r="C30" s="314"/>
      <c r="D30" s="314" t="n">
        <v>3</v>
      </c>
      <c r="E30" s="314" t="s">
        <v>789</v>
      </c>
      <c r="F30" s="316"/>
      <c r="G30" s="317"/>
      <c r="H30" s="318"/>
      <c r="I30" s="314"/>
      <c r="J30" s="314" t="n">
        <v>3</v>
      </c>
      <c r="K30" s="314" t="s">
        <v>790</v>
      </c>
      <c r="L30" s="318"/>
      <c r="M30" s="319" t="n">
        <v>20232792.3632799</v>
      </c>
      <c r="N30" s="296"/>
      <c r="O30" s="296"/>
      <c r="P30" s="297"/>
      <c r="Q30" s="297"/>
      <c r="R30" s="297"/>
      <c r="S30" s="297"/>
    </row>
    <row r="31" customFormat="false" ht="13.2" hidden="true" customHeight="false" outlineLevel="1" collapsed="false">
      <c r="A31" s="313"/>
      <c r="B31" s="314"/>
      <c r="C31" s="314"/>
      <c r="D31" s="314" t="n">
        <v>4</v>
      </c>
      <c r="E31" s="314" t="s">
        <v>791</v>
      </c>
      <c r="F31" s="316"/>
      <c r="G31" s="317"/>
      <c r="H31" s="318"/>
      <c r="I31" s="314"/>
      <c r="J31" s="314" t="n">
        <v>4</v>
      </c>
      <c r="K31" s="314" t="s">
        <v>792</v>
      </c>
      <c r="L31" s="318"/>
      <c r="M31" s="319"/>
      <c r="N31" s="296"/>
      <c r="O31" s="296"/>
      <c r="P31" s="297"/>
      <c r="Q31" s="297"/>
      <c r="R31" s="297"/>
      <c r="S31" s="297"/>
    </row>
    <row r="32" customFormat="false" ht="13.2" hidden="true" customHeight="false" outlineLevel="1" collapsed="false">
      <c r="A32" s="313"/>
      <c r="B32" s="314"/>
      <c r="C32" s="314"/>
      <c r="D32" s="314" t="n">
        <v>5</v>
      </c>
      <c r="E32" s="314" t="s">
        <v>793</v>
      </c>
      <c r="F32" s="316"/>
      <c r="G32" s="317"/>
      <c r="H32" s="318"/>
      <c r="I32" s="314"/>
      <c r="J32" s="314" t="n">
        <v>5</v>
      </c>
      <c r="K32" s="314" t="s">
        <v>794</v>
      </c>
      <c r="L32" s="318"/>
      <c r="M32" s="319"/>
      <c r="N32" s="296"/>
      <c r="O32" s="296"/>
      <c r="P32" s="297"/>
      <c r="Q32" s="297"/>
      <c r="R32" s="297"/>
      <c r="S32" s="297"/>
    </row>
    <row r="33" customFormat="false" ht="13.2" hidden="true" customHeight="false" outlineLevel="1" collapsed="false">
      <c r="A33" s="313"/>
      <c r="B33" s="314"/>
      <c r="C33" s="314"/>
      <c r="D33" s="314" t="n">
        <v>6</v>
      </c>
      <c r="E33" s="314" t="s">
        <v>795</v>
      </c>
      <c r="F33" s="316"/>
      <c r="G33" s="317"/>
      <c r="H33" s="318"/>
      <c r="I33" s="314"/>
      <c r="J33" s="314" t="n">
        <v>6</v>
      </c>
      <c r="K33" s="314" t="s">
        <v>796</v>
      </c>
      <c r="L33" s="318"/>
      <c r="M33" s="319"/>
      <c r="N33" s="296"/>
      <c r="O33" s="296"/>
      <c r="P33" s="297"/>
      <c r="Q33" s="297"/>
      <c r="R33" s="297"/>
      <c r="S33" s="297"/>
    </row>
    <row r="34" customFormat="false" ht="13.2" hidden="false" customHeight="false" outlineLevel="0" collapsed="false">
      <c r="A34" s="313" t="s">
        <v>304</v>
      </c>
      <c r="B34" s="314"/>
      <c r="C34" s="314"/>
      <c r="D34" s="314" t="s">
        <v>797</v>
      </c>
      <c r="E34" s="314"/>
      <c r="F34" s="316"/>
      <c r="G34" s="317"/>
      <c r="H34" s="318"/>
      <c r="I34" s="314"/>
      <c r="J34" s="317" t="s">
        <v>413</v>
      </c>
      <c r="K34" s="314"/>
      <c r="L34" s="318"/>
      <c r="M34" s="319" t="n">
        <v>94009911.8868</v>
      </c>
      <c r="N34" s="296"/>
      <c r="O34" s="296"/>
      <c r="P34" s="297"/>
      <c r="Q34" s="297"/>
      <c r="R34" s="297"/>
      <c r="S34" s="297"/>
    </row>
    <row r="35" customFormat="false" ht="13.2" hidden="true" customHeight="false" outlineLevel="1" collapsed="false">
      <c r="A35" s="313"/>
      <c r="B35" s="314"/>
      <c r="C35" s="314"/>
      <c r="D35" s="314" t="n">
        <v>1</v>
      </c>
      <c r="E35" s="314" t="s">
        <v>798</v>
      </c>
      <c r="F35" s="316"/>
      <c r="G35" s="317"/>
      <c r="H35" s="318"/>
      <c r="I35" s="314"/>
      <c r="J35" s="314" t="n">
        <v>1</v>
      </c>
      <c r="K35" s="314" t="s">
        <v>799</v>
      </c>
      <c r="L35" s="318"/>
      <c r="M35" s="319"/>
      <c r="N35" s="296"/>
      <c r="O35" s="296"/>
      <c r="P35" s="297"/>
      <c r="Q35" s="297"/>
      <c r="R35" s="297"/>
      <c r="S35" s="297"/>
    </row>
    <row r="36" customFormat="false" ht="13.2" hidden="true" customHeight="false" outlineLevel="1" collapsed="false">
      <c r="A36" s="313"/>
      <c r="B36" s="314"/>
      <c r="C36" s="314"/>
      <c r="D36" s="314" t="n">
        <v>2</v>
      </c>
      <c r="E36" s="314" t="s">
        <v>800</v>
      </c>
      <c r="F36" s="316"/>
      <c r="G36" s="317"/>
      <c r="H36" s="318"/>
      <c r="I36" s="314"/>
      <c r="J36" s="314" t="n">
        <v>2</v>
      </c>
      <c r="K36" s="314" t="s">
        <v>801</v>
      </c>
      <c r="L36" s="318"/>
      <c r="M36" s="319" t="n">
        <v>94009911.8868</v>
      </c>
      <c r="N36" s="296"/>
      <c r="O36" s="296"/>
      <c r="P36" s="297"/>
      <c r="Q36" s="297"/>
      <c r="R36" s="297"/>
      <c r="S36" s="297"/>
    </row>
    <row r="37" customFormat="false" ht="13.2" hidden="false" customHeight="false" outlineLevel="0" collapsed="false">
      <c r="A37" s="313" t="s">
        <v>405</v>
      </c>
      <c r="B37" s="314"/>
      <c r="C37" s="314"/>
      <c r="D37" s="314" t="s">
        <v>802</v>
      </c>
      <c r="E37" s="316"/>
      <c r="F37" s="316"/>
      <c r="G37" s="317"/>
      <c r="H37" s="318"/>
      <c r="I37" s="314"/>
      <c r="J37" s="314" t="s">
        <v>803</v>
      </c>
      <c r="K37" s="314"/>
      <c r="L37" s="318"/>
      <c r="M37" s="319" t="n">
        <v>892800</v>
      </c>
      <c r="N37" s="296"/>
      <c r="O37" s="296"/>
      <c r="P37" s="297"/>
      <c r="Q37" s="297"/>
      <c r="R37" s="297"/>
      <c r="S37" s="297"/>
    </row>
    <row r="38" customFormat="false" ht="13.2" hidden="false" customHeight="false" outlineLevel="0" collapsed="false">
      <c r="A38" s="313" t="s">
        <v>450</v>
      </c>
      <c r="B38" s="314"/>
      <c r="C38" s="314" t="s">
        <v>804</v>
      </c>
      <c r="D38" s="315"/>
      <c r="E38" s="314"/>
      <c r="F38" s="316"/>
      <c r="G38" s="317"/>
      <c r="H38" s="318"/>
      <c r="I38" s="314" t="s">
        <v>805</v>
      </c>
      <c r="J38" s="314"/>
      <c r="K38" s="314"/>
      <c r="L38" s="318"/>
      <c r="M38" s="319" t="n">
        <v>35430810.095274</v>
      </c>
      <c r="N38" s="296"/>
      <c r="O38" s="296"/>
      <c r="P38" s="297"/>
      <c r="Q38" s="297"/>
      <c r="R38" s="297"/>
      <c r="S38" s="297"/>
    </row>
    <row r="39" customFormat="false" ht="13.2" hidden="true" customHeight="false" outlineLevel="1" collapsed="false">
      <c r="A39" s="313"/>
      <c r="B39" s="314"/>
      <c r="C39" s="314"/>
      <c r="D39" s="314" t="n">
        <v>1</v>
      </c>
      <c r="E39" s="315" t="s">
        <v>806</v>
      </c>
      <c r="F39" s="320"/>
      <c r="G39" s="317"/>
      <c r="H39" s="318"/>
      <c r="I39" s="314"/>
      <c r="J39" s="314" t="n">
        <v>1</v>
      </c>
      <c r="K39" s="314" t="s">
        <v>807</v>
      </c>
      <c r="L39" s="318"/>
      <c r="M39" s="319" t="n">
        <v>0</v>
      </c>
      <c r="N39" s="296"/>
      <c r="O39" s="296"/>
      <c r="P39" s="297"/>
      <c r="Q39" s="297"/>
      <c r="R39" s="297"/>
      <c r="S39" s="297"/>
    </row>
    <row r="40" customFormat="false" ht="13.2" hidden="true" customHeight="false" outlineLevel="1" collapsed="false">
      <c r="A40" s="313"/>
      <c r="B40" s="314"/>
      <c r="C40" s="314"/>
      <c r="D40" s="314" t="n">
        <v>2</v>
      </c>
      <c r="E40" s="315" t="s">
        <v>808</v>
      </c>
      <c r="F40" s="320"/>
      <c r="G40" s="317"/>
      <c r="H40" s="318"/>
      <c r="I40" s="314"/>
      <c r="J40" s="314" t="n">
        <v>2</v>
      </c>
      <c r="K40" s="314" t="s">
        <v>809</v>
      </c>
      <c r="L40" s="318"/>
      <c r="M40" s="319" t="n">
        <v>1442552.095274</v>
      </c>
      <c r="N40" s="296"/>
      <c r="O40" s="296"/>
      <c r="P40" s="297"/>
      <c r="Q40" s="297"/>
      <c r="R40" s="297"/>
      <c r="S40" s="297"/>
    </row>
    <row r="41" customFormat="false" ht="13.2" hidden="true" customHeight="false" outlineLevel="1" collapsed="false">
      <c r="A41" s="313"/>
      <c r="B41" s="314"/>
      <c r="C41" s="314"/>
      <c r="D41" s="314" t="n">
        <v>3</v>
      </c>
      <c r="E41" s="315" t="s">
        <v>810</v>
      </c>
      <c r="F41" s="320"/>
      <c r="G41" s="317"/>
      <c r="H41" s="318"/>
      <c r="I41" s="314"/>
      <c r="J41" s="314" t="n">
        <v>3</v>
      </c>
      <c r="K41" s="314" t="s">
        <v>811</v>
      </c>
      <c r="L41" s="318"/>
      <c r="M41" s="319" t="n">
        <v>33988258</v>
      </c>
      <c r="N41" s="296"/>
      <c r="O41" s="296"/>
      <c r="P41" s="297"/>
      <c r="Q41" s="297"/>
      <c r="R41" s="297"/>
      <c r="S41" s="297"/>
    </row>
    <row r="42" customFormat="false" ht="13.2" hidden="false" customHeight="false" outlineLevel="0" collapsed="false">
      <c r="A42" s="313" t="s">
        <v>454</v>
      </c>
      <c r="B42" s="314"/>
      <c r="C42" s="314" t="s">
        <v>812</v>
      </c>
      <c r="D42" s="315"/>
      <c r="E42" s="316"/>
      <c r="F42" s="316"/>
      <c r="G42" s="317"/>
      <c r="H42" s="318"/>
      <c r="I42" s="314" t="s">
        <v>813</v>
      </c>
      <c r="J42" s="314"/>
      <c r="K42" s="314"/>
      <c r="L42" s="318"/>
      <c r="M42" s="319" t="n">
        <v>134793580.116395</v>
      </c>
      <c r="N42" s="296"/>
      <c r="O42" s="296"/>
      <c r="P42" s="297"/>
      <c r="Q42" s="297"/>
      <c r="R42" s="297"/>
      <c r="S42" s="297"/>
    </row>
    <row r="43" customFormat="false" ht="13.2" hidden="true" customHeight="false" outlineLevel="1" collapsed="false">
      <c r="A43" s="321"/>
      <c r="B43" s="322"/>
      <c r="C43" s="322"/>
      <c r="D43" s="323" t="n">
        <v>1</v>
      </c>
      <c r="E43" s="316" t="s">
        <v>814</v>
      </c>
      <c r="F43" s="324"/>
      <c r="G43" s="322"/>
      <c r="H43" s="325"/>
      <c r="I43" s="322"/>
      <c r="J43" s="322" t="n">
        <v>1</v>
      </c>
      <c r="K43" s="322" t="s">
        <v>815</v>
      </c>
      <c r="L43" s="325"/>
      <c r="M43" s="326"/>
      <c r="N43" s="296"/>
      <c r="O43" s="296"/>
      <c r="P43" s="297"/>
      <c r="Q43" s="297"/>
      <c r="R43" s="297"/>
      <c r="S43" s="297"/>
    </row>
    <row r="44" customFormat="false" ht="13.2" hidden="true" customHeight="false" outlineLevel="1" collapsed="false">
      <c r="A44" s="321"/>
      <c r="B44" s="322"/>
      <c r="C44" s="322"/>
      <c r="D44" s="327" t="n">
        <v>2</v>
      </c>
      <c r="E44" s="324" t="s">
        <v>816</v>
      </c>
      <c r="F44" s="324"/>
      <c r="G44" s="322"/>
      <c r="H44" s="325"/>
      <c r="I44" s="322"/>
      <c r="J44" s="322" t="n">
        <v>2</v>
      </c>
      <c r="K44" s="322" t="s">
        <v>817</v>
      </c>
      <c r="L44" s="325"/>
      <c r="M44" s="326" t="n">
        <v>134793580.116395</v>
      </c>
      <c r="N44" s="296"/>
      <c r="O44" s="296"/>
      <c r="P44" s="297"/>
      <c r="Q44" s="297"/>
      <c r="R44" s="297"/>
      <c r="S44" s="297"/>
    </row>
    <row r="45" customFormat="false" ht="13.2" hidden="true" customHeight="false" outlineLevel="1" collapsed="false">
      <c r="A45" s="313"/>
      <c r="B45" s="314"/>
      <c r="C45" s="314"/>
      <c r="D45" s="328" t="n">
        <v>3</v>
      </c>
      <c r="E45" s="316" t="s">
        <v>818</v>
      </c>
      <c r="F45" s="316"/>
      <c r="G45" s="317"/>
      <c r="H45" s="318"/>
      <c r="I45" s="314"/>
      <c r="J45" s="314" t="n">
        <v>3</v>
      </c>
      <c r="K45" s="314" t="s">
        <v>819</v>
      </c>
      <c r="L45" s="318"/>
      <c r="M45" s="329" t="n">
        <v>0</v>
      </c>
      <c r="N45" s="296"/>
      <c r="O45" s="296"/>
      <c r="P45" s="297"/>
      <c r="Q45" s="297"/>
      <c r="R45" s="297"/>
      <c r="S45" s="297"/>
    </row>
    <row r="46" customFormat="false" ht="13.2" hidden="false" customHeight="false" outlineLevel="0" collapsed="false">
      <c r="A46" s="330" t="s">
        <v>820</v>
      </c>
      <c r="B46" s="331" t="s">
        <v>821</v>
      </c>
      <c r="C46" s="332"/>
      <c r="D46" s="332"/>
      <c r="E46" s="332"/>
      <c r="F46" s="332"/>
      <c r="G46" s="333"/>
      <c r="H46" s="334" t="s">
        <v>822</v>
      </c>
      <c r="I46" s="332"/>
      <c r="J46" s="332"/>
      <c r="K46" s="332"/>
      <c r="L46" s="335"/>
      <c r="M46" s="336" t="n">
        <v>49341109.5446181</v>
      </c>
      <c r="N46" s="296"/>
      <c r="O46" s="296"/>
      <c r="P46" s="297"/>
      <c r="Q46" s="297"/>
      <c r="R46" s="297"/>
      <c r="S46" s="297"/>
    </row>
    <row r="47" customFormat="false" ht="13.2" hidden="true" customHeight="false" outlineLevel="1" collapsed="false">
      <c r="A47" s="313" t="s">
        <v>170</v>
      </c>
      <c r="B47" s="337"/>
      <c r="C47" s="314" t="s">
        <v>823</v>
      </c>
      <c r="D47" s="320"/>
      <c r="E47" s="316"/>
      <c r="F47" s="316"/>
      <c r="G47" s="338"/>
      <c r="H47" s="339"/>
      <c r="I47" s="314" t="s">
        <v>824</v>
      </c>
      <c r="J47" s="314"/>
      <c r="K47" s="337"/>
      <c r="L47" s="339"/>
      <c r="M47" s="319" t="n">
        <v>0</v>
      </c>
      <c r="N47" s="296"/>
      <c r="O47" s="296"/>
      <c r="P47" s="297"/>
      <c r="Q47" s="297"/>
      <c r="R47" s="297"/>
      <c r="S47" s="297"/>
    </row>
    <row r="48" customFormat="false" ht="13.2" hidden="true" customHeight="false" outlineLevel="1" collapsed="false">
      <c r="A48" s="340" t="s">
        <v>174</v>
      </c>
      <c r="B48" s="341"/>
      <c r="C48" s="342"/>
      <c r="D48" s="343" t="s">
        <v>825</v>
      </c>
      <c r="E48" s="343"/>
      <c r="F48" s="343"/>
      <c r="G48" s="344"/>
      <c r="H48" s="343"/>
      <c r="I48" s="344"/>
      <c r="J48" s="345" t="s">
        <v>826</v>
      </c>
      <c r="K48" s="343"/>
      <c r="L48" s="346"/>
      <c r="M48" s="347" t="n">
        <v>0</v>
      </c>
      <c r="N48" s="296"/>
      <c r="O48" s="296"/>
      <c r="P48" s="297"/>
      <c r="Q48" s="297"/>
      <c r="R48" s="297"/>
      <c r="S48" s="297"/>
    </row>
    <row r="49" customFormat="false" ht="13.2" hidden="true" customHeight="false" outlineLevel="1" collapsed="false">
      <c r="A49" s="348"/>
      <c r="B49" s="349"/>
      <c r="C49" s="350"/>
      <c r="D49" s="351" t="n">
        <v>1</v>
      </c>
      <c r="E49" s="352" t="s">
        <v>827</v>
      </c>
      <c r="F49" s="352"/>
      <c r="G49" s="351"/>
      <c r="H49" s="352"/>
      <c r="I49" s="351"/>
      <c r="J49" s="353" t="n">
        <v>1</v>
      </c>
      <c r="K49" s="349" t="s">
        <v>828</v>
      </c>
      <c r="L49" s="354"/>
      <c r="M49" s="319" t="n">
        <v>0</v>
      </c>
      <c r="N49" s="296"/>
      <c r="O49" s="296"/>
      <c r="P49" s="297"/>
      <c r="Q49" s="297"/>
      <c r="R49" s="297"/>
      <c r="S49" s="297"/>
    </row>
    <row r="50" customFormat="false" ht="13.2" hidden="true" customHeight="false" outlineLevel="1" collapsed="false">
      <c r="A50" s="348"/>
      <c r="B50" s="349"/>
      <c r="C50" s="350"/>
      <c r="D50" s="351" t="n">
        <v>2</v>
      </c>
      <c r="E50" s="352" t="s">
        <v>829</v>
      </c>
      <c r="F50" s="352"/>
      <c r="G50" s="351"/>
      <c r="H50" s="352"/>
      <c r="I50" s="351"/>
      <c r="J50" s="353" t="n">
        <v>2</v>
      </c>
      <c r="K50" s="349" t="s">
        <v>830</v>
      </c>
      <c r="L50" s="354"/>
      <c r="M50" s="319"/>
      <c r="N50" s="296"/>
      <c r="O50" s="296"/>
      <c r="P50" s="297"/>
      <c r="Q50" s="297"/>
      <c r="R50" s="297"/>
      <c r="S50" s="297"/>
    </row>
    <row r="51" customFormat="false" ht="13.2" hidden="true" customHeight="false" outlineLevel="1" collapsed="false">
      <c r="A51" s="348"/>
      <c r="B51" s="349"/>
      <c r="C51" s="350"/>
      <c r="D51" s="351" t="n">
        <v>3</v>
      </c>
      <c r="E51" s="352" t="s">
        <v>831</v>
      </c>
      <c r="F51" s="352"/>
      <c r="G51" s="351"/>
      <c r="H51" s="352"/>
      <c r="I51" s="351"/>
      <c r="J51" s="353" t="n">
        <v>3</v>
      </c>
      <c r="K51" s="349" t="s">
        <v>832</v>
      </c>
      <c r="L51" s="354"/>
      <c r="M51" s="319"/>
      <c r="N51" s="296"/>
      <c r="O51" s="296"/>
      <c r="P51" s="297"/>
      <c r="Q51" s="297"/>
      <c r="R51" s="297"/>
      <c r="S51" s="297"/>
    </row>
    <row r="52" customFormat="false" ht="13.2" hidden="true" customHeight="false" outlineLevel="1" collapsed="false">
      <c r="A52" s="348"/>
      <c r="B52" s="349"/>
      <c r="C52" s="350"/>
      <c r="D52" s="351" t="n">
        <v>4</v>
      </c>
      <c r="E52" s="352" t="s">
        <v>833</v>
      </c>
      <c r="F52" s="352"/>
      <c r="G52" s="351"/>
      <c r="H52" s="352"/>
      <c r="I52" s="351"/>
      <c r="J52" s="353" t="n">
        <v>4</v>
      </c>
      <c r="K52" s="349" t="s">
        <v>834</v>
      </c>
      <c r="L52" s="354"/>
      <c r="M52" s="319"/>
      <c r="N52" s="296"/>
      <c r="O52" s="296"/>
      <c r="P52" s="297"/>
      <c r="Q52" s="297"/>
      <c r="R52" s="297"/>
      <c r="S52" s="297"/>
    </row>
    <row r="53" customFormat="false" ht="13.2" hidden="true" customHeight="false" outlineLevel="1" collapsed="false">
      <c r="A53" s="340" t="s">
        <v>189</v>
      </c>
      <c r="B53" s="341"/>
      <c r="C53" s="342"/>
      <c r="D53" s="343" t="s">
        <v>835</v>
      </c>
      <c r="E53" s="343"/>
      <c r="F53" s="343"/>
      <c r="G53" s="344"/>
      <c r="H53" s="343"/>
      <c r="I53" s="344"/>
      <c r="J53" s="345" t="s">
        <v>836</v>
      </c>
      <c r="K53" s="343"/>
      <c r="L53" s="346"/>
      <c r="M53" s="347" t="n">
        <v>0</v>
      </c>
      <c r="N53" s="296"/>
      <c r="O53" s="296"/>
      <c r="P53" s="297"/>
      <c r="Q53" s="297"/>
      <c r="R53" s="297"/>
      <c r="S53" s="297"/>
    </row>
    <row r="54" customFormat="false" ht="13.2" hidden="true" customHeight="false" outlineLevel="1" collapsed="false">
      <c r="A54" s="348"/>
      <c r="B54" s="349"/>
      <c r="C54" s="350"/>
      <c r="D54" s="351" t="n">
        <v>1</v>
      </c>
      <c r="E54" s="352" t="s">
        <v>837</v>
      </c>
      <c r="F54" s="352"/>
      <c r="G54" s="351"/>
      <c r="H54" s="352"/>
      <c r="I54" s="351"/>
      <c r="J54" s="353" t="n">
        <v>1</v>
      </c>
      <c r="K54" s="349" t="s">
        <v>838</v>
      </c>
      <c r="L54" s="354"/>
      <c r="M54" s="319"/>
      <c r="N54" s="296"/>
      <c r="O54" s="296"/>
      <c r="P54" s="297"/>
      <c r="Q54" s="297"/>
      <c r="R54" s="297"/>
      <c r="S54" s="297"/>
    </row>
    <row r="55" customFormat="false" ht="13.2" hidden="true" customHeight="false" outlineLevel="1" collapsed="false">
      <c r="A55" s="348"/>
      <c r="B55" s="349"/>
      <c r="C55" s="350"/>
      <c r="D55" s="351" t="n">
        <v>2</v>
      </c>
      <c r="E55" s="352" t="s">
        <v>839</v>
      </c>
      <c r="F55" s="352"/>
      <c r="G55" s="351"/>
      <c r="H55" s="352"/>
      <c r="I55" s="351"/>
      <c r="J55" s="353" t="n">
        <v>2</v>
      </c>
      <c r="K55" s="349" t="s">
        <v>840</v>
      </c>
      <c r="L55" s="354"/>
      <c r="M55" s="319"/>
      <c r="N55" s="296"/>
      <c r="O55" s="296"/>
      <c r="P55" s="297"/>
      <c r="Q55" s="297"/>
      <c r="R55" s="297"/>
      <c r="S55" s="297"/>
    </row>
    <row r="56" customFormat="false" ht="13.2" hidden="true" customHeight="false" outlineLevel="1" collapsed="false">
      <c r="A56" s="313" t="s">
        <v>782</v>
      </c>
      <c r="B56" s="337"/>
      <c r="C56" s="314" t="s">
        <v>841</v>
      </c>
      <c r="D56" s="320"/>
      <c r="E56" s="316"/>
      <c r="F56" s="316"/>
      <c r="G56" s="338"/>
      <c r="H56" s="339"/>
      <c r="I56" s="314" t="s">
        <v>842</v>
      </c>
      <c r="J56" s="314"/>
      <c r="K56" s="337"/>
      <c r="L56" s="339"/>
      <c r="M56" s="319" t="n">
        <v>49341109.5446181</v>
      </c>
      <c r="N56" s="296"/>
      <c r="O56" s="296"/>
      <c r="P56" s="297"/>
      <c r="Q56" s="297"/>
      <c r="R56" s="297"/>
      <c r="S56" s="297"/>
    </row>
    <row r="57" customFormat="false" ht="13.2" hidden="true" customHeight="false" outlineLevel="1" collapsed="false">
      <c r="A57" s="313" t="s">
        <v>242</v>
      </c>
      <c r="B57" s="337"/>
      <c r="C57" s="338"/>
      <c r="D57" s="316" t="s">
        <v>843</v>
      </c>
      <c r="E57" s="316"/>
      <c r="F57" s="316"/>
      <c r="G57" s="338"/>
      <c r="H57" s="355"/>
      <c r="I57" s="314"/>
      <c r="J57" s="314" t="s">
        <v>844</v>
      </c>
      <c r="K57" s="337"/>
      <c r="L57" s="339"/>
      <c r="M57" s="319" t="n">
        <v>0</v>
      </c>
      <c r="N57" s="296"/>
      <c r="O57" s="296"/>
      <c r="P57" s="297"/>
      <c r="Q57" s="297"/>
      <c r="R57" s="297"/>
      <c r="S57" s="297"/>
    </row>
    <row r="58" customFormat="false" ht="13.2" hidden="true" customHeight="false" outlineLevel="1" collapsed="false">
      <c r="A58" s="313"/>
      <c r="B58" s="337"/>
      <c r="C58" s="338"/>
      <c r="D58" s="323" t="n">
        <v>1</v>
      </c>
      <c r="E58" s="316" t="s">
        <v>845</v>
      </c>
      <c r="F58" s="316"/>
      <c r="G58" s="338"/>
      <c r="H58" s="355"/>
      <c r="I58" s="314"/>
      <c r="J58" s="314" t="n">
        <v>1</v>
      </c>
      <c r="K58" s="314" t="s">
        <v>846</v>
      </c>
      <c r="L58" s="339"/>
      <c r="M58" s="319"/>
      <c r="N58" s="296"/>
      <c r="O58" s="296"/>
      <c r="P58" s="297"/>
      <c r="Q58" s="297"/>
      <c r="R58" s="297"/>
      <c r="S58" s="297"/>
    </row>
    <row r="59" customFormat="false" ht="13.2" hidden="true" customHeight="false" outlineLevel="1" collapsed="false">
      <c r="A59" s="313"/>
      <c r="B59" s="337"/>
      <c r="C59" s="338"/>
      <c r="D59" s="323" t="n">
        <v>2</v>
      </c>
      <c r="E59" s="316" t="s">
        <v>847</v>
      </c>
      <c r="F59" s="316"/>
      <c r="G59" s="338"/>
      <c r="H59" s="355"/>
      <c r="I59" s="314"/>
      <c r="J59" s="314" t="n">
        <v>2</v>
      </c>
      <c r="K59" s="314" t="s">
        <v>848</v>
      </c>
      <c r="L59" s="339"/>
      <c r="M59" s="319"/>
      <c r="N59" s="296"/>
      <c r="O59" s="296"/>
      <c r="P59" s="297"/>
      <c r="Q59" s="297"/>
      <c r="R59" s="297"/>
      <c r="S59" s="297"/>
    </row>
    <row r="60" customFormat="false" ht="13.2" hidden="true" customHeight="false" outlineLevel="1" collapsed="false">
      <c r="A60" s="313"/>
      <c r="B60" s="337"/>
      <c r="C60" s="338"/>
      <c r="D60" s="323" t="n">
        <v>3</v>
      </c>
      <c r="E60" s="316" t="s">
        <v>849</v>
      </c>
      <c r="F60" s="316"/>
      <c r="G60" s="338"/>
      <c r="H60" s="355"/>
      <c r="I60" s="314"/>
      <c r="J60" s="314" t="n">
        <v>3</v>
      </c>
      <c r="K60" s="314" t="s">
        <v>850</v>
      </c>
      <c r="L60" s="339"/>
      <c r="M60" s="319"/>
      <c r="N60" s="296"/>
      <c r="O60" s="296"/>
      <c r="P60" s="297"/>
      <c r="Q60" s="297"/>
      <c r="R60" s="297"/>
      <c r="S60" s="297"/>
    </row>
    <row r="61" customFormat="false" ht="13.2" hidden="true" customHeight="false" outlineLevel="1" collapsed="false">
      <c r="A61" s="313"/>
      <c r="B61" s="337"/>
      <c r="C61" s="338"/>
      <c r="D61" s="323" t="n">
        <v>4</v>
      </c>
      <c r="E61" s="316" t="s">
        <v>851</v>
      </c>
      <c r="F61" s="316"/>
      <c r="G61" s="338"/>
      <c r="H61" s="355"/>
      <c r="I61" s="314"/>
      <c r="J61" s="314" t="n">
        <v>4</v>
      </c>
      <c r="K61" s="314" t="s">
        <v>852</v>
      </c>
      <c r="L61" s="339"/>
      <c r="M61" s="319"/>
      <c r="N61" s="296"/>
      <c r="O61" s="296"/>
      <c r="P61" s="297"/>
      <c r="Q61" s="297"/>
      <c r="R61" s="297"/>
      <c r="S61" s="297"/>
    </row>
    <row r="62" customFormat="false" ht="13.2" hidden="true" customHeight="false" outlineLevel="1" collapsed="false">
      <c r="A62" s="313" t="s">
        <v>304</v>
      </c>
      <c r="B62" s="337"/>
      <c r="C62" s="338"/>
      <c r="D62" s="320" t="s">
        <v>853</v>
      </c>
      <c r="E62" s="316"/>
      <c r="F62" s="316"/>
      <c r="G62" s="338"/>
      <c r="H62" s="355"/>
      <c r="I62" s="314"/>
      <c r="J62" s="314" t="s">
        <v>854</v>
      </c>
      <c r="K62" s="337"/>
      <c r="L62" s="339"/>
      <c r="M62" s="347" t="n">
        <v>48194809</v>
      </c>
      <c r="N62" s="296"/>
      <c r="O62" s="296"/>
      <c r="P62" s="297"/>
      <c r="Q62" s="297"/>
      <c r="R62" s="297"/>
      <c r="S62" s="297"/>
    </row>
    <row r="63" customFormat="false" ht="13.2" hidden="true" customHeight="false" outlineLevel="1" collapsed="false">
      <c r="A63" s="313"/>
      <c r="B63" s="314"/>
      <c r="C63" s="317"/>
      <c r="D63" s="323" t="n">
        <v>1</v>
      </c>
      <c r="E63" s="316" t="s">
        <v>855</v>
      </c>
      <c r="F63" s="316"/>
      <c r="G63" s="317"/>
      <c r="H63" s="316"/>
      <c r="I63" s="314"/>
      <c r="J63" s="314" t="n">
        <v>1</v>
      </c>
      <c r="K63" s="314" t="s">
        <v>856</v>
      </c>
      <c r="L63" s="318"/>
      <c r="M63" s="319" t="n">
        <v>48194809</v>
      </c>
      <c r="N63" s="296"/>
      <c r="O63" s="296"/>
      <c r="P63" s="297"/>
      <c r="Q63" s="297"/>
      <c r="R63" s="297"/>
      <c r="S63" s="297"/>
    </row>
    <row r="64" customFormat="false" ht="13.2" hidden="true" customHeight="false" outlineLevel="1" collapsed="false">
      <c r="A64" s="313"/>
      <c r="B64" s="314"/>
      <c r="C64" s="317"/>
      <c r="D64" s="323" t="n">
        <v>2</v>
      </c>
      <c r="E64" s="316" t="s">
        <v>857</v>
      </c>
      <c r="F64" s="316"/>
      <c r="G64" s="317"/>
      <c r="H64" s="316"/>
      <c r="I64" s="314"/>
      <c r="J64" s="314" t="n">
        <v>2</v>
      </c>
      <c r="K64" s="314" t="s">
        <v>858</v>
      </c>
      <c r="L64" s="318"/>
      <c r="M64" s="319" t="n">
        <v>0</v>
      </c>
      <c r="N64" s="296"/>
      <c r="O64" s="296"/>
      <c r="P64" s="297"/>
      <c r="Q64" s="297"/>
      <c r="R64" s="297"/>
      <c r="S64" s="297"/>
    </row>
    <row r="65" customFormat="false" ht="13.2" hidden="true" customHeight="false" outlineLevel="1" collapsed="false">
      <c r="A65" s="348" t="s">
        <v>405</v>
      </c>
      <c r="B65" s="349"/>
      <c r="C65" s="356" t="s">
        <v>859</v>
      </c>
      <c r="D65" s="352"/>
      <c r="E65" s="352"/>
      <c r="F65" s="352"/>
      <c r="G65" s="351"/>
      <c r="H65" s="352"/>
      <c r="I65" s="351"/>
      <c r="J65" s="356" t="s">
        <v>860</v>
      </c>
      <c r="K65" s="352"/>
      <c r="L65" s="354"/>
      <c r="M65" s="319" t="n">
        <v>1146300.54461806</v>
      </c>
      <c r="N65" s="296"/>
      <c r="O65" s="296"/>
      <c r="P65" s="297"/>
      <c r="Q65" s="297"/>
      <c r="R65" s="297"/>
      <c r="S65" s="297"/>
    </row>
    <row r="66" customFormat="false" ht="13.2" hidden="true" customHeight="false" outlineLevel="1" collapsed="false">
      <c r="A66" s="348"/>
      <c r="B66" s="349"/>
      <c r="C66" s="357"/>
      <c r="D66" s="351" t="n">
        <v>1</v>
      </c>
      <c r="E66" s="352" t="s">
        <v>861</v>
      </c>
      <c r="F66" s="352"/>
      <c r="G66" s="351"/>
      <c r="H66" s="352"/>
      <c r="I66" s="349"/>
      <c r="J66" s="356" t="n">
        <v>1</v>
      </c>
      <c r="K66" s="356" t="s">
        <v>862</v>
      </c>
      <c r="L66" s="354"/>
      <c r="M66" s="319"/>
      <c r="N66" s="296"/>
      <c r="O66" s="296"/>
      <c r="P66" s="297"/>
      <c r="Q66" s="297"/>
      <c r="R66" s="297"/>
      <c r="S66" s="297"/>
    </row>
    <row r="67" customFormat="false" ht="13.2" hidden="true" customHeight="false" outlineLevel="1" collapsed="false">
      <c r="A67" s="348"/>
      <c r="B67" s="349"/>
      <c r="C67" s="357"/>
      <c r="D67" s="351" t="n">
        <v>2</v>
      </c>
      <c r="E67" s="352" t="s">
        <v>863</v>
      </c>
      <c r="F67" s="352"/>
      <c r="G67" s="351"/>
      <c r="H67" s="352"/>
      <c r="I67" s="349"/>
      <c r="J67" s="356" t="n">
        <v>2</v>
      </c>
      <c r="K67" s="356" t="s">
        <v>864</v>
      </c>
      <c r="L67" s="354"/>
      <c r="M67" s="319"/>
      <c r="N67" s="296"/>
      <c r="O67" s="296"/>
      <c r="P67" s="297"/>
      <c r="Q67" s="297"/>
      <c r="R67" s="297"/>
      <c r="S67" s="297"/>
    </row>
    <row r="68" customFormat="false" ht="13.2" hidden="true" customHeight="false" outlineLevel="1" collapsed="false">
      <c r="A68" s="348"/>
      <c r="B68" s="349"/>
      <c r="C68" s="357"/>
      <c r="D68" s="351" t="n">
        <v>3</v>
      </c>
      <c r="E68" s="352" t="s">
        <v>865</v>
      </c>
      <c r="F68" s="352"/>
      <c r="G68" s="351"/>
      <c r="H68" s="352"/>
      <c r="I68" s="349"/>
      <c r="J68" s="356" t="n">
        <v>3</v>
      </c>
      <c r="K68" s="356" t="s">
        <v>866</v>
      </c>
      <c r="L68" s="354"/>
      <c r="M68" s="319" t="n">
        <v>1146300.54461806</v>
      </c>
      <c r="N68" s="296"/>
      <c r="O68" s="296"/>
      <c r="P68" s="297"/>
      <c r="Q68" s="297"/>
      <c r="R68" s="297"/>
      <c r="S68" s="297"/>
    </row>
    <row r="69" customFormat="false" ht="13.2" hidden="true" customHeight="false" outlineLevel="1" collapsed="false">
      <c r="A69" s="313" t="s">
        <v>450</v>
      </c>
      <c r="B69" s="337"/>
      <c r="C69" s="314" t="s">
        <v>867</v>
      </c>
      <c r="D69" s="315"/>
      <c r="E69" s="314"/>
      <c r="F69" s="316"/>
      <c r="G69" s="338"/>
      <c r="H69" s="339"/>
      <c r="I69" s="314" t="s">
        <v>868</v>
      </c>
      <c r="J69" s="314"/>
      <c r="K69" s="337"/>
      <c r="L69" s="339"/>
      <c r="M69" s="319" t="n">
        <v>0</v>
      </c>
      <c r="N69" s="296"/>
      <c r="O69" s="296"/>
      <c r="P69" s="297"/>
      <c r="Q69" s="297"/>
      <c r="R69" s="297"/>
      <c r="S69" s="297"/>
    </row>
    <row r="70" customFormat="false" ht="13.2" hidden="true" customHeight="false" outlineLevel="1" collapsed="false">
      <c r="A70" s="348"/>
      <c r="B70" s="349"/>
      <c r="C70" s="358" t="n">
        <v>1</v>
      </c>
      <c r="D70" s="352" t="s">
        <v>869</v>
      </c>
      <c r="E70" s="352"/>
      <c r="F70" s="352"/>
      <c r="G70" s="351"/>
      <c r="H70" s="352"/>
      <c r="I70" s="351"/>
      <c r="J70" s="356" t="n">
        <v>1</v>
      </c>
      <c r="K70" s="356" t="s">
        <v>870</v>
      </c>
      <c r="L70" s="354"/>
      <c r="M70" s="319"/>
      <c r="N70" s="296"/>
      <c r="O70" s="296"/>
      <c r="P70" s="297"/>
      <c r="Q70" s="297"/>
      <c r="R70" s="297"/>
      <c r="S70" s="297"/>
    </row>
    <row r="71" customFormat="false" ht="13.2" hidden="false" customHeight="false" outlineLevel="0" collapsed="false">
      <c r="A71" s="330" t="s">
        <v>871</v>
      </c>
      <c r="B71" s="359" t="s">
        <v>872</v>
      </c>
      <c r="C71" s="332"/>
      <c r="D71" s="332"/>
      <c r="E71" s="332"/>
      <c r="F71" s="332"/>
      <c r="G71" s="333"/>
      <c r="H71" s="360" t="s">
        <v>873</v>
      </c>
      <c r="I71" s="332"/>
      <c r="J71" s="332"/>
      <c r="K71" s="332"/>
      <c r="L71" s="335"/>
      <c r="M71" s="336" t="n">
        <v>0</v>
      </c>
      <c r="N71" s="296"/>
      <c r="O71" s="296"/>
      <c r="P71" s="297"/>
      <c r="Q71" s="297"/>
      <c r="R71" s="297"/>
      <c r="S71" s="297"/>
    </row>
    <row r="72" customFormat="false" ht="13.2" hidden="true" customHeight="false" outlineLevel="1" collapsed="false">
      <c r="A72" s="313" t="s">
        <v>170</v>
      </c>
      <c r="B72" s="337"/>
      <c r="C72" s="314" t="s">
        <v>874</v>
      </c>
      <c r="D72" s="315"/>
      <c r="E72" s="314"/>
      <c r="F72" s="316"/>
      <c r="G72" s="338"/>
      <c r="H72" s="339"/>
      <c r="I72" s="314" t="s">
        <v>875</v>
      </c>
      <c r="J72" s="314"/>
      <c r="K72" s="337"/>
      <c r="L72" s="339"/>
      <c r="M72" s="319" t="n">
        <v>0</v>
      </c>
      <c r="N72" s="296"/>
      <c r="O72" s="296"/>
      <c r="P72" s="297"/>
      <c r="Q72" s="297"/>
      <c r="R72" s="297"/>
      <c r="S72" s="297"/>
    </row>
    <row r="73" customFormat="false" ht="13.2" hidden="true" customHeight="false" outlineLevel="1" collapsed="false">
      <c r="A73" s="313" t="s">
        <v>174</v>
      </c>
      <c r="B73" s="314"/>
      <c r="C73" s="317"/>
      <c r="D73" s="314" t="s">
        <v>876</v>
      </c>
      <c r="E73" s="316"/>
      <c r="F73" s="316"/>
      <c r="G73" s="317"/>
      <c r="H73" s="316"/>
      <c r="I73" s="314"/>
      <c r="J73" s="314" t="s">
        <v>877</v>
      </c>
      <c r="K73" s="316"/>
      <c r="L73" s="318"/>
      <c r="M73" s="319" t="n">
        <v>0</v>
      </c>
      <c r="N73" s="296"/>
      <c r="O73" s="296"/>
      <c r="P73" s="297"/>
      <c r="Q73" s="297"/>
      <c r="R73" s="297"/>
      <c r="S73" s="297"/>
    </row>
    <row r="74" customFormat="false" ht="13.2" hidden="true" customHeight="false" outlineLevel="1" collapsed="false">
      <c r="A74" s="313"/>
      <c r="B74" s="314"/>
      <c r="C74" s="314"/>
      <c r="D74" s="314" t="n">
        <v>1</v>
      </c>
      <c r="E74" s="314" t="s">
        <v>878</v>
      </c>
      <c r="F74" s="316"/>
      <c r="G74" s="317"/>
      <c r="H74" s="318"/>
      <c r="I74" s="314"/>
      <c r="J74" s="314" t="n">
        <v>1</v>
      </c>
      <c r="K74" s="314" t="s">
        <v>879</v>
      </c>
      <c r="L74" s="318"/>
      <c r="M74" s="319"/>
      <c r="N74" s="296"/>
      <c r="O74" s="296"/>
      <c r="P74" s="297"/>
      <c r="Q74" s="297"/>
      <c r="R74" s="297"/>
      <c r="S74" s="297"/>
    </row>
    <row r="75" customFormat="false" ht="13.2" hidden="true" customHeight="false" outlineLevel="1" collapsed="false">
      <c r="A75" s="313"/>
      <c r="B75" s="314"/>
      <c r="C75" s="314"/>
      <c r="D75" s="314" t="n">
        <v>2</v>
      </c>
      <c r="E75" s="314" t="s">
        <v>880</v>
      </c>
      <c r="F75" s="316"/>
      <c r="G75" s="317"/>
      <c r="H75" s="318"/>
      <c r="I75" s="314"/>
      <c r="J75" s="314" t="n">
        <v>2</v>
      </c>
      <c r="K75" s="314" t="s">
        <v>881</v>
      </c>
      <c r="L75" s="318"/>
      <c r="M75" s="319" t="n">
        <v>0</v>
      </c>
      <c r="N75" s="296"/>
      <c r="O75" s="296"/>
      <c r="P75" s="297"/>
      <c r="Q75" s="297"/>
      <c r="R75" s="297"/>
      <c r="S75" s="297"/>
    </row>
    <row r="76" customFormat="false" ht="13.2" hidden="true" customHeight="false" outlineLevel="1" collapsed="false">
      <c r="A76" s="313"/>
      <c r="B76" s="314"/>
      <c r="C76" s="314"/>
      <c r="D76" s="314" t="n">
        <v>3</v>
      </c>
      <c r="E76" s="314" t="s">
        <v>882</v>
      </c>
      <c r="F76" s="316"/>
      <c r="G76" s="317"/>
      <c r="H76" s="318"/>
      <c r="I76" s="314"/>
      <c r="J76" s="314" t="n">
        <v>3</v>
      </c>
      <c r="K76" s="314" t="s">
        <v>883</v>
      </c>
      <c r="L76" s="318"/>
      <c r="M76" s="319"/>
      <c r="N76" s="296"/>
      <c r="O76" s="296"/>
      <c r="P76" s="297"/>
      <c r="Q76" s="297"/>
      <c r="R76" s="297"/>
      <c r="S76" s="297"/>
    </row>
    <row r="77" customFormat="false" ht="13.2" hidden="true" customHeight="false" outlineLevel="1" collapsed="false">
      <c r="A77" s="313" t="s">
        <v>189</v>
      </c>
      <c r="B77" s="314"/>
      <c r="C77" s="317"/>
      <c r="D77" s="361" t="s">
        <v>884</v>
      </c>
      <c r="E77" s="361"/>
      <c r="F77" s="361"/>
      <c r="G77" s="317"/>
      <c r="H77" s="316"/>
      <c r="I77" s="314"/>
      <c r="J77" s="314" t="s">
        <v>885</v>
      </c>
      <c r="K77" s="316"/>
      <c r="L77" s="318"/>
      <c r="M77" s="319" t="n">
        <v>0</v>
      </c>
      <c r="N77" s="296"/>
      <c r="O77" s="296"/>
      <c r="P77" s="297"/>
      <c r="Q77" s="297"/>
      <c r="R77" s="297"/>
      <c r="S77" s="297"/>
    </row>
    <row r="78" customFormat="false" ht="13.2" hidden="true" customHeight="false" outlineLevel="1" collapsed="false">
      <c r="A78" s="313"/>
      <c r="B78" s="314"/>
      <c r="C78" s="314"/>
      <c r="D78" s="314" t="n">
        <v>1</v>
      </c>
      <c r="E78" s="362" t="s">
        <v>886</v>
      </c>
      <c r="F78" s="363"/>
      <c r="G78" s="364"/>
      <c r="H78" s="365"/>
      <c r="I78" s="362"/>
      <c r="J78" s="362" t="n">
        <v>1</v>
      </c>
      <c r="K78" s="362" t="s">
        <v>887</v>
      </c>
      <c r="L78" s="365"/>
      <c r="M78" s="329" t="n">
        <v>0</v>
      </c>
      <c r="N78" s="366"/>
      <c r="O78" s="296"/>
      <c r="P78" s="297"/>
      <c r="Q78" s="297"/>
      <c r="R78" s="297"/>
      <c r="S78" s="297"/>
    </row>
    <row r="79" customFormat="false" ht="13.2" hidden="true" customHeight="false" outlineLevel="1" collapsed="false">
      <c r="A79" s="313"/>
      <c r="B79" s="314"/>
      <c r="C79" s="314"/>
      <c r="D79" s="314" t="n">
        <v>2</v>
      </c>
      <c r="E79" s="314" t="s">
        <v>857</v>
      </c>
      <c r="F79" s="316"/>
      <c r="G79" s="317"/>
      <c r="H79" s="318"/>
      <c r="I79" s="314"/>
      <c r="J79" s="314" t="n">
        <v>2</v>
      </c>
      <c r="K79" s="314" t="s">
        <v>888</v>
      </c>
      <c r="L79" s="318"/>
      <c r="M79" s="319" t="n">
        <v>0</v>
      </c>
      <c r="N79" s="366"/>
      <c r="O79" s="296"/>
      <c r="P79" s="297"/>
      <c r="Q79" s="297"/>
      <c r="R79" s="297"/>
      <c r="S79" s="297"/>
    </row>
    <row r="80" customFormat="false" ht="13.2" hidden="true" customHeight="false" outlineLevel="1" collapsed="false">
      <c r="A80" s="313" t="s">
        <v>217</v>
      </c>
      <c r="B80" s="314"/>
      <c r="C80" s="317"/>
      <c r="D80" s="316" t="s">
        <v>889</v>
      </c>
      <c r="E80" s="316"/>
      <c r="F80" s="316"/>
      <c r="G80" s="317"/>
      <c r="H80" s="316"/>
      <c r="I80" s="314"/>
      <c r="J80" s="314" t="s">
        <v>890</v>
      </c>
      <c r="K80" s="316"/>
      <c r="L80" s="318"/>
      <c r="M80" s="319"/>
      <c r="N80" s="366"/>
      <c r="O80" s="296"/>
      <c r="P80" s="297"/>
      <c r="Q80" s="297"/>
      <c r="R80" s="297"/>
      <c r="S80" s="297"/>
    </row>
    <row r="81" customFormat="false" ht="13.2" hidden="true" customHeight="false" outlineLevel="1" collapsed="false">
      <c r="A81" s="321" t="s">
        <v>891</v>
      </c>
      <c r="B81" s="314"/>
      <c r="C81" s="314"/>
      <c r="D81" s="367" t="s">
        <v>892</v>
      </c>
      <c r="E81" s="368"/>
      <c r="F81" s="316"/>
      <c r="G81" s="317"/>
      <c r="H81" s="318"/>
      <c r="I81" s="317"/>
      <c r="J81" s="314" t="s">
        <v>893</v>
      </c>
      <c r="K81" s="314"/>
      <c r="L81" s="318"/>
      <c r="M81" s="319"/>
      <c r="N81" s="366"/>
      <c r="O81" s="296"/>
      <c r="P81" s="297"/>
      <c r="Q81" s="297"/>
      <c r="R81" s="297"/>
      <c r="S81" s="297"/>
    </row>
    <row r="82" customFormat="false" ht="13.8" hidden="false" customHeight="false" outlineLevel="0" collapsed="false">
      <c r="A82" s="298"/>
      <c r="B82" s="299" t="s">
        <v>894</v>
      </c>
      <c r="C82" s="300"/>
      <c r="D82" s="300"/>
      <c r="E82" s="300"/>
      <c r="F82" s="300"/>
      <c r="G82" s="301"/>
      <c r="H82" s="300" t="s">
        <v>895</v>
      </c>
      <c r="I82" s="300"/>
      <c r="J82" s="300"/>
      <c r="K82" s="300"/>
      <c r="L82" s="303"/>
      <c r="M82" s="304" t="n">
        <v>1562252113.38141</v>
      </c>
      <c r="N82" s="366"/>
      <c r="O82" s="296"/>
      <c r="P82" s="297"/>
      <c r="Q82" s="297"/>
      <c r="R82" s="297"/>
      <c r="S82" s="297"/>
    </row>
    <row r="83" customFormat="false" ht="13.2" hidden="false" customHeight="false" outlineLevel="0" collapsed="false">
      <c r="A83" s="369" t="s">
        <v>896</v>
      </c>
      <c r="B83" s="370" t="s">
        <v>897</v>
      </c>
      <c r="C83" s="371"/>
      <c r="D83" s="371"/>
      <c r="E83" s="371"/>
      <c r="F83" s="371"/>
      <c r="G83" s="372"/>
      <c r="H83" s="371" t="s">
        <v>898</v>
      </c>
      <c r="I83" s="373"/>
      <c r="J83" s="373"/>
      <c r="K83" s="373"/>
      <c r="L83" s="374"/>
      <c r="M83" s="375" t="n">
        <v>1482360009.32661</v>
      </c>
      <c r="N83" s="366"/>
      <c r="O83" s="296"/>
      <c r="P83" s="297"/>
      <c r="Q83" s="297"/>
      <c r="R83" s="297"/>
      <c r="S83" s="297"/>
    </row>
    <row r="84" customFormat="false" ht="13.2" hidden="false" customHeight="false" outlineLevel="0" collapsed="false">
      <c r="A84" s="376" t="s">
        <v>170</v>
      </c>
      <c r="B84" s="377"/>
      <c r="C84" s="377" t="s">
        <v>899</v>
      </c>
      <c r="D84" s="378"/>
      <c r="E84" s="379"/>
      <c r="F84" s="380"/>
      <c r="G84" s="381"/>
      <c r="H84" s="379"/>
      <c r="I84" s="377" t="s">
        <v>900</v>
      </c>
      <c r="J84" s="379"/>
      <c r="K84" s="382"/>
      <c r="L84" s="383"/>
      <c r="M84" s="384" t="n">
        <v>869126340.288069</v>
      </c>
      <c r="N84" s="366"/>
      <c r="O84" s="296"/>
      <c r="P84" s="297"/>
      <c r="Q84" s="297"/>
      <c r="R84" s="297"/>
      <c r="S84" s="297"/>
    </row>
    <row r="85" customFormat="false" ht="13.2" hidden="false" customHeight="false" outlineLevel="0" collapsed="false">
      <c r="A85" s="313" t="s">
        <v>174</v>
      </c>
      <c r="B85" s="349"/>
      <c r="C85" s="351"/>
      <c r="D85" s="385" t="s">
        <v>901</v>
      </c>
      <c r="E85" s="352"/>
      <c r="F85" s="386"/>
      <c r="G85" s="387"/>
      <c r="H85" s="352"/>
      <c r="I85" s="349"/>
      <c r="J85" s="351" t="s">
        <v>902</v>
      </c>
      <c r="K85" s="388"/>
      <c r="L85" s="389"/>
      <c r="M85" s="319" t="n">
        <v>718984692.32</v>
      </c>
      <c r="N85" s="296"/>
      <c r="O85" s="296"/>
      <c r="P85" s="297"/>
      <c r="Q85" s="297"/>
      <c r="R85" s="297"/>
      <c r="S85" s="297"/>
    </row>
    <row r="86" customFormat="false" ht="13.2" hidden="false" customHeight="false" outlineLevel="0" collapsed="false">
      <c r="A86" s="313" t="s">
        <v>189</v>
      </c>
      <c r="B86" s="349"/>
      <c r="C86" s="351"/>
      <c r="D86" s="385" t="s">
        <v>903</v>
      </c>
      <c r="E86" s="352"/>
      <c r="F86" s="386"/>
      <c r="G86" s="387"/>
      <c r="H86" s="352"/>
      <c r="I86" s="349"/>
      <c r="J86" s="390" t="s">
        <v>904</v>
      </c>
      <c r="K86" s="388"/>
      <c r="L86" s="389"/>
      <c r="M86" s="319"/>
      <c r="N86" s="366"/>
      <c r="O86" s="296"/>
      <c r="P86" s="297"/>
      <c r="Q86" s="297"/>
      <c r="R86" s="297"/>
      <c r="S86" s="297"/>
    </row>
    <row r="87" customFormat="false" ht="13.2" hidden="false" customHeight="false" outlineLevel="0" collapsed="false">
      <c r="A87" s="313" t="s">
        <v>217</v>
      </c>
      <c r="B87" s="349"/>
      <c r="C87" s="351"/>
      <c r="D87" s="352" t="s">
        <v>905</v>
      </c>
      <c r="E87" s="352"/>
      <c r="F87" s="316"/>
      <c r="G87" s="317"/>
      <c r="H87" s="352"/>
      <c r="I87" s="349"/>
      <c r="J87" s="349" t="s">
        <v>906</v>
      </c>
      <c r="K87" s="316"/>
      <c r="L87" s="318"/>
      <c r="M87" s="319" t="n">
        <v>31040984.0206614</v>
      </c>
      <c r="N87" s="366"/>
      <c r="O87" s="296"/>
      <c r="P87" s="297"/>
      <c r="Q87" s="297"/>
      <c r="R87" s="297"/>
      <c r="S87" s="297"/>
    </row>
    <row r="88" customFormat="false" ht="13.2" hidden="true" customHeight="false" outlineLevel="1" collapsed="false">
      <c r="A88" s="313"/>
      <c r="B88" s="349"/>
      <c r="C88" s="351"/>
      <c r="D88" s="354" t="n">
        <v>1</v>
      </c>
      <c r="E88" s="349" t="s">
        <v>907</v>
      </c>
      <c r="F88" s="391"/>
      <c r="G88" s="390"/>
      <c r="H88" s="352"/>
      <c r="I88" s="351"/>
      <c r="J88" s="351" t="n">
        <v>1</v>
      </c>
      <c r="K88" s="361" t="s">
        <v>908</v>
      </c>
      <c r="L88" s="392"/>
      <c r="M88" s="319" t="n">
        <v>1120049</v>
      </c>
      <c r="N88" s="366"/>
      <c r="O88" s="296"/>
      <c r="P88" s="297"/>
      <c r="Q88" s="297"/>
      <c r="R88" s="297"/>
      <c r="S88" s="297"/>
    </row>
    <row r="89" customFormat="false" ht="13.2" hidden="true" customHeight="false" outlineLevel="1" collapsed="false">
      <c r="A89" s="313"/>
      <c r="B89" s="349"/>
      <c r="C89" s="351"/>
      <c r="D89" s="354" t="n">
        <v>2</v>
      </c>
      <c r="E89" s="391" t="s">
        <v>909</v>
      </c>
      <c r="F89" s="391"/>
      <c r="G89" s="390"/>
      <c r="H89" s="352"/>
      <c r="I89" s="351"/>
      <c r="J89" s="351" t="n">
        <v>2</v>
      </c>
      <c r="K89" s="361" t="s">
        <v>910</v>
      </c>
      <c r="L89" s="392"/>
      <c r="M89" s="319" t="n">
        <v>9797362.058</v>
      </c>
      <c r="N89" s="366"/>
      <c r="O89" s="296"/>
      <c r="P89" s="297"/>
      <c r="Q89" s="297"/>
      <c r="R89" s="297"/>
      <c r="S89" s="297"/>
    </row>
    <row r="90" customFormat="false" ht="13.2" hidden="true" customHeight="false" outlineLevel="1" collapsed="false">
      <c r="A90" s="313"/>
      <c r="B90" s="349"/>
      <c r="C90" s="349"/>
      <c r="D90" s="351" t="n">
        <v>3</v>
      </c>
      <c r="E90" s="391" t="s">
        <v>911</v>
      </c>
      <c r="F90" s="391"/>
      <c r="G90" s="390"/>
      <c r="H90" s="352"/>
      <c r="I90" s="351"/>
      <c r="J90" s="351" t="n">
        <v>3</v>
      </c>
      <c r="K90" s="361" t="s">
        <v>912</v>
      </c>
      <c r="L90" s="392"/>
      <c r="M90" s="319" t="n">
        <v>3710863</v>
      </c>
      <c r="N90" s="366"/>
      <c r="O90" s="296"/>
      <c r="P90" s="297"/>
      <c r="Q90" s="297"/>
      <c r="R90" s="297"/>
      <c r="S90" s="297"/>
    </row>
    <row r="91" customFormat="false" ht="13.2" hidden="true" customHeight="false" outlineLevel="1" collapsed="false">
      <c r="A91" s="313"/>
      <c r="B91" s="349"/>
      <c r="C91" s="349"/>
      <c r="D91" s="351" t="n">
        <v>4</v>
      </c>
      <c r="E91" s="391" t="s">
        <v>913</v>
      </c>
      <c r="F91" s="391"/>
      <c r="G91" s="390"/>
      <c r="H91" s="352"/>
      <c r="I91" s="351"/>
      <c r="J91" s="351" t="n">
        <v>4</v>
      </c>
      <c r="K91" s="361" t="s">
        <v>914</v>
      </c>
      <c r="L91" s="392"/>
      <c r="M91" s="319" t="n">
        <v>12317605.66725</v>
      </c>
      <c r="N91" s="366"/>
      <c r="O91" s="296"/>
      <c r="P91" s="297"/>
      <c r="Q91" s="297"/>
      <c r="R91" s="297"/>
      <c r="S91" s="297"/>
    </row>
    <row r="92" customFormat="false" ht="13.2" hidden="true" customHeight="false" outlineLevel="1" collapsed="false">
      <c r="A92" s="313"/>
      <c r="B92" s="349"/>
      <c r="C92" s="349"/>
      <c r="D92" s="351" t="n">
        <v>5</v>
      </c>
      <c r="E92" s="361" t="s">
        <v>915</v>
      </c>
      <c r="F92" s="361"/>
      <c r="G92" s="390"/>
      <c r="H92" s="352"/>
      <c r="I92" s="351"/>
      <c r="J92" s="351" t="n">
        <v>5</v>
      </c>
      <c r="K92" s="361" t="s">
        <v>916</v>
      </c>
      <c r="L92" s="392"/>
      <c r="M92" s="319" t="n">
        <v>4095104.29541144</v>
      </c>
      <c r="N92" s="366"/>
      <c r="O92" s="296"/>
      <c r="P92" s="297"/>
      <c r="Q92" s="297"/>
      <c r="R92" s="297"/>
      <c r="S92" s="297"/>
    </row>
    <row r="93" customFormat="false" ht="13.2" hidden="false" customHeight="false" outlineLevel="0" collapsed="false">
      <c r="A93" s="313" t="s">
        <v>891</v>
      </c>
      <c r="B93" s="349"/>
      <c r="C93" s="349"/>
      <c r="D93" s="393" t="s">
        <v>917</v>
      </c>
      <c r="E93" s="352"/>
      <c r="F93" s="316"/>
      <c r="G93" s="317"/>
      <c r="H93" s="352"/>
      <c r="I93" s="349"/>
      <c r="J93" s="349" t="s">
        <v>918</v>
      </c>
      <c r="K93" s="352"/>
      <c r="L93" s="318"/>
      <c r="M93" s="319" t="n">
        <v>22070669.32716</v>
      </c>
      <c r="N93" s="366"/>
      <c r="O93" s="296"/>
      <c r="P93" s="297"/>
      <c r="Q93" s="297"/>
      <c r="R93" s="297"/>
      <c r="S93" s="297"/>
    </row>
    <row r="94" customFormat="false" ht="13.2" hidden="true" customHeight="false" outlineLevel="1" collapsed="false">
      <c r="A94" s="313"/>
      <c r="B94" s="349"/>
      <c r="C94" s="349"/>
      <c r="D94" s="351" t="n">
        <v>1</v>
      </c>
      <c r="E94" s="394" t="s">
        <v>919</v>
      </c>
      <c r="F94" s="316"/>
      <c r="G94" s="317"/>
      <c r="H94" s="352"/>
      <c r="I94" s="351"/>
      <c r="J94" s="351" t="n">
        <v>1</v>
      </c>
      <c r="K94" s="395" t="s">
        <v>920</v>
      </c>
      <c r="L94" s="318"/>
      <c r="M94" s="319" t="n">
        <v>0</v>
      </c>
      <c r="N94" s="366"/>
      <c r="O94" s="296"/>
      <c r="P94" s="297"/>
      <c r="Q94" s="297"/>
      <c r="R94" s="297"/>
      <c r="S94" s="297"/>
    </row>
    <row r="95" customFormat="false" ht="13.2" hidden="true" customHeight="false" outlineLevel="1" collapsed="false">
      <c r="A95" s="313"/>
      <c r="B95" s="349"/>
      <c r="C95" s="349"/>
      <c r="D95" s="351" t="n">
        <v>2</v>
      </c>
      <c r="E95" s="394" t="s">
        <v>921</v>
      </c>
      <c r="F95" s="316"/>
      <c r="G95" s="317"/>
      <c r="H95" s="352"/>
      <c r="I95" s="351"/>
      <c r="J95" s="351" t="n">
        <v>2</v>
      </c>
      <c r="K95" s="395" t="s">
        <v>922</v>
      </c>
      <c r="L95" s="318"/>
      <c r="M95" s="319" t="n">
        <v>15075705.32716</v>
      </c>
      <c r="N95" s="366"/>
      <c r="O95" s="296"/>
      <c r="P95" s="297"/>
      <c r="Q95" s="297"/>
      <c r="R95" s="297"/>
      <c r="S95" s="297"/>
    </row>
    <row r="96" customFormat="false" ht="13.2" hidden="true" customHeight="false" outlineLevel="1" collapsed="false">
      <c r="A96" s="313"/>
      <c r="B96" s="349"/>
      <c r="C96" s="349"/>
      <c r="D96" s="351" t="n">
        <v>3</v>
      </c>
      <c r="E96" s="394" t="s">
        <v>923</v>
      </c>
      <c r="F96" s="316"/>
      <c r="G96" s="317"/>
      <c r="H96" s="352"/>
      <c r="I96" s="351"/>
      <c r="J96" s="351" t="n">
        <v>3</v>
      </c>
      <c r="K96" s="395" t="s">
        <v>924</v>
      </c>
      <c r="L96" s="318"/>
      <c r="M96" s="319" t="n">
        <v>5890620</v>
      </c>
      <c r="N96" s="366"/>
      <c r="O96" s="296"/>
      <c r="P96" s="297"/>
      <c r="Q96" s="297"/>
      <c r="R96" s="297"/>
      <c r="S96" s="297"/>
    </row>
    <row r="97" customFormat="false" ht="13.2" hidden="true" customHeight="false" outlineLevel="1" collapsed="false">
      <c r="A97" s="313"/>
      <c r="B97" s="349"/>
      <c r="C97" s="349"/>
      <c r="D97" s="351" t="n">
        <v>4</v>
      </c>
      <c r="E97" s="394" t="s">
        <v>925</v>
      </c>
      <c r="F97" s="316"/>
      <c r="G97" s="317"/>
      <c r="H97" s="352"/>
      <c r="I97" s="351"/>
      <c r="J97" s="351" t="n">
        <v>4</v>
      </c>
      <c r="K97" s="395" t="s">
        <v>926</v>
      </c>
      <c r="L97" s="318"/>
      <c r="M97" s="319" t="n">
        <v>0</v>
      </c>
      <c r="N97" s="366"/>
      <c r="O97" s="296"/>
      <c r="P97" s="297"/>
      <c r="Q97" s="297"/>
      <c r="R97" s="297"/>
      <c r="S97" s="297"/>
    </row>
    <row r="98" customFormat="false" ht="13.2" hidden="true" customHeight="false" outlineLevel="1" collapsed="false">
      <c r="A98" s="313"/>
      <c r="B98" s="349"/>
      <c r="C98" s="349"/>
      <c r="D98" s="351" t="n">
        <v>5</v>
      </c>
      <c r="E98" s="394" t="s">
        <v>927</v>
      </c>
      <c r="F98" s="316"/>
      <c r="G98" s="317"/>
      <c r="H98" s="352"/>
      <c r="I98" s="351"/>
      <c r="J98" s="351" t="n">
        <v>5</v>
      </c>
      <c r="K98" s="395" t="s">
        <v>928</v>
      </c>
      <c r="L98" s="318"/>
      <c r="M98" s="319" t="n">
        <v>0</v>
      </c>
      <c r="N98" s="366"/>
      <c r="O98" s="296"/>
      <c r="P98" s="297"/>
      <c r="Q98" s="297"/>
      <c r="R98" s="297"/>
      <c r="S98" s="297"/>
    </row>
    <row r="99" customFormat="false" ht="13.2" hidden="true" customHeight="false" outlineLevel="1" collapsed="false">
      <c r="A99" s="396"/>
      <c r="B99" s="397"/>
      <c r="C99" s="397"/>
      <c r="D99" s="398" t="n">
        <v>6</v>
      </c>
      <c r="E99" s="394" t="s">
        <v>929</v>
      </c>
      <c r="F99" s="361"/>
      <c r="G99" s="390"/>
      <c r="H99" s="395"/>
      <c r="I99" s="397"/>
      <c r="J99" s="398" t="n">
        <v>6</v>
      </c>
      <c r="K99" s="395" t="s">
        <v>930</v>
      </c>
      <c r="L99" s="392"/>
      <c r="M99" s="319" t="n">
        <v>1104344</v>
      </c>
      <c r="N99" s="366"/>
      <c r="O99" s="296"/>
      <c r="P99" s="297"/>
      <c r="Q99" s="297"/>
      <c r="R99" s="297"/>
      <c r="S99" s="297"/>
    </row>
    <row r="100" customFormat="false" ht="13.2" hidden="false" customHeight="false" outlineLevel="0" collapsed="false">
      <c r="A100" s="313" t="s">
        <v>931</v>
      </c>
      <c r="B100" s="349"/>
      <c r="C100" s="349"/>
      <c r="D100" s="349" t="s">
        <v>932</v>
      </c>
      <c r="E100" s="352"/>
      <c r="F100" s="316"/>
      <c r="G100" s="317"/>
      <c r="H100" s="352"/>
      <c r="I100" s="349"/>
      <c r="J100" s="349" t="s">
        <v>933</v>
      </c>
      <c r="K100" s="352"/>
      <c r="L100" s="318"/>
      <c r="M100" s="319" t="n">
        <v>71702718.3671832</v>
      </c>
      <c r="N100" s="366"/>
      <c r="O100" s="296"/>
      <c r="P100" s="297"/>
      <c r="Q100" s="297"/>
      <c r="R100" s="297"/>
      <c r="S100" s="297"/>
    </row>
    <row r="101" customFormat="false" ht="13.2" hidden="true" customHeight="false" outlineLevel="1" collapsed="false">
      <c r="A101" s="313"/>
      <c r="B101" s="349"/>
      <c r="C101" s="349"/>
      <c r="D101" s="351" t="n">
        <v>1</v>
      </c>
      <c r="E101" s="394" t="s">
        <v>934</v>
      </c>
      <c r="F101" s="316"/>
      <c r="G101" s="317"/>
      <c r="H101" s="352"/>
      <c r="I101" s="349"/>
      <c r="J101" s="351" t="n">
        <v>1</v>
      </c>
      <c r="K101" s="395" t="s">
        <v>935</v>
      </c>
      <c r="L101" s="318"/>
      <c r="M101" s="319" t="n">
        <v>0</v>
      </c>
      <c r="N101" s="366"/>
      <c r="O101" s="296"/>
      <c r="P101" s="297"/>
      <c r="Q101" s="297"/>
      <c r="R101" s="297"/>
      <c r="S101" s="297"/>
    </row>
    <row r="102" customFormat="false" ht="13.2" hidden="true" customHeight="false" outlineLevel="1" collapsed="false">
      <c r="A102" s="313"/>
      <c r="B102" s="349"/>
      <c r="C102" s="349"/>
      <c r="D102" s="351" t="n">
        <v>2</v>
      </c>
      <c r="E102" s="394" t="s">
        <v>936</v>
      </c>
      <c r="F102" s="361"/>
      <c r="G102" s="390"/>
      <c r="H102" s="352"/>
      <c r="I102" s="349"/>
      <c r="J102" s="351" t="n">
        <v>2</v>
      </c>
      <c r="K102" s="395" t="s">
        <v>937</v>
      </c>
      <c r="L102" s="392"/>
      <c r="M102" s="319" t="n">
        <v>18635964.1514943</v>
      </c>
      <c r="N102" s="366"/>
      <c r="O102" s="296"/>
      <c r="P102" s="297"/>
      <c r="Q102" s="297"/>
      <c r="R102" s="297"/>
      <c r="S102" s="297"/>
    </row>
    <row r="103" customFormat="false" ht="13.2" hidden="true" customHeight="false" outlineLevel="1" collapsed="false">
      <c r="A103" s="313"/>
      <c r="B103" s="349"/>
      <c r="C103" s="349"/>
      <c r="D103" s="351" t="n">
        <v>3</v>
      </c>
      <c r="E103" s="394" t="s">
        <v>938</v>
      </c>
      <c r="F103" s="316"/>
      <c r="G103" s="317"/>
      <c r="H103" s="352"/>
      <c r="I103" s="349"/>
      <c r="J103" s="351" t="n">
        <v>3</v>
      </c>
      <c r="K103" s="395" t="s">
        <v>939</v>
      </c>
      <c r="L103" s="318"/>
      <c r="M103" s="319" t="n">
        <v>52206788.4982427</v>
      </c>
      <c r="N103" s="366"/>
      <c r="O103" s="296"/>
      <c r="P103" s="297"/>
      <c r="Q103" s="297"/>
      <c r="R103" s="297"/>
      <c r="S103" s="297"/>
    </row>
    <row r="104" customFormat="false" ht="13.2" hidden="true" customHeight="false" outlineLevel="1" collapsed="false">
      <c r="A104" s="313"/>
      <c r="B104" s="349"/>
      <c r="C104" s="349"/>
      <c r="D104" s="351" t="n">
        <v>4</v>
      </c>
      <c r="E104" s="394" t="s">
        <v>940</v>
      </c>
      <c r="F104" s="361"/>
      <c r="G104" s="390"/>
      <c r="H104" s="352"/>
      <c r="I104" s="349"/>
      <c r="J104" s="351" t="n">
        <v>4</v>
      </c>
      <c r="K104" s="395" t="s">
        <v>941</v>
      </c>
      <c r="L104" s="392"/>
      <c r="M104" s="319" t="n">
        <v>576447.8816</v>
      </c>
      <c r="N104" s="366"/>
      <c r="O104" s="296"/>
      <c r="P104" s="297"/>
      <c r="Q104" s="297"/>
      <c r="R104" s="297"/>
      <c r="S104" s="297"/>
    </row>
    <row r="105" customFormat="false" ht="13.2" hidden="true" customHeight="false" outlineLevel="1" collapsed="false">
      <c r="A105" s="396"/>
      <c r="B105" s="397"/>
      <c r="C105" s="397"/>
      <c r="D105" s="398" t="n">
        <v>5</v>
      </c>
      <c r="E105" s="394" t="s">
        <v>942</v>
      </c>
      <c r="F105" s="361"/>
      <c r="G105" s="390"/>
      <c r="H105" s="395"/>
      <c r="I105" s="397"/>
      <c r="J105" s="398" t="n">
        <v>5</v>
      </c>
      <c r="K105" s="395" t="s">
        <v>943</v>
      </c>
      <c r="L105" s="392"/>
      <c r="M105" s="319" t="n">
        <v>283517.835846304</v>
      </c>
      <c r="N105" s="366"/>
      <c r="O105" s="296"/>
      <c r="P105" s="297"/>
      <c r="Q105" s="297"/>
      <c r="R105" s="297"/>
      <c r="S105" s="297"/>
    </row>
    <row r="106" customFormat="false" ht="13.2" hidden="false" customHeight="false" outlineLevel="0" collapsed="false">
      <c r="A106" s="313" t="s">
        <v>944</v>
      </c>
      <c r="B106" s="349"/>
      <c r="C106" s="349"/>
      <c r="D106" s="393" t="s">
        <v>945</v>
      </c>
      <c r="E106" s="352"/>
      <c r="F106" s="316"/>
      <c r="G106" s="317"/>
      <c r="H106" s="352"/>
      <c r="I106" s="349"/>
      <c r="J106" s="349" t="s">
        <v>946</v>
      </c>
      <c r="K106" s="352"/>
      <c r="L106" s="318"/>
      <c r="M106" s="319" t="n">
        <v>25327276.2530642</v>
      </c>
      <c r="N106" s="366"/>
      <c r="O106" s="296"/>
      <c r="P106" s="297"/>
      <c r="Q106" s="297"/>
      <c r="R106" s="297"/>
      <c r="S106" s="297"/>
    </row>
    <row r="107" customFormat="false" ht="13.2" hidden="true" customHeight="false" outlineLevel="1" collapsed="false">
      <c r="A107" s="313"/>
      <c r="B107" s="349"/>
      <c r="C107" s="349"/>
      <c r="D107" s="398" t="n">
        <v>1</v>
      </c>
      <c r="E107" s="394" t="s">
        <v>947</v>
      </c>
      <c r="F107" s="361"/>
      <c r="G107" s="390"/>
      <c r="H107" s="352"/>
      <c r="I107" s="397"/>
      <c r="J107" s="397" t="n">
        <v>1</v>
      </c>
      <c r="K107" s="397" t="s">
        <v>948</v>
      </c>
      <c r="L107" s="392"/>
      <c r="M107" s="319" t="n">
        <v>0</v>
      </c>
      <c r="N107" s="366"/>
      <c r="O107" s="296"/>
      <c r="P107" s="297"/>
      <c r="Q107" s="297"/>
      <c r="R107" s="297"/>
      <c r="S107" s="297"/>
    </row>
    <row r="108" customFormat="false" ht="13.2" hidden="true" customHeight="false" outlineLevel="1" collapsed="false">
      <c r="A108" s="313"/>
      <c r="B108" s="349"/>
      <c r="C108" s="349"/>
      <c r="D108" s="398" t="n">
        <v>2</v>
      </c>
      <c r="E108" s="394" t="s">
        <v>949</v>
      </c>
      <c r="F108" s="361"/>
      <c r="G108" s="390"/>
      <c r="H108" s="352"/>
      <c r="I108" s="397"/>
      <c r="J108" s="397" t="n">
        <v>2</v>
      </c>
      <c r="K108" s="397" t="s">
        <v>950</v>
      </c>
      <c r="L108" s="392"/>
      <c r="M108" s="319" t="n">
        <v>0</v>
      </c>
      <c r="N108" s="366"/>
      <c r="O108" s="296"/>
      <c r="P108" s="297"/>
      <c r="Q108" s="297"/>
      <c r="R108" s="297"/>
      <c r="S108" s="297"/>
    </row>
    <row r="109" customFormat="false" ht="13.2" hidden="true" customHeight="false" outlineLevel="1" collapsed="false">
      <c r="A109" s="313"/>
      <c r="B109" s="349"/>
      <c r="C109" s="349"/>
      <c r="D109" s="398" t="n">
        <v>3</v>
      </c>
      <c r="E109" s="394" t="s">
        <v>951</v>
      </c>
      <c r="F109" s="361"/>
      <c r="G109" s="390"/>
      <c r="H109" s="352"/>
      <c r="I109" s="397"/>
      <c r="J109" s="397" t="n">
        <v>3</v>
      </c>
      <c r="K109" s="397" t="s">
        <v>952</v>
      </c>
      <c r="L109" s="392"/>
      <c r="M109" s="319" t="n">
        <v>0</v>
      </c>
      <c r="N109" s="366"/>
      <c r="O109" s="296"/>
      <c r="P109" s="297"/>
      <c r="Q109" s="297"/>
      <c r="R109" s="297"/>
      <c r="S109" s="297"/>
    </row>
    <row r="110" customFormat="false" ht="13.2" hidden="true" customHeight="false" outlineLevel="1" collapsed="false">
      <c r="A110" s="313"/>
      <c r="B110" s="349"/>
      <c r="C110" s="349"/>
      <c r="D110" s="398" t="n">
        <v>4</v>
      </c>
      <c r="E110" s="394" t="s">
        <v>953</v>
      </c>
      <c r="F110" s="361"/>
      <c r="G110" s="390"/>
      <c r="H110" s="352"/>
      <c r="I110" s="397"/>
      <c r="J110" s="397" t="n">
        <v>4</v>
      </c>
      <c r="K110" s="397" t="s">
        <v>954</v>
      </c>
      <c r="L110" s="392"/>
      <c r="M110" s="319" t="n">
        <v>18832085.55905</v>
      </c>
      <c r="N110" s="366"/>
      <c r="O110" s="296"/>
      <c r="P110" s="297"/>
      <c r="Q110" s="297"/>
      <c r="R110" s="297"/>
      <c r="S110" s="297"/>
    </row>
    <row r="111" customFormat="false" ht="13.2" hidden="true" customHeight="false" outlineLevel="1" collapsed="false">
      <c r="A111" s="313"/>
      <c r="B111" s="349"/>
      <c r="C111" s="349"/>
      <c r="D111" s="398"/>
      <c r="E111" s="399"/>
      <c r="F111" s="361" t="s">
        <v>955</v>
      </c>
      <c r="G111" s="390"/>
      <c r="H111" s="352"/>
      <c r="I111" s="398"/>
      <c r="J111" s="395"/>
      <c r="K111" s="398"/>
      <c r="L111" s="392" t="s">
        <v>956</v>
      </c>
      <c r="M111" s="319" t="n">
        <v>809509</v>
      </c>
      <c r="N111" s="366"/>
      <c r="O111" s="296"/>
      <c r="P111" s="297"/>
      <c r="Q111" s="297"/>
      <c r="R111" s="297"/>
      <c r="S111" s="297"/>
    </row>
    <row r="112" customFormat="false" ht="13.2" hidden="true" customHeight="false" outlineLevel="1" collapsed="false">
      <c r="A112" s="313"/>
      <c r="B112" s="349"/>
      <c r="C112" s="349"/>
      <c r="D112" s="398"/>
      <c r="E112" s="399"/>
      <c r="F112" s="361" t="s">
        <v>957</v>
      </c>
      <c r="G112" s="390"/>
      <c r="H112" s="352"/>
      <c r="I112" s="398"/>
      <c r="J112" s="395"/>
      <c r="K112" s="398"/>
      <c r="L112" s="392" t="s">
        <v>958</v>
      </c>
      <c r="M112" s="319" t="n">
        <v>377269</v>
      </c>
      <c r="N112" s="366"/>
      <c r="O112" s="296"/>
      <c r="P112" s="297"/>
      <c r="Q112" s="297"/>
      <c r="R112" s="297"/>
      <c r="S112" s="297"/>
    </row>
    <row r="113" customFormat="false" ht="13.2" hidden="true" customHeight="false" outlineLevel="1" collapsed="false">
      <c r="A113" s="313"/>
      <c r="B113" s="349"/>
      <c r="C113" s="349"/>
      <c r="D113" s="398"/>
      <c r="E113" s="399"/>
      <c r="F113" s="361" t="s">
        <v>959</v>
      </c>
      <c r="G113" s="390"/>
      <c r="H113" s="352"/>
      <c r="I113" s="398"/>
      <c r="J113" s="395"/>
      <c r="K113" s="398"/>
      <c r="L113" s="392" t="s">
        <v>960</v>
      </c>
      <c r="M113" s="319" t="n">
        <v>0</v>
      </c>
      <c r="N113" s="366"/>
      <c r="O113" s="296"/>
      <c r="P113" s="297"/>
      <c r="Q113" s="297"/>
      <c r="R113" s="297"/>
      <c r="S113" s="297"/>
    </row>
    <row r="114" customFormat="false" ht="13.2" hidden="true" customHeight="false" outlineLevel="1" collapsed="false">
      <c r="A114" s="313"/>
      <c r="B114" s="349"/>
      <c r="C114" s="349"/>
      <c r="D114" s="398"/>
      <c r="E114" s="399"/>
      <c r="F114" s="361" t="s">
        <v>348</v>
      </c>
      <c r="G114" s="390"/>
      <c r="H114" s="352"/>
      <c r="I114" s="398"/>
      <c r="J114" s="395"/>
      <c r="K114" s="398"/>
      <c r="L114" s="392" t="s">
        <v>961</v>
      </c>
      <c r="M114" s="319" t="n">
        <v>14751634.23905</v>
      </c>
      <c r="N114" s="366"/>
      <c r="O114" s="296"/>
      <c r="P114" s="297"/>
      <c r="Q114" s="297"/>
      <c r="R114" s="297"/>
      <c r="S114" s="297"/>
    </row>
    <row r="115" customFormat="false" ht="13.2" hidden="true" customHeight="false" outlineLevel="1" collapsed="false">
      <c r="A115" s="313"/>
      <c r="B115" s="349"/>
      <c r="C115" s="349"/>
      <c r="D115" s="398"/>
      <c r="E115" s="399"/>
      <c r="F115" s="361" t="s">
        <v>962</v>
      </c>
      <c r="G115" s="390"/>
      <c r="H115" s="352"/>
      <c r="I115" s="398"/>
      <c r="J115" s="395"/>
      <c r="K115" s="398"/>
      <c r="L115" s="392" t="s">
        <v>963</v>
      </c>
      <c r="M115" s="319" t="n">
        <v>2893673.32</v>
      </c>
      <c r="N115" s="366"/>
      <c r="O115" s="296"/>
      <c r="P115" s="297"/>
      <c r="Q115" s="297"/>
      <c r="R115" s="297"/>
      <c r="S115" s="297"/>
    </row>
    <row r="116" customFormat="false" ht="13.2" hidden="true" customHeight="false" outlineLevel="1" collapsed="false">
      <c r="A116" s="313"/>
      <c r="B116" s="349"/>
      <c r="C116" s="349"/>
      <c r="D116" s="398" t="n">
        <v>5</v>
      </c>
      <c r="E116" s="394" t="s">
        <v>964</v>
      </c>
      <c r="F116" s="361"/>
      <c r="G116" s="390"/>
      <c r="H116" s="352"/>
      <c r="I116" s="398"/>
      <c r="J116" s="395" t="n">
        <v>5</v>
      </c>
      <c r="K116" s="397" t="s">
        <v>965</v>
      </c>
      <c r="L116" s="392"/>
      <c r="M116" s="319" t="n">
        <v>2913065</v>
      </c>
      <c r="N116" s="366"/>
      <c r="O116" s="296"/>
      <c r="P116" s="297"/>
      <c r="Q116" s="297"/>
      <c r="R116" s="297"/>
      <c r="S116" s="297"/>
    </row>
    <row r="117" customFormat="false" ht="13.2" hidden="true" customHeight="false" outlineLevel="1" collapsed="false">
      <c r="A117" s="313"/>
      <c r="B117" s="349"/>
      <c r="C117" s="349"/>
      <c r="D117" s="398" t="n">
        <v>6</v>
      </c>
      <c r="E117" s="394" t="s">
        <v>966</v>
      </c>
      <c r="F117" s="361"/>
      <c r="G117" s="390"/>
      <c r="H117" s="352"/>
      <c r="I117" s="398"/>
      <c r="J117" s="395" t="n">
        <v>6</v>
      </c>
      <c r="K117" s="397" t="s">
        <v>967</v>
      </c>
      <c r="L117" s="392"/>
      <c r="M117" s="319" t="n">
        <v>2099746</v>
      </c>
      <c r="N117" s="366"/>
      <c r="O117" s="296"/>
      <c r="P117" s="297"/>
      <c r="Q117" s="297"/>
      <c r="R117" s="297"/>
      <c r="S117" s="297"/>
    </row>
    <row r="118" customFormat="false" ht="13.2" hidden="true" customHeight="false" outlineLevel="1" collapsed="false">
      <c r="A118" s="313"/>
      <c r="B118" s="349"/>
      <c r="C118" s="349"/>
      <c r="D118" s="398" t="n">
        <v>7</v>
      </c>
      <c r="E118" s="394" t="s">
        <v>968</v>
      </c>
      <c r="F118" s="361"/>
      <c r="G118" s="390"/>
      <c r="H118" s="352"/>
      <c r="I118" s="398"/>
      <c r="J118" s="395" t="n">
        <v>7</v>
      </c>
      <c r="K118" s="397" t="s">
        <v>969</v>
      </c>
      <c r="L118" s="392"/>
      <c r="M118" s="319" t="n">
        <v>0</v>
      </c>
      <c r="N118" s="366"/>
      <c r="O118" s="296"/>
      <c r="P118" s="297"/>
      <c r="Q118" s="297"/>
      <c r="R118" s="297"/>
      <c r="S118" s="297"/>
    </row>
    <row r="119" customFormat="false" ht="13.2" hidden="true" customHeight="false" outlineLevel="1" collapsed="false">
      <c r="A119" s="400"/>
      <c r="B119" s="401"/>
      <c r="C119" s="401"/>
      <c r="D119" s="402" t="n">
        <v>8</v>
      </c>
      <c r="E119" s="403" t="s">
        <v>945</v>
      </c>
      <c r="F119" s="404"/>
      <c r="G119" s="405"/>
      <c r="H119" s="406"/>
      <c r="I119" s="402"/>
      <c r="J119" s="406" t="n">
        <v>8</v>
      </c>
      <c r="K119" s="401" t="s">
        <v>970</v>
      </c>
      <c r="L119" s="407"/>
      <c r="M119" s="408" t="n">
        <v>1482379.69401416</v>
      </c>
      <c r="N119" s="366"/>
      <c r="O119" s="296"/>
      <c r="P119" s="297"/>
      <c r="Q119" s="297"/>
      <c r="R119" s="297"/>
      <c r="S119" s="297"/>
    </row>
    <row r="120" customFormat="false" ht="13.2" hidden="false" customHeight="false" outlineLevel="0" collapsed="false">
      <c r="A120" s="376" t="s">
        <v>782</v>
      </c>
      <c r="B120" s="377"/>
      <c r="C120" s="377"/>
      <c r="D120" s="378" t="s">
        <v>971</v>
      </c>
      <c r="E120" s="379"/>
      <c r="F120" s="409"/>
      <c r="G120" s="381"/>
      <c r="H120" s="379"/>
      <c r="I120" s="377" t="s">
        <v>972</v>
      </c>
      <c r="J120" s="379"/>
      <c r="K120" s="382"/>
      <c r="L120" s="383"/>
      <c r="M120" s="384" t="n">
        <v>60845563.545177</v>
      </c>
      <c r="N120" s="366"/>
      <c r="O120" s="296"/>
      <c r="P120" s="297"/>
      <c r="Q120" s="297"/>
      <c r="R120" s="297"/>
      <c r="S120" s="297"/>
    </row>
    <row r="121" customFormat="false" ht="13.2" hidden="false" customHeight="false" outlineLevel="0" collapsed="false">
      <c r="A121" s="313" t="s">
        <v>242</v>
      </c>
      <c r="B121" s="349"/>
      <c r="C121" s="349"/>
      <c r="D121" s="351"/>
      <c r="E121" s="410" t="s">
        <v>973</v>
      </c>
      <c r="F121" s="394"/>
      <c r="G121" s="317"/>
      <c r="H121" s="352"/>
      <c r="I121" s="349"/>
      <c r="J121" s="349" t="s">
        <v>460</v>
      </c>
      <c r="K121" s="314"/>
      <c r="L121" s="318"/>
      <c r="M121" s="319" t="n">
        <v>60823243.545177</v>
      </c>
      <c r="N121" s="366"/>
      <c r="O121" s="296"/>
      <c r="P121" s="297"/>
      <c r="Q121" s="297"/>
      <c r="R121" s="297"/>
      <c r="S121" s="297"/>
    </row>
    <row r="122" customFormat="false" ht="13.2" hidden="true" customHeight="false" outlineLevel="1" collapsed="false">
      <c r="A122" s="411"/>
      <c r="B122" s="412"/>
      <c r="C122" s="412"/>
      <c r="D122" s="413"/>
      <c r="E122" s="413" t="n">
        <v>1</v>
      </c>
      <c r="F122" s="395" t="s">
        <v>461</v>
      </c>
      <c r="G122" s="364"/>
      <c r="H122" s="414"/>
      <c r="I122" s="412"/>
      <c r="J122" s="412" t="n">
        <v>1</v>
      </c>
      <c r="K122" s="362" t="s">
        <v>462</v>
      </c>
      <c r="L122" s="365"/>
      <c r="M122" s="319" t="n">
        <v>49216159.896177</v>
      </c>
      <c r="N122" s="366"/>
      <c r="O122" s="296"/>
      <c r="P122" s="297"/>
      <c r="Q122" s="297"/>
      <c r="R122" s="297"/>
      <c r="S122" s="297"/>
    </row>
    <row r="123" customFormat="false" ht="13.2" hidden="true" customHeight="false" outlineLevel="1" collapsed="false">
      <c r="A123" s="411"/>
      <c r="B123" s="412"/>
      <c r="C123" s="412"/>
      <c r="D123" s="413"/>
      <c r="E123" s="413" t="n">
        <v>2</v>
      </c>
      <c r="F123" s="395" t="s">
        <v>974</v>
      </c>
      <c r="G123" s="364"/>
      <c r="H123" s="414"/>
      <c r="I123" s="412"/>
      <c r="J123" s="412" t="n">
        <v>2</v>
      </c>
      <c r="K123" s="362" t="s">
        <v>464</v>
      </c>
      <c r="L123" s="365"/>
      <c r="M123" s="319" t="n">
        <v>32119.65</v>
      </c>
      <c r="N123" s="366"/>
      <c r="O123" s="296"/>
      <c r="P123" s="297"/>
      <c r="Q123" s="297"/>
      <c r="R123" s="297"/>
      <c r="S123" s="297"/>
    </row>
    <row r="124" customFormat="false" ht="13.2" hidden="true" customHeight="false" outlineLevel="1" collapsed="false">
      <c r="A124" s="313"/>
      <c r="B124" s="349"/>
      <c r="C124" s="349"/>
      <c r="D124" s="351"/>
      <c r="E124" s="415" t="n">
        <v>3</v>
      </c>
      <c r="F124" s="394" t="s">
        <v>470</v>
      </c>
      <c r="G124" s="317"/>
      <c r="H124" s="352"/>
      <c r="I124" s="351"/>
      <c r="J124" s="412" t="n">
        <v>3</v>
      </c>
      <c r="K124" s="314" t="s">
        <v>471</v>
      </c>
      <c r="L124" s="318"/>
      <c r="M124" s="319" t="n">
        <v>10588366.539</v>
      </c>
      <c r="N124" s="366"/>
      <c r="O124" s="296"/>
      <c r="P124" s="297"/>
      <c r="Q124" s="297"/>
      <c r="R124" s="297"/>
      <c r="S124" s="297"/>
    </row>
    <row r="125" customFormat="false" ht="13.2" hidden="true" customHeight="false" outlineLevel="1" collapsed="false">
      <c r="A125" s="313"/>
      <c r="B125" s="349"/>
      <c r="C125" s="349"/>
      <c r="D125" s="351"/>
      <c r="E125" s="415" t="n">
        <v>4</v>
      </c>
      <c r="F125" s="394" t="s">
        <v>472</v>
      </c>
      <c r="G125" s="317"/>
      <c r="H125" s="352"/>
      <c r="I125" s="351"/>
      <c r="J125" s="412" t="n">
        <v>4</v>
      </c>
      <c r="K125" s="314" t="s">
        <v>473</v>
      </c>
      <c r="L125" s="318"/>
      <c r="M125" s="319" t="n">
        <v>124475.46</v>
      </c>
      <c r="N125" s="366"/>
      <c r="O125" s="296"/>
      <c r="P125" s="297"/>
      <c r="Q125" s="297"/>
      <c r="R125" s="297"/>
      <c r="S125" s="297"/>
    </row>
    <row r="126" customFormat="false" ht="13.2" hidden="true" customHeight="false" outlineLevel="1" collapsed="false">
      <c r="A126" s="313"/>
      <c r="B126" s="349"/>
      <c r="C126" s="349"/>
      <c r="D126" s="351"/>
      <c r="E126" s="416" t="n">
        <v>5</v>
      </c>
      <c r="F126" s="394" t="s">
        <v>975</v>
      </c>
      <c r="G126" s="317"/>
      <c r="H126" s="352"/>
      <c r="I126" s="351"/>
      <c r="J126" s="412" t="n">
        <v>5</v>
      </c>
      <c r="K126" s="314" t="s">
        <v>551</v>
      </c>
      <c r="L126" s="318"/>
      <c r="M126" s="319" t="n">
        <v>862122</v>
      </c>
      <c r="N126" s="366"/>
      <c r="O126" s="296"/>
      <c r="P126" s="297"/>
      <c r="Q126" s="297"/>
      <c r="R126" s="297"/>
      <c r="S126" s="297"/>
    </row>
    <row r="127" customFormat="false" ht="13.2" hidden="false" customHeight="false" outlineLevel="0" collapsed="false">
      <c r="A127" s="313" t="s">
        <v>405</v>
      </c>
      <c r="B127" s="412"/>
      <c r="C127" s="412"/>
      <c r="D127" s="413"/>
      <c r="E127" s="395" t="s">
        <v>475</v>
      </c>
      <c r="F127" s="361"/>
      <c r="G127" s="357"/>
      <c r="H127" s="414"/>
      <c r="I127" s="413"/>
      <c r="J127" s="414" t="s">
        <v>476</v>
      </c>
      <c r="K127" s="362"/>
      <c r="L127" s="365"/>
      <c r="M127" s="319" t="n">
        <v>22320</v>
      </c>
      <c r="N127" s="366"/>
      <c r="O127" s="296"/>
      <c r="P127" s="297"/>
      <c r="Q127" s="297"/>
      <c r="R127" s="297"/>
      <c r="S127" s="297"/>
    </row>
    <row r="128" customFormat="false" ht="13.2" hidden="true" customHeight="false" outlineLevel="1" collapsed="false">
      <c r="A128" s="313"/>
      <c r="B128" s="349"/>
      <c r="C128" s="349"/>
      <c r="D128" s="351"/>
      <c r="E128" s="417" t="n">
        <v>1</v>
      </c>
      <c r="F128" s="361" t="s">
        <v>498</v>
      </c>
      <c r="G128" s="317"/>
      <c r="H128" s="352"/>
      <c r="I128" s="351"/>
      <c r="J128" s="418" t="s">
        <v>180</v>
      </c>
      <c r="K128" s="314" t="s">
        <v>478</v>
      </c>
      <c r="L128" s="318"/>
      <c r="M128" s="319" t="n">
        <v>0</v>
      </c>
      <c r="N128" s="366"/>
      <c r="O128" s="296"/>
      <c r="P128" s="297"/>
      <c r="Q128" s="297"/>
      <c r="R128" s="297"/>
      <c r="S128" s="297"/>
    </row>
    <row r="129" customFormat="false" ht="13.2" hidden="true" customHeight="false" outlineLevel="1" collapsed="false">
      <c r="A129" s="313"/>
      <c r="B129" s="349"/>
      <c r="C129" s="349"/>
      <c r="D129" s="351"/>
      <c r="E129" s="415" t="n">
        <v>2</v>
      </c>
      <c r="F129" s="361" t="s">
        <v>976</v>
      </c>
      <c r="G129" s="317"/>
      <c r="H129" s="352"/>
      <c r="I129" s="351"/>
      <c r="J129" s="418" t="s">
        <v>183</v>
      </c>
      <c r="K129" s="314" t="s">
        <v>480</v>
      </c>
      <c r="L129" s="318"/>
      <c r="M129" s="319" t="n">
        <v>22320</v>
      </c>
      <c r="N129" s="366"/>
      <c r="O129" s="296"/>
      <c r="P129" s="297"/>
      <c r="Q129" s="297"/>
      <c r="R129" s="297"/>
      <c r="S129" s="297"/>
    </row>
    <row r="130" customFormat="false" ht="13.2" hidden="true" customHeight="false" outlineLevel="1" collapsed="false">
      <c r="A130" s="419"/>
      <c r="B130" s="420"/>
      <c r="C130" s="420"/>
      <c r="D130" s="421"/>
      <c r="E130" s="422" t="n">
        <v>3</v>
      </c>
      <c r="F130" s="423" t="s">
        <v>506</v>
      </c>
      <c r="G130" s="424"/>
      <c r="H130" s="425"/>
      <c r="I130" s="421"/>
      <c r="J130" s="426" t="n">
        <v>3</v>
      </c>
      <c r="K130" s="427" t="s">
        <v>493</v>
      </c>
      <c r="L130" s="428"/>
      <c r="M130" s="429" t="n">
        <v>0</v>
      </c>
      <c r="N130" s="366"/>
      <c r="O130" s="296"/>
      <c r="P130" s="297"/>
      <c r="Q130" s="297"/>
      <c r="R130" s="297"/>
      <c r="S130" s="297"/>
    </row>
    <row r="131" customFormat="false" ht="13.2" hidden="false" customHeight="false" outlineLevel="0" collapsed="false">
      <c r="A131" s="376" t="s">
        <v>450</v>
      </c>
      <c r="B131" s="377"/>
      <c r="C131" s="377"/>
      <c r="D131" s="378" t="s">
        <v>977</v>
      </c>
      <c r="E131" s="379"/>
      <c r="F131" s="380"/>
      <c r="G131" s="381"/>
      <c r="H131" s="379"/>
      <c r="I131" s="377" t="s">
        <v>978</v>
      </c>
      <c r="J131" s="379"/>
      <c r="K131" s="382"/>
      <c r="L131" s="383"/>
      <c r="M131" s="384" t="n">
        <v>13621714.9650133</v>
      </c>
      <c r="N131" s="366"/>
      <c r="O131" s="296"/>
      <c r="P131" s="297"/>
      <c r="Q131" s="297"/>
      <c r="R131" s="297"/>
      <c r="S131" s="297"/>
    </row>
    <row r="132" customFormat="false" ht="13.2" hidden="false" customHeight="false" outlineLevel="0" collapsed="false">
      <c r="A132" s="313" t="s">
        <v>979</v>
      </c>
      <c r="B132" s="349"/>
      <c r="C132" s="349"/>
      <c r="D132" s="349"/>
      <c r="E132" s="349" t="s">
        <v>980</v>
      </c>
      <c r="F132" s="316"/>
      <c r="G132" s="317"/>
      <c r="H132" s="352"/>
      <c r="I132" s="349"/>
      <c r="J132" s="349" t="s">
        <v>513</v>
      </c>
      <c r="K132" s="314"/>
      <c r="L132" s="318"/>
      <c r="M132" s="319" t="n">
        <v>1394560</v>
      </c>
      <c r="N132" s="366"/>
      <c r="O132" s="296"/>
      <c r="P132" s="297"/>
      <c r="Q132" s="297"/>
      <c r="R132" s="297"/>
      <c r="S132" s="297"/>
    </row>
    <row r="133" customFormat="false" ht="13.2" hidden="true" customHeight="false" outlineLevel="1" collapsed="false">
      <c r="A133" s="313"/>
      <c r="B133" s="349"/>
      <c r="C133" s="349"/>
      <c r="D133" s="349"/>
      <c r="E133" s="351" t="n">
        <v>1</v>
      </c>
      <c r="F133" s="352" t="s">
        <v>981</v>
      </c>
      <c r="G133" s="338"/>
      <c r="H133" s="352"/>
      <c r="I133" s="349"/>
      <c r="J133" s="430" t="s">
        <v>180</v>
      </c>
      <c r="K133" s="314" t="s">
        <v>515</v>
      </c>
      <c r="L133" s="339"/>
      <c r="M133" s="319" t="n">
        <v>178560</v>
      </c>
      <c r="N133" s="366"/>
      <c r="O133" s="296"/>
      <c r="P133" s="297"/>
      <c r="Q133" s="297"/>
      <c r="R133" s="297"/>
      <c r="S133" s="297"/>
    </row>
    <row r="134" customFormat="false" ht="13.2" hidden="true" customHeight="false" outlineLevel="1" collapsed="false">
      <c r="A134" s="313"/>
      <c r="B134" s="349"/>
      <c r="C134" s="349"/>
      <c r="D134" s="349"/>
      <c r="E134" s="351" t="n">
        <v>2</v>
      </c>
      <c r="F134" s="352" t="s">
        <v>516</v>
      </c>
      <c r="G134" s="338"/>
      <c r="H134" s="352"/>
      <c r="I134" s="349"/>
      <c r="J134" s="430" t="s">
        <v>183</v>
      </c>
      <c r="K134" s="314" t="s">
        <v>517</v>
      </c>
      <c r="L134" s="339"/>
      <c r="M134" s="319" t="n">
        <v>708000</v>
      </c>
      <c r="N134" s="366"/>
      <c r="O134" s="296"/>
      <c r="P134" s="297"/>
      <c r="Q134" s="297"/>
      <c r="R134" s="297"/>
      <c r="S134" s="297"/>
    </row>
    <row r="135" customFormat="false" ht="13.2" hidden="true" customHeight="false" outlineLevel="1" collapsed="false">
      <c r="A135" s="313"/>
      <c r="B135" s="349"/>
      <c r="C135" s="349"/>
      <c r="D135" s="349"/>
      <c r="E135" s="351" t="n">
        <v>3</v>
      </c>
      <c r="F135" s="352" t="s">
        <v>518</v>
      </c>
      <c r="G135" s="317"/>
      <c r="H135" s="352"/>
      <c r="I135" s="349"/>
      <c r="J135" s="430" t="s">
        <v>199</v>
      </c>
      <c r="K135" s="314" t="s">
        <v>519</v>
      </c>
      <c r="L135" s="318"/>
      <c r="M135" s="319" t="n">
        <v>508000</v>
      </c>
      <c r="N135" s="366"/>
      <c r="O135" s="296"/>
      <c r="P135" s="297"/>
      <c r="Q135" s="297"/>
      <c r="R135" s="297"/>
      <c r="S135" s="297"/>
    </row>
    <row r="136" customFormat="false" ht="13.2" hidden="true" customHeight="false" outlineLevel="1" collapsed="false">
      <c r="A136" s="396"/>
      <c r="B136" s="397"/>
      <c r="C136" s="397"/>
      <c r="D136" s="397"/>
      <c r="E136" s="398" t="n">
        <v>4</v>
      </c>
      <c r="F136" s="395" t="s">
        <v>236</v>
      </c>
      <c r="G136" s="390"/>
      <c r="H136" s="395"/>
      <c r="I136" s="397"/>
      <c r="J136" s="431" t="n">
        <v>4</v>
      </c>
      <c r="K136" s="385" t="s">
        <v>982</v>
      </c>
      <c r="L136" s="392"/>
      <c r="M136" s="319" t="n">
        <v>0</v>
      </c>
      <c r="N136" s="366"/>
      <c r="O136" s="296"/>
      <c r="P136" s="297"/>
      <c r="Q136" s="297"/>
      <c r="R136" s="297"/>
      <c r="S136" s="297"/>
    </row>
    <row r="137" customFormat="false" ht="13.2" hidden="false" customHeight="false" outlineLevel="0" collapsed="false">
      <c r="A137" s="313" t="s">
        <v>983</v>
      </c>
      <c r="B137" s="349"/>
      <c r="C137" s="349"/>
      <c r="D137" s="349"/>
      <c r="E137" s="349" t="s">
        <v>468</v>
      </c>
      <c r="F137" s="391"/>
      <c r="G137" s="317"/>
      <c r="H137" s="352"/>
      <c r="I137" s="349"/>
      <c r="J137" s="349" t="s">
        <v>521</v>
      </c>
      <c r="K137" s="314"/>
      <c r="L137" s="318"/>
      <c r="M137" s="319" t="n">
        <v>2986445.928</v>
      </c>
      <c r="N137" s="366"/>
      <c r="O137" s="296"/>
      <c r="P137" s="297"/>
      <c r="Q137" s="297"/>
      <c r="R137" s="297"/>
      <c r="S137" s="297"/>
    </row>
    <row r="138" customFormat="false" ht="13.2" hidden="true" customHeight="false" outlineLevel="1" collapsed="false">
      <c r="A138" s="313"/>
      <c r="B138" s="349"/>
      <c r="C138" s="349"/>
      <c r="D138" s="349"/>
      <c r="E138" s="351" t="n">
        <v>1</v>
      </c>
      <c r="F138" s="391" t="s">
        <v>522</v>
      </c>
      <c r="G138" s="317"/>
      <c r="H138" s="352"/>
      <c r="I138" s="349"/>
      <c r="J138" s="349" t="s">
        <v>180</v>
      </c>
      <c r="K138" s="314" t="s">
        <v>523</v>
      </c>
      <c r="L138" s="318"/>
      <c r="M138" s="319" t="n">
        <v>38688</v>
      </c>
      <c r="N138" s="366"/>
      <c r="O138" s="296"/>
      <c r="P138" s="297"/>
      <c r="Q138" s="297"/>
      <c r="R138" s="297"/>
      <c r="S138" s="297"/>
    </row>
    <row r="139" customFormat="false" ht="13.2" hidden="true" customHeight="false" outlineLevel="1" collapsed="false">
      <c r="A139" s="313"/>
      <c r="B139" s="349"/>
      <c r="C139" s="349"/>
      <c r="D139" s="349"/>
      <c r="E139" s="351" t="n">
        <v>2</v>
      </c>
      <c r="F139" s="391" t="s">
        <v>524</v>
      </c>
      <c r="G139" s="317"/>
      <c r="H139" s="352"/>
      <c r="I139" s="349"/>
      <c r="J139" s="349" t="s">
        <v>183</v>
      </c>
      <c r="K139" s="314" t="s">
        <v>525</v>
      </c>
      <c r="L139" s="318"/>
      <c r="M139" s="319" t="n">
        <v>0</v>
      </c>
      <c r="N139" s="366"/>
      <c r="O139" s="296"/>
      <c r="P139" s="297"/>
      <c r="Q139" s="297"/>
      <c r="R139" s="297"/>
      <c r="S139" s="297"/>
    </row>
    <row r="140" customFormat="false" ht="13.2" hidden="true" customHeight="false" outlineLevel="1" collapsed="false">
      <c r="A140" s="313"/>
      <c r="B140" s="349"/>
      <c r="C140" s="349"/>
      <c r="D140" s="349"/>
      <c r="E140" s="351" t="n">
        <v>3</v>
      </c>
      <c r="F140" s="391" t="s">
        <v>526</v>
      </c>
      <c r="G140" s="317"/>
      <c r="H140" s="352"/>
      <c r="I140" s="349"/>
      <c r="J140" s="351" t="s">
        <v>199</v>
      </c>
      <c r="K140" s="316" t="s">
        <v>527</v>
      </c>
      <c r="L140" s="318"/>
      <c r="M140" s="319" t="n">
        <v>0</v>
      </c>
      <c r="N140" s="366"/>
      <c r="O140" s="296"/>
      <c r="P140" s="297"/>
      <c r="Q140" s="297"/>
      <c r="R140" s="297"/>
      <c r="S140" s="297"/>
    </row>
    <row r="141" customFormat="false" ht="13.2" hidden="true" customHeight="false" outlineLevel="1" collapsed="false">
      <c r="A141" s="313"/>
      <c r="B141" s="349"/>
      <c r="C141" s="349"/>
      <c r="D141" s="349"/>
      <c r="E141" s="351" t="n">
        <v>4</v>
      </c>
      <c r="F141" s="391" t="s">
        <v>528</v>
      </c>
      <c r="G141" s="317"/>
      <c r="H141" s="352"/>
      <c r="I141" s="349"/>
      <c r="J141" s="351" t="s">
        <v>202</v>
      </c>
      <c r="K141" s="316" t="s">
        <v>529</v>
      </c>
      <c r="L141" s="318"/>
      <c r="M141" s="319" t="n">
        <v>0</v>
      </c>
      <c r="N141" s="366"/>
      <c r="O141" s="296"/>
      <c r="P141" s="297"/>
      <c r="Q141" s="297"/>
      <c r="R141" s="297"/>
      <c r="S141" s="297"/>
    </row>
    <row r="142" customFormat="false" ht="13.2" hidden="true" customHeight="false" outlineLevel="1" collapsed="false">
      <c r="A142" s="313"/>
      <c r="B142" s="349"/>
      <c r="C142" s="349"/>
      <c r="D142" s="349"/>
      <c r="E142" s="351" t="n">
        <v>5</v>
      </c>
      <c r="F142" s="391" t="s">
        <v>530</v>
      </c>
      <c r="G142" s="317"/>
      <c r="H142" s="352"/>
      <c r="I142" s="349"/>
      <c r="J142" s="351" t="s">
        <v>205</v>
      </c>
      <c r="K142" s="316" t="s">
        <v>531</v>
      </c>
      <c r="L142" s="318"/>
      <c r="M142" s="329" t="n">
        <v>367440</v>
      </c>
      <c r="N142" s="366"/>
      <c r="O142" s="296"/>
      <c r="P142" s="297"/>
      <c r="Q142" s="297"/>
      <c r="R142" s="297"/>
      <c r="S142" s="297"/>
    </row>
    <row r="143" customFormat="false" ht="13.2" hidden="true" customHeight="false" outlineLevel="1" collapsed="false">
      <c r="A143" s="313"/>
      <c r="B143" s="349"/>
      <c r="C143" s="349"/>
      <c r="D143" s="349"/>
      <c r="E143" s="351" t="n">
        <v>6</v>
      </c>
      <c r="F143" s="391" t="s">
        <v>230</v>
      </c>
      <c r="G143" s="317"/>
      <c r="H143" s="352"/>
      <c r="I143" s="349"/>
      <c r="J143" s="351" t="s">
        <v>208</v>
      </c>
      <c r="K143" s="316" t="s">
        <v>231</v>
      </c>
      <c r="L143" s="318"/>
      <c r="M143" s="319" t="n">
        <v>180000</v>
      </c>
      <c r="N143" s="366"/>
      <c r="O143" s="296"/>
      <c r="P143" s="297"/>
      <c r="Q143" s="297"/>
      <c r="R143" s="297"/>
      <c r="S143" s="297"/>
    </row>
    <row r="144" customFormat="false" ht="13.2" hidden="true" customHeight="false" outlineLevel="1" collapsed="false">
      <c r="A144" s="313"/>
      <c r="B144" s="349"/>
      <c r="C144" s="349"/>
      <c r="D144" s="349"/>
      <c r="E144" s="351" t="n">
        <v>7</v>
      </c>
      <c r="F144" s="391" t="s">
        <v>532</v>
      </c>
      <c r="G144" s="317"/>
      <c r="H144" s="352"/>
      <c r="I144" s="349"/>
      <c r="J144" s="351" t="s">
        <v>232</v>
      </c>
      <c r="K144" s="316" t="s">
        <v>533</v>
      </c>
      <c r="L144" s="318"/>
      <c r="M144" s="319" t="n">
        <v>486445.8</v>
      </c>
      <c r="N144" s="366"/>
      <c r="O144" s="296"/>
      <c r="P144" s="297"/>
      <c r="Q144" s="297"/>
      <c r="R144" s="297"/>
      <c r="S144" s="297"/>
    </row>
    <row r="145" customFormat="false" ht="13.2" hidden="true" customHeight="false" outlineLevel="1" collapsed="false">
      <c r="A145" s="313"/>
      <c r="B145" s="349"/>
      <c r="C145" s="349"/>
      <c r="D145" s="349"/>
      <c r="E145" s="351" t="n">
        <v>8</v>
      </c>
      <c r="F145" s="391" t="s">
        <v>534</v>
      </c>
      <c r="G145" s="317"/>
      <c r="H145" s="352"/>
      <c r="I145" s="349"/>
      <c r="J145" s="351" t="s">
        <v>235</v>
      </c>
      <c r="K145" s="316" t="s">
        <v>535</v>
      </c>
      <c r="L145" s="318"/>
      <c r="M145" s="319" t="n">
        <v>0</v>
      </c>
      <c r="N145" s="366"/>
      <c r="O145" s="296"/>
      <c r="P145" s="297"/>
      <c r="Q145" s="297"/>
      <c r="R145" s="297"/>
      <c r="S145" s="297"/>
    </row>
    <row r="146" customFormat="false" ht="13.2" hidden="true" customHeight="false" outlineLevel="1" collapsed="false">
      <c r="A146" s="313"/>
      <c r="B146" s="349"/>
      <c r="C146" s="349"/>
      <c r="D146" s="349"/>
      <c r="E146" s="351" t="n">
        <v>9</v>
      </c>
      <c r="F146" s="391" t="s">
        <v>984</v>
      </c>
      <c r="G146" s="317"/>
      <c r="H146" s="352"/>
      <c r="I146" s="349"/>
      <c r="J146" s="351" t="s">
        <v>262</v>
      </c>
      <c r="K146" s="316" t="s">
        <v>537</v>
      </c>
      <c r="L146" s="318"/>
      <c r="M146" s="319" t="n">
        <v>350000</v>
      </c>
      <c r="N146" s="366"/>
      <c r="O146" s="296"/>
      <c r="P146" s="297"/>
      <c r="Q146" s="297"/>
      <c r="R146" s="297"/>
      <c r="S146" s="297"/>
    </row>
    <row r="147" customFormat="false" ht="13.2" hidden="true" customHeight="false" outlineLevel="1" collapsed="false">
      <c r="A147" s="313"/>
      <c r="B147" s="349"/>
      <c r="C147" s="349"/>
      <c r="D147" s="349"/>
      <c r="E147" s="351" t="n">
        <v>10</v>
      </c>
      <c r="F147" s="397" t="s">
        <v>538</v>
      </c>
      <c r="G147" s="317"/>
      <c r="H147" s="352"/>
      <c r="I147" s="349"/>
      <c r="J147" s="351" t="s">
        <v>265</v>
      </c>
      <c r="K147" s="316" t="s">
        <v>539</v>
      </c>
      <c r="L147" s="318"/>
      <c r="M147" s="319" t="n">
        <v>0</v>
      </c>
      <c r="N147" s="366"/>
      <c r="O147" s="296"/>
      <c r="P147" s="297"/>
      <c r="Q147" s="297"/>
      <c r="R147" s="297"/>
      <c r="S147" s="297"/>
    </row>
    <row r="148" customFormat="false" ht="13.2" hidden="true" customHeight="false" outlineLevel="1" collapsed="false">
      <c r="A148" s="313"/>
      <c r="B148" s="349"/>
      <c r="C148" s="349"/>
      <c r="D148" s="349"/>
      <c r="E148" s="351" t="n">
        <v>11</v>
      </c>
      <c r="F148" s="391" t="s">
        <v>540</v>
      </c>
      <c r="G148" s="317"/>
      <c r="H148" s="352"/>
      <c r="I148" s="349"/>
      <c r="J148" s="351" t="s">
        <v>337</v>
      </c>
      <c r="K148" s="316" t="s">
        <v>541</v>
      </c>
      <c r="L148" s="318"/>
      <c r="M148" s="319" t="n">
        <v>768800</v>
      </c>
      <c r="N148" s="366"/>
      <c r="O148" s="296"/>
      <c r="P148" s="297"/>
      <c r="Q148" s="297"/>
      <c r="R148" s="297"/>
      <c r="S148" s="297"/>
    </row>
    <row r="149" customFormat="false" ht="13.2" hidden="true" customHeight="false" outlineLevel="1" collapsed="false">
      <c r="A149" s="313"/>
      <c r="B149" s="349"/>
      <c r="C149" s="349"/>
      <c r="D149" s="349"/>
      <c r="E149" s="351" t="n">
        <v>12</v>
      </c>
      <c r="F149" s="391" t="s">
        <v>542</v>
      </c>
      <c r="G149" s="317"/>
      <c r="H149" s="352"/>
      <c r="I149" s="349"/>
      <c r="J149" s="351" t="s">
        <v>442</v>
      </c>
      <c r="K149" s="316" t="s">
        <v>543</v>
      </c>
      <c r="L149" s="318"/>
      <c r="M149" s="319" t="n">
        <v>0</v>
      </c>
      <c r="N149" s="366"/>
      <c r="O149" s="296"/>
      <c r="P149" s="297"/>
      <c r="Q149" s="297"/>
      <c r="R149" s="297"/>
      <c r="S149" s="297"/>
    </row>
    <row r="150" customFormat="false" ht="13.2" hidden="true" customHeight="false" outlineLevel="1" collapsed="false">
      <c r="A150" s="313"/>
      <c r="B150" s="349"/>
      <c r="C150" s="349"/>
      <c r="D150" s="349"/>
      <c r="E150" s="351" t="n">
        <v>13</v>
      </c>
      <c r="F150" s="391" t="s">
        <v>544</v>
      </c>
      <c r="G150" s="398"/>
      <c r="H150" s="352"/>
      <c r="I150" s="349"/>
      <c r="J150" s="397" t="s">
        <v>445</v>
      </c>
      <c r="K150" s="397" t="s">
        <v>545</v>
      </c>
      <c r="L150" s="399"/>
      <c r="M150" s="319" t="n">
        <v>44872.128</v>
      </c>
      <c r="N150" s="366"/>
      <c r="O150" s="296"/>
      <c r="P150" s="297"/>
      <c r="Q150" s="297"/>
      <c r="R150" s="297"/>
      <c r="S150" s="297"/>
    </row>
    <row r="151" customFormat="false" ht="13.2" hidden="true" customHeight="false" outlineLevel="1" collapsed="false">
      <c r="A151" s="313"/>
      <c r="B151" s="349"/>
      <c r="C151" s="349"/>
      <c r="D151" s="349"/>
      <c r="E151" s="351" t="n">
        <v>14</v>
      </c>
      <c r="F151" s="432" t="s">
        <v>547</v>
      </c>
      <c r="G151" s="398"/>
      <c r="H151" s="352"/>
      <c r="I151" s="349"/>
      <c r="J151" s="397" t="s">
        <v>546</v>
      </c>
      <c r="K151" s="397" t="s">
        <v>548</v>
      </c>
      <c r="L151" s="399"/>
      <c r="M151" s="319" t="n">
        <v>0</v>
      </c>
      <c r="N151" s="366"/>
      <c r="O151" s="296"/>
      <c r="P151" s="297"/>
      <c r="Q151" s="297"/>
      <c r="R151" s="297"/>
      <c r="S151" s="297"/>
    </row>
    <row r="152" customFormat="false" ht="13.2" hidden="true" customHeight="false" outlineLevel="1" collapsed="false">
      <c r="A152" s="313"/>
      <c r="B152" s="349"/>
      <c r="C152" s="351"/>
      <c r="D152" s="351"/>
      <c r="E152" s="351" t="n">
        <v>15</v>
      </c>
      <c r="F152" s="432" t="s">
        <v>975</v>
      </c>
      <c r="G152" s="398"/>
      <c r="H152" s="352"/>
      <c r="I152" s="351"/>
      <c r="J152" s="399" t="s">
        <v>549</v>
      </c>
      <c r="K152" s="395" t="s">
        <v>551</v>
      </c>
      <c r="L152" s="399"/>
      <c r="M152" s="319" t="n">
        <v>750200</v>
      </c>
      <c r="N152" s="366"/>
      <c r="O152" s="296"/>
      <c r="P152" s="297"/>
      <c r="Q152" s="297"/>
      <c r="R152" s="297"/>
      <c r="S152" s="297"/>
    </row>
    <row r="153" customFormat="false" ht="13.2" hidden="false" customHeight="false" outlineLevel="0" collapsed="false">
      <c r="A153" s="313" t="s">
        <v>985</v>
      </c>
      <c r="B153" s="349"/>
      <c r="C153" s="349"/>
      <c r="D153" s="351"/>
      <c r="E153" s="352" t="s">
        <v>355</v>
      </c>
      <c r="F153" s="432"/>
      <c r="G153" s="398"/>
      <c r="H153" s="352"/>
      <c r="I153" s="349"/>
      <c r="J153" s="397" t="s">
        <v>356</v>
      </c>
      <c r="K153" s="397"/>
      <c r="L153" s="399"/>
      <c r="M153" s="319" t="n">
        <v>3680201.62368</v>
      </c>
      <c r="N153" s="366"/>
      <c r="O153" s="296"/>
      <c r="P153" s="297"/>
      <c r="Q153" s="297"/>
      <c r="R153" s="297"/>
      <c r="S153" s="297"/>
    </row>
    <row r="154" customFormat="false" ht="13.2" hidden="true" customHeight="false" outlineLevel="1" collapsed="false">
      <c r="A154" s="313"/>
      <c r="B154" s="349"/>
      <c r="C154" s="349"/>
      <c r="D154" s="351"/>
      <c r="E154" s="354" t="n">
        <v>1</v>
      </c>
      <c r="F154" s="316" t="s">
        <v>986</v>
      </c>
      <c r="G154" s="398"/>
      <c r="H154" s="352"/>
      <c r="I154" s="349"/>
      <c r="J154" s="385" t="n">
        <v>1</v>
      </c>
      <c r="K154" s="397" t="s">
        <v>358</v>
      </c>
      <c r="L154" s="399"/>
      <c r="M154" s="319" t="n">
        <v>0</v>
      </c>
      <c r="N154" s="366"/>
      <c r="O154" s="296"/>
      <c r="P154" s="297"/>
      <c r="Q154" s="297"/>
      <c r="R154" s="297"/>
      <c r="S154" s="297"/>
    </row>
    <row r="155" customFormat="false" ht="13.2" hidden="true" customHeight="false" outlineLevel="1" collapsed="false">
      <c r="A155" s="313"/>
      <c r="B155" s="349"/>
      <c r="C155" s="349"/>
      <c r="D155" s="351"/>
      <c r="E155" s="395" t="n">
        <v>2</v>
      </c>
      <c r="F155" s="397" t="s">
        <v>987</v>
      </c>
      <c r="G155" s="398"/>
      <c r="H155" s="352"/>
      <c r="I155" s="349"/>
      <c r="J155" s="385" t="n">
        <v>2</v>
      </c>
      <c r="K155" s="397" t="s">
        <v>360</v>
      </c>
      <c r="L155" s="399"/>
      <c r="M155" s="319" t="n">
        <v>510757.92</v>
      </c>
      <c r="N155" s="366"/>
      <c r="O155" s="296"/>
      <c r="P155" s="297"/>
      <c r="Q155" s="297"/>
      <c r="R155" s="297"/>
      <c r="S155" s="297"/>
    </row>
    <row r="156" customFormat="false" ht="13.2" hidden="true" customHeight="false" outlineLevel="1" collapsed="false">
      <c r="A156" s="313"/>
      <c r="B156" s="349"/>
      <c r="C156" s="349"/>
      <c r="D156" s="351"/>
      <c r="E156" s="395" t="n">
        <v>3</v>
      </c>
      <c r="F156" s="397" t="s">
        <v>988</v>
      </c>
      <c r="G156" s="398"/>
      <c r="H156" s="352"/>
      <c r="I156" s="349"/>
      <c r="J156" s="385" t="s">
        <v>199</v>
      </c>
      <c r="K156" s="397" t="s">
        <v>362</v>
      </c>
      <c r="L156" s="399"/>
      <c r="M156" s="319" t="n">
        <v>468000</v>
      </c>
      <c r="N156" s="366"/>
      <c r="O156" s="296"/>
      <c r="P156" s="297"/>
      <c r="Q156" s="297"/>
      <c r="R156" s="297"/>
      <c r="S156" s="297"/>
    </row>
    <row r="157" customFormat="false" ht="13.2" hidden="true" customHeight="false" outlineLevel="1" collapsed="false">
      <c r="A157" s="313"/>
      <c r="B157" s="349"/>
      <c r="C157" s="349"/>
      <c r="D157" s="351"/>
      <c r="E157" s="399" t="n">
        <v>4</v>
      </c>
      <c r="F157" s="394" t="s">
        <v>989</v>
      </c>
      <c r="G157" s="398"/>
      <c r="H157" s="352"/>
      <c r="I157" s="349"/>
      <c r="J157" s="385" t="s">
        <v>202</v>
      </c>
      <c r="K157" s="397" t="s">
        <v>364</v>
      </c>
      <c r="L157" s="399"/>
      <c r="M157" s="319" t="n">
        <v>111600</v>
      </c>
      <c r="N157" s="366"/>
      <c r="O157" s="296"/>
      <c r="P157" s="297"/>
      <c r="Q157" s="297"/>
      <c r="R157" s="297"/>
      <c r="S157" s="297"/>
    </row>
    <row r="158" customFormat="false" ht="13.2" hidden="true" customHeight="false" outlineLevel="1" collapsed="false">
      <c r="A158" s="313"/>
      <c r="B158" s="349"/>
      <c r="C158" s="349"/>
      <c r="D158" s="351"/>
      <c r="E158" s="395" t="n">
        <v>5</v>
      </c>
      <c r="F158" s="397" t="s">
        <v>990</v>
      </c>
      <c r="G158" s="398"/>
      <c r="H158" s="352"/>
      <c r="I158" s="349"/>
      <c r="J158" s="385" t="s">
        <v>205</v>
      </c>
      <c r="K158" s="397" t="s">
        <v>366</v>
      </c>
      <c r="L158" s="399"/>
      <c r="M158" s="319" t="n">
        <v>0</v>
      </c>
      <c r="N158" s="366"/>
      <c r="O158" s="296"/>
      <c r="P158" s="297"/>
      <c r="Q158" s="297"/>
      <c r="R158" s="297"/>
      <c r="S158" s="297"/>
    </row>
    <row r="159" customFormat="false" ht="13.2" hidden="true" customHeight="false" outlineLevel="1" collapsed="false">
      <c r="A159" s="313"/>
      <c r="B159" s="349"/>
      <c r="C159" s="349"/>
      <c r="D159" s="351"/>
      <c r="E159" s="395" t="n">
        <v>6</v>
      </c>
      <c r="F159" s="397" t="s">
        <v>991</v>
      </c>
      <c r="G159" s="398"/>
      <c r="H159" s="352"/>
      <c r="I159" s="349"/>
      <c r="J159" s="385" t="s">
        <v>208</v>
      </c>
      <c r="K159" s="397" t="s">
        <v>368</v>
      </c>
      <c r="L159" s="399"/>
      <c r="M159" s="319" t="n">
        <v>2589843.70368</v>
      </c>
      <c r="N159" s="366"/>
      <c r="O159" s="296"/>
      <c r="P159" s="297"/>
      <c r="Q159" s="297"/>
      <c r="R159" s="297"/>
      <c r="S159" s="297"/>
    </row>
    <row r="160" customFormat="false" ht="13.2" hidden="false" customHeight="false" outlineLevel="0" collapsed="false">
      <c r="A160" s="313" t="s">
        <v>992</v>
      </c>
      <c r="B160" s="349"/>
      <c r="C160" s="349"/>
      <c r="D160" s="351"/>
      <c r="E160" s="395" t="s">
        <v>397</v>
      </c>
      <c r="F160" s="432"/>
      <c r="G160" s="398"/>
      <c r="H160" s="352"/>
      <c r="I160" s="349"/>
      <c r="J160" s="397" t="s">
        <v>371</v>
      </c>
      <c r="K160" s="397"/>
      <c r="L160" s="399"/>
      <c r="M160" s="319" t="n">
        <v>433320.52</v>
      </c>
      <c r="N160" s="366" t="n">
        <v>433320.52</v>
      </c>
      <c r="O160" s="296"/>
      <c r="P160" s="297"/>
      <c r="Q160" s="297"/>
      <c r="R160" s="297"/>
      <c r="S160" s="297"/>
    </row>
    <row r="161" customFormat="false" ht="13.2" hidden="true" customHeight="false" outlineLevel="1" collapsed="false">
      <c r="A161" s="313"/>
      <c r="B161" s="349"/>
      <c r="C161" s="349"/>
      <c r="D161" s="349"/>
      <c r="E161" s="398" t="n">
        <v>1</v>
      </c>
      <c r="F161" s="432" t="s">
        <v>993</v>
      </c>
      <c r="G161" s="398"/>
      <c r="H161" s="352"/>
      <c r="I161" s="349"/>
      <c r="J161" s="397" t="s">
        <v>180</v>
      </c>
      <c r="K161" s="397" t="s">
        <v>373</v>
      </c>
      <c r="L161" s="399"/>
      <c r="M161" s="319" t="n">
        <v>0</v>
      </c>
      <c r="N161" s="366"/>
      <c r="O161" s="296"/>
      <c r="P161" s="297"/>
      <c r="Q161" s="297"/>
      <c r="R161" s="297"/>
      <c r="S161" s="297"/>
    </row>
    <row r="162" customFormat="false" ht="13.2" hidden="true" customHeight="false" outlineLevel="1" collapsed="false">
      <c r="A162" s="313"/>
      <c r="B162" s="349"/>
      <c r="C162" s="349"/>
      <c r="D162" s="349"/>
      <c r="E162" s="398" t="n">
        <v>2</v>
      </c>
      <c r="F162" s="432" t="s">
        <v>374</v>
      </c>
      <c r="G162" s="398"/>
      <c r="H162" s="352"/>
      <c r="I162" s="349"/>
      <c r="J162" s="397" t="s">
        <v>183</v>
      </c>
      <c r="K162" s="397" t="s">
        <v>375</v>
      </c>
      <c r="L162" s="399"/>
      <c r="M162" s="319" t="n">
        <v>193320.52</v>
      </c>
      <c r="N162" s="366"/>
      <c r="O162" s="296"/>
      <c r="P162" s="297"/>
      <c r="Q162" s="297"/>
      <c r="R162" s="297"/>
      <c r="S162" s="297"/>
    </row>
    <row r="163" customFormat="false" ht="13.2" hidden="true" customHeight="false" outlineLevel="1" collapsed="false">
      <c r="A163" s="313"/>
      <c r="B163" s="349"/>
      <c r="C163" s="349"/>
      <c r="D163" s="349"/>
      <c r="E163" s="398" t="n">
        <v>3</v>
      </c>
      <c r="F163" s="432" t="s">
        <v>376</v>
      </c>
      <c r="G163" s="398"/>
      <c r="H163" s="352"/>
      <c r="I163" s="349"/>
      <c r="J163" s="397" t="s">
        <v>199</v>
      </c>
      <c r="K163" s="397" t="s">
        <v>377</v>
      </c>
      <c r="L163" s="399"/>
      <c r="M163" s="319" t="n">
        <v>120000</v>
      </c>
      <c r="N163" s="366"/>
      <c r="O163" s="296"/>
      <c r="P163" s="297"/>
      <c r="Q163" s="297"/>
      <c r="R163" s="297"/>
      <c r="S163" s="297"/>
    </row>
    <row r="164" customFormat="false" ht="13.2" hidden="true" customHeight="false" outlineLevel="1" collapsed="false">
      <c r="A164" s="313"/>
      <c r="B164" s="349"/>
      <c r="C164" s="349"/>
      <c r="D164" s="349"/>
      <c r="E164" s="398" t="n">
        <v>4</v>
      </c>
      <c r="F164" s="432" t="s">
        <v>378</v>
      </c>
      <c r="G164" s="398"/>
      <c r="H164" s="352"/>
      <c r="I164" s="349"/>
      <c r="J164" s="397" t="s">
        <v>202</v>
      </c>
      <c r="K164" s="397" t="s">
        <v>379</v>
      </c>
      <c r="L164" s="399"/>
      <c r="M164" s="319" t="n">
        <v>0</v>
      </c>
      <c r="N164" s="366"/>
      <c r="O164" s="296"/>
      <c r="P164" s="297"/>
      <c r="Q164" s="297"/>
      <c r="R164" s="297"/>
      <c r="S164" s="297"/>
    </row>
    <row r="165" customFormat="false" ht="13.2" hidden="true" customHeight="false" outlineLevel="1" collapsed="false">
      <c r="A165" s="313"/>
      <c r="B165" s="349"/>
      <c r="C165" s="349"/>
      <c r="D165" s="349"/>
      <c r="E165" s="398" t="n">
        <v>5</v>
      </c>
      <c r="F165" s="395" t="s">
        <v>994</v>
      </c>
      <c r="G165" s="398"/>
      <c r="H165" s="352"/>
      <c r="I165" s="349"/>
      <c r="J165" s="397" t="s">
        <v>205</v>
      </c>
      <c r="K165" s="397" t="s">
        <v>381</v>
      </c>
      <c r="L165" s="399"/>
      <c r="M165" s="319" t="n">
        <v>120000</v>
      </c>
      <c r="N165" s="296"/>
      <c r="O165" s="296"/>
      <c r="P165" s="297"/>
      <c r="Q165" s="297"/>
      <c r="R165" s="297"/>
      <c r="S165" s="297"/>
    </row>
    <row r="166" customFormat="false" ht="13.2" hidden="false" customHeight="false" outlineLevel="0" collapsed="false">
      <c r="A166" s="313" t="s">
        <v>995</v>
      </c>
      <c r="B166" s="349"/>
      <c r="C166" s="349"/>
      <c r="D166" s="349"/>
      <c r="E166" s="397" t="s">
        <v>996</v>
      </c>
      <c r="F166" s="395"/>
      <c r="G166" s="398"/>
      <c r="H166" s="352"/>
      <c r="I166" s="349"/>
      <c r="J166" s="397" t="s">
        <v>556</v>
      </c>
      <c r="K166" s="397"/>
      <c r="L166" s="399"/>
      <c r="M166" s="319" t="n">
        <v>1002791.66666667</v>
      </c>
      <c r="N166" s="296"/>
      <c r="O166" s="296"/>
      <c r="P166" s="297"/>
      <c r="Q166" s="297"/>
      <c r="R166" s="297"/>
      <c r="S166" s="297"/>
    </row>
    <row r="167" customFormat="false" ht="13.2" hidden="true" customHeight="false" outlineLevel="1" collapsed="false">
      <c r="A167" s="313"/>
      <c r="B167" s="349"/>
      <c r="C167" s="349"/>
      <c r="D167" s="349"/>
      <c r="E167" s="398" t="n">
        <v>1</v>
      </c>
      <c r="F167" s="395" t="s">
        <v>557</v>
      </c>
      <c r="G167" s="398"/>
      <c r="H167" s="352"/>
      <c r="I167" s="349"/>
      <c r="J167" s="385" t="s">
        <v>180</v>
      </c>
      <c r="K167" s="397" t="s">
        <v>558</v>
      </c>
      <c r="L167" s="399"/>
      <c r="M167" s="319" t="n">
        <v>0</v>
      </c>
      <c r="N167" s="296"/>
      <c r="O167" s="296"/>
      <c r="P167" s="297"/>
      <c r="Q167" s="297"/>
      <c r="R167" s="297"/>
      <c r="S167" s="297"/>
    </row>
    <row r="168" customFormat="false" ht="13.2" hidden="true" customHeight="false" outlineLevel="1" collapsed="false">
      <c r="A168" s="313"/>
      <c r="B168" s="349"/>
      <c r="C168" s="349"/>
      <c r="D168" s="349"/>
      <c r="E168" s="398" t="n">
        <v>2</v>
      </c>
      <c r="F168" s="316" t="s">
        <v>559</v>
      </c>
      <c r="G168" s="398"/>
      <c r="H168" s="352"/>
      <c r="I168" s="349"/>
      <c r="J168" s="385" t="s">
        <v>183</v>
      </c>
      <c r="K168" s="397" t="s">
        <v>560</v>
      </c>
      <c r="L168" s="399"/>
      <c r="M168" s="319" t="n">
        <v>0</v>
      </c>
      <c r="N168" s="296"/>
      <c r="O168" s="296"/>
      <c r="P168" s="297"/>
      <c r="Q168" s="297"/>
      <c r="R168" s="297"/>
      <c r="S168" s="297"/>
    </row>
    <row r="169" customFormat="false" ht="13.2" hidden="true" customHeight="false" outlineLevel="1" collapsed="false">
      <c r="A169" s="313"/>
      <c r="B169" s="349"/>
      <c r="C169" s="349"/>
      <c r="D169" s="351"/>
      <c r="E169" s="398" t="n">
        <v>3</v>
      </c>
      <c r="F169" s="395" t="s">
        <v>997</v>
      </c>
      <c r="G169" s="398"/>
      <c r="H169" s="352"/>
      <c r="I169" s="349"/>
      <c r="J169" s="385" t="s">
        <v>199</v>
      </c>
      <c r="K169" s="397" t="s">
        <v>562</v>
      </c>
      <c r="L169" s="399"/>
      <c r="M169" s="319" t="n">
        <v>1002791.66666667</v>
      </c>
      <c r="N169" s="296"/>
      <c r="O169" s="296"/>
      <c r="P169" s="297"/>
      <c r="Q169" s="297"/>
      <c r="R169" s="297"/>
      <c r="S169" s="297"/>
    </row>
    <row r="170" customFormat="false" ht="13.2" hidden="false" customHeight="false" outlineLevel="0" collapsed="false">
      <c r="A170" s="313" t="s">
        <v>998</v>
      </c>
      <c r="B170" s="349"/>
      <c r="C170" s="349"/>
      <c r="D170" s="351"/>
      <c r="E170" s="395" t="s">
        <v>999</v>
      </c>
      <c r="F170" s="395"/>
      <c r="G170" s="398"/>
      <c r="H170" s="352"/>
      <c r="I170" s="349"/>
      <c r="J170" s="397" t="s">
        <v>566</v>
      </c>
      <c r="K170" s="397"/>
      <c r="L170" s="399"/>
      <c r="M170" s="319" t="n">
        <v>4124395.22666667</v>
      </c>
      <c r="N170" s="296"/>
      <c r="O170" s="296"/>
      <c r="P170" s="297"/>
      <c r="Q170" s="297"/>
      <c r="R170" s="297"/>
      <c r="S170" s="297"/>
    </row>
    <row r="171" customFormat="false" ht="13.2" hidden="true" customHeight="false" outlineLevel="1" collapsed="false">
      <c r="A171" s="313"/>
      <c r="B171" s="349"/>
      <c r="C171" s="349"/>
      <c r="D171" s="351"/>
      <c r="E171" s="398" t="n">
        <v>1</v>
      </c>
      <c r="F171" s="394" t="s">
        <v>393</v>
      </c>
      <c r="G171" s="398"/>
      <c r="H171" s="352"/>
      <c r="I171" s="349"/>
      <c r="J171" s="385" t="s">
        <v>180</v>
      </c>
      <c r="K171" s="397" t="s">
        <v>394</v>
      </c>
      <c r="L171" s="399"/>
      <c r="M171" s="319" t="n">
        <v>301665.96</v>
      </c>
      <c r="N171" s="296"/>
      <c r="O171" s="296"/>
      <c r="P171" s="297"/>
      <c r="Q171" s="297"/>
      <c r="R171" s="297"/>
      <c r="S171" s="297"/>
    </row>
    <row r="172" customFormat="false" ht="13.2" hidden="true" customHeight="false" outlineLevel="1" collapsed="false">
      <c r="A172" s="313"/>
      <c r="B172" s="349"/>
      <c r="C172" s="349"/>
      <c r="D172" s="349"/>
      <c r="E172" s="398" t="n">
        <v>2</v>
      </c>
      <c r="F172" s="395" t="s">
        <v>391</v>
      </c>
      <c r="G172" s="398"/>
      <c r="H172" s="352"/>
      <c r="I172" s="349"/>
      <c r="J172" s="385" t="s">
        <v>183</v>
      </c>
      <c r="K172" s="397" t="s">
        <v>392</v>
      </c>
      <c r="L172" s="399"/>
      <c r="M172" s="319" t="n">
        <v>1135443.2</v>
      </c>
      <c r="N172" s="296"/>
      <c r="O172" s="296"/>
      <c r="P172" s="297"/>
      <c r="Q172" s="297"/>
      <c r="R172" s="297"/>
      <c r="S172" s="297"/>
    </row>
    <row r="173" customFormat="false" ht="13.2" hidden="true" customHeight="false" outlineLevel="1" collapsed="false">
      <c r="A173" s="313"/>
      <c r="B173" s="349"/>
      <c r="C173" s="349"/>
      <c r="D173" s="349"/>
      <c r="E173" s="398" t="n">
        <v>3</v>
      </c>
      <c r="F173" s="395" t="s">
        <v>1000</v>
      </c>
      <c r="G173" s="398"/>
      <c r="H173" s="352"/>
      <c r="I173" s="349"/>
      <c r="J173" s="385" t="s">
        <v>199</v>
      </c>
      <c r="K173" s="397" t="s">
        <v>568</v>
      </c>
      <c r="L173" s="399"/>
      <c r="M173" s="319" t="n">
        <v>0</v>
      </c>
      <c r="N173" s="296"/>
      <c r="O173" s="296"/>
      <c r="P173" s="297"/>
      <c r="Q173" s="297"/>
      <c r="R173" s="297"/>
      <c r="S173" s="297"/>
    </row>
    <row r="174" customFormat="false" ht="13.2" hidden="true" customHeight="false" outlineLevel="1" collapsed="false">
      <c r="A174" s="313"/>
      <c r="B174" s="349"/>
      <c r="C174" s="349"/>
      <c r="D174" s="349"/>
      <c r="E174" s="398" t="n">
        <v>4</v>
      </c>
      <c r="F174" s="395" t="s">
        <v>569</v>
      </c>
      <c r="G174" s="398"/>
      <c r="H174" s="352"/>
      <c r="I174" s="349"/>
      <c r="J174" s="385" t="s">
        <v>202</v>
      </c>
      <c r="K174" s="397" t="s">
        <v>570</v>
      </c>
      <c r="L174" s="399"/>
      <c r="M174" s="319" t="n">
        <v>72547.44</v>
      </c>
      <c r="N174" s="296"/>
      <c r="O174" s="296"/>
      <c r="P174" s="297"/>
      <c r="Q174" s="297"/>
      <c r="R174" s="297"/>
      <c r="S174" s="297"/>
    </row>
    <row r="175" customFormat="false" ht="13.2" hidden="true" customHeight="false" outlineLevel="1" collapsed="false">
      <c r="A175" s="313"/>
      <c r="B175" s="349"/>
      <c r="C175" s="349"/>
      <c r="D175" s="349"/>
      <c r="E175" s="398" t="n">
        <v>5</v>
      </c>
      <c r="F175" s="395" t="s">
        <v>488</v>
      </c>
      <c r="G175" s="398"/>
      <c r="H175" s="352"/>
      <c r="I175" s="349"/>
      <c r="J175" s="385" t="s">
        <v>205</v>
      </c>
      <c r="K175" s="397" t="s">
        <v>489</v>
      </c>
      <c r="L175" s="399"/>
      <c r="M175" s="319" t="n">
        <v>335580</v>
      </c>
      <c r="N175" s="296"/>
      <c r="O175" s="296"/>
      <c r="P175" s="297"/>
      <c r="Q175" s="297"/>
      <c r="R175" s="297"/>
      <c r="S175" s="297"/>
    </row>
    <row r="176" customFormat="false" ht="13.2" hidden="true" customHeight="false" outlineLevel="1" collapsed="false">
      <c r="A176" s="313"/>
      <c r="B176" s="349"/>
      <c r="C176" s="349"/>
      <c r="D176" s="351"/>
      <c r="E176" s="398" t="n">
        <v>6</v>
      </c>
      <c r="F176" s="395" t="s">
        <v>1001</v>
      </c>
      <c r="G176" s="398"/>
      <c r="H176" s="352"/>
      <c r="I176" s="351"/>
      <c r="J176" s="361" t="s">
        <v>208</v>
      </c>
      <c r="K176" s="397" t="s">
        <v>572</v>
      </c>
      <c r="L176" s="399"/>
      <c r="M176" s="319" t="n">
        <v>649693.666666667</v>
      </c>
      <c r="N176" s="296"/>
      <c r="O176" s="296"/>
      <c r="P176" s="297"/>
      <c r="Q176" s="297"/>
      <c r="R176" s="297"/>
      <c r="S176" s="297"/>
    </row>
    <row r="177" customFormat="false" ht="13.2" hidden="true" customHeight="false" outlineLevel="1" collapsed="false">
      <c r="A177" s="313"/>
      <c r="B177" s="349"/>
      <c r="C177" s="351"/>
      <c r="D177" s="351"/>
      <c r="E177" s="398" t="n">
        <v>7</v>
      </c>
      <c r="F177" s="395" t="s">
        <v>1002</v>
      </c>
      <c r="G177" s="398"/>
      <c r="H177" s="352"/>
      <c r="I177" s="351"/>
      <c r="J177" s="361" t="s">
        <v>232</v>
      </c>
      <c r="K177" s="397" t="s">
        <v>574</v>
      </c>
      <c r="L177" s="399"/>
      <c r="M177" s="319" t="n">
        <v>0</v>
      </c>
      <c r="N177" s="296"/>
      <c r="O177" s="296"/>
      <c r="P177" s="297"/>
      <c r="Q177" s="297"/>
      <c r="R177" s="297"/>
      <c r="S177" s="297"/>
    </row>
    <row r="178" customFormat="false" ht="13.2" hidden="true" customHeight="false" outlineLevel="1" collapsed="false">
      <c r="A178" s="313"/>
      <c r="B178" s="349"/>
      <c r="C178" s="351"/>
      <c r="D178" s="351"/>
      <c r="E178" s="398" t="n">
        <v>8</v>
      </c>
      <c r="F178" s="395" t="s">
        <v>1003</v>
      </c>
      <c r="G178" s="398"/>
      <c r="H178" s="352"/>
      <c r="I178" s="351"/>
      <c r="J178" s="361" t="s">
        <v>235</v>
      </c>
      <c r="K178" s="397" t="s">
        <v>576</v>
      </c>
      <c r="L178" s="399"/>
      <c r="M178" s="319" t="n">
        <v>1380745.76</v>
      </c>
      <c r="N178" s="296"/>
      <c r="O178" s="296"/>
      <c r="P178" s="297"/>
      <c r="Q178" s="297"/>
      <c r="R178" s="297"/>
      <c r="S178" s="297"/>
    </row>
    <row r="179" customFormat="false" ht="13.2" hidden="true" customHeight="false" outlineLevel="1" collapsed="false">
      <c r="A179" s="433"/>
      <c r="B179" s="434"/>
      <c r="C179" s="435"/>
      <c r="D179" s="435"/>
      <c r="E179" s="421" t="n">
        <v>9</v>
      </c>
      <c r="F179" s="425" t="s">
        <v>506</v>
      </c>
      <c r="G179" s="436"/>
      <c r="H179" s="437"/>
      <c r="I179" s="435"/>
      <c r="J179" s="438" t="n">
        <v>9</v>
      </c>
      <c r="K179" s="420" t="s">
        <v>1004</v>
      </c>
      <c r="L179" s="439"/>
      <c r="M179" s="429" t="n">
        <v>248719.2</v>
      </c>
      <c r="N179" s="296"/>
      <c r="O179" s="296"/>
      <c r="P179" s="297"/>
      <c r="Q179" s="297"/>
      <c r="R179" s="297"/>
      <c r="S179" s="297"/>
    </row>
    <row r="180" customFormat="false" ht="13.2" hidden="false" customHeight="false" outlineLevel="0" collapsed="false">
      <c r="A180" s="376" t="s">
        <v>454</v>
      </c>
      <c r="B180" s="377"/>
      <c r="C180" s="377" t="s">
        <v>1005</v>
      </c>
      <c r="D180" s="440"/>
      <c r="E180" s="379"/>
      <c r="F180" s="380"/>
      <c r="G180" s="381"/>
      <c r="H180" s="379"/>
      <c r="I180" s="377" t="s">
        <v>579</v>
      </c>
      <c r="J180" s="379"/>
      <c r="K180" s="382"/>
      <c r="L180" s="383"/>
      <c r="M180" s="384" t="n">
        <v>369900</v>
      </c>
      <c r="N180" s="296"/>
      <c r="O180" s="296"/>
      <c r="P180" s="297"/>
      <c r="Q180" s="297"/>
      <c r="R180" s="297"/>
      <c r="S180" s="297"/>
    </row>
    <row r="181" customFormat="false" ht="13.2" hidden="true" customHeight="false" outlineLevel="1" collapsed="false">
      <c r="A181" s="313" t="s">
        <v>458</v>
      </c>
      <c r="B181" s="349"/>
      <c r="C181" s="349"/>
      <c r="D181" s="349" t="s">
        <v>1006</v>
      </c>
      <c r="E181" s="395"/>
      <c r="F181" s="395"/>
      <c r="G181" s="398"/>
      <c r="H181" s="352"/>
      <c r="I181" s="349"/>
      <c r="J181" s="397" t="s">
        <v>582</v>
      </c>
      <c r="K181" s="397"/>
      <c r="L181" s="399"/>
      <c r="M181" s="319" t="n">
        <v>369900</v>
      </c>
      <c r="N181" s="296"/>
      <c r="O181" s="296"/>
      <c r="P181" s="297"/>
      <c r="Q181" s="297"/>
      <c r="R181" s="297"/>
      <c r="S181" s="297"/>
    </row>
    <row r="182" customFormat="false" ht="13.2" hidden="true" customHeight="false" outlineLevel="1" collapsed="false">
      <c r="A182" s="313" t="s">
        <v>467</v>
      </c>
      <c r="B182" s="349"/>
      <c r="C182" s="349"/>
      <c r="D182" s="441" t="s">
        <v>1007</v>
      </c>
      <c r="E182" s="406"/>
      <c r="F182" s="395"/>
      <c r="G182" s="398"/>
      <c r="H182" s="352"/>
      <c r="I182" s="349"/>
      <c r="J182" s="397" t="s">
        <v>590</v>
      </c>
      <c r="K182" s="397"/>
      <c r="L182" s="399"/>
      <c r="M182" s="319"/>
      <c r="N182" s="296"/>
      <c r="O182" s="296"/>
      <c r="P182" s="297"/>
      <c r="Q182" s="297"/>
      <c r="R182" s="297"/>
      <c r="S182" s="297"/>
    </row>
    <row r="183" customFormat="false" ht="13.2" hidden="false" customHeight="false" outlineLevel="0" collapsed="false">
      <c r="A183" s="376" t="s">
        <v>494</v>
      </c>
      <c r="B183" s="377"/>
      <c r="C183" s="377" t="s">
        <v>1008</v>
      </c>
      <c r="D183" s="378"/>
      <c r="E183" s="379"/>
      <c r="F183" s="380"/>
      <c r="G183" s="381"/>
      <c r="H183" s="379"/>
      <c r="I183" s="377" t="s">
        <v>1009</v>
      </c>
      <c r="J183" s="379"/>
      <c r="K183" s="382"/>
      <c r="L183" s="383"/>
      <c r="M183" s="384" t="n">
        <v>72895579.61428</v>
      </c>
      <c r="N183" s="296"/>
      <c r="O183" s="296"/>
      <c r="P183" s="297"/>
      <c r="Q183" s="297"/>
      <c r="R183" s="297"/>
      <c r="S183" s="297"/>
    </row>
    <row r="184" customFormat="false" ht="13.2" hidden="true" customHeight="false" outlineLevel="1" collapsed="false">
      <c r="A184" s="313" t="s">
        <v>497</v>
      </c>
      <c r="B184" s="314"/>
      <c r="C184" s="349"/>
      <c r="D184" s="393" t="s">
        <v>1010</v>
      </c>
      <c r="E184" s="393"/>
      <c r="F184" s="352"/>
      <c r="G184" s="317"/>
      <c r="H184" s="352"/>
      <c r="I184" s="442"/>
      <c r="J184" s="352" t="s">
        <v>1011</v>
      </c>
      <c r="K184" s="316"/>
      <c r="L184" s="318"/>
      <c r="M184" s="319" t="n">
        <v>54814404</v>
      </c>
      <c r="N184" s="296"/>
      <c r="O184" s="296"/>
      <c r="P184" s="297"/>
      <c r="Q184" s="297"/>
      <c r="R184" s="297"/>
      <c r="S184" s="297"/>
    </row>
    <row r="185" customFormat="false" ht="13.2" hidden="true" customHeight="false" outlineLevel="1" collapsed="false">
      <c r="A185" s="313" t="s">
        <v>500</v>
      </c>
      <c r="B185" s="314"/>
      <c r="C185" s="349"/>
      <c r="D185" s="393" t="s">
        <v>286</v>
      </c>
      <c r="E185" s="393"/>
      <c r="F185" s="352"/>
      <c r="G185" s="317"/>
      <c r="H185" s="352"/>
      <c r="I185" s="442"/>
      <c r="J185" s="352" t="s">
        <v>287</v>
      </c>
      <c r="K185" s="316"/>
      <c r="L185" s="318"/>
      <c r="M185" s="319" t="n">
        <v>2445770.25</v>
      </c>
      <c r="N185" s="296"/>
      <c r="O185" s="296"/>
      <c r="P185" s="297"/>
      <c r="Q185" s="297"/>
      <c r="R185" s="297"/>
      <c r="S185" s="297"/>
    </row>
    <row r="186" customFormat="false" ht="13.2" hidden="true" customHeight="false" outlineLevel="1" collapsed="false">
      <c r="A186" s="313" t="s">
        <v>501</v>
      </c>
      <c r="B186" s="314"/>
      <c r="C186" s="349"/>
      <c r="D186" s="393" t="s">
        <v>1012</v>
      </c>
      <c r="E186" s="393"/>
      <c r="F186" s="352"/>
      <c r="G186" s="317"/>
      <c r="H186" s="352"/>
      <c r="I186" s="442"/>
      <c r="J186" s="352" t="s">
        <v>1013</v>
      </c>
      <c r="K186" s="316"/>
      <c r="L186" s="318"/>
      <c r="M186" s="319" t="n">
        <v>15635405.36428</v>
      </c>
      <c r="N186" s="296"/>
      <c r="O186" s="296"/>
      <c r="P186" s="297"/>
      <c r="Q186" s="297"/>
      <c r="R186" s="297"/>
      <c r="S186" s="297"/>
    </row>
    <row r="187" customFormat="false" ht="13.2" hidden="false" customHeight="false" outlineLevel="0" collapsed="false">
      <c r="A187" s="376" t="s">
        <v>507</v>
      </c>
      <c r="B187" s="377"/>
      <c r="C187" s="377" t="s">
        <v>1014</v>
      </c>
      <c r="D187" s="378"/>
      <c r="E187" s="379"/>
      <c r="F187" s="380"/>
      <c r="G187" s="381"/>
      <c r="H187" s="379"/>
      <c r="I187" s="377" t="s">
        <v>1015</v>
      </c>
      <c r="J187" s="379"/>
      <c r="K187" s="382"/>
      <c r="L187" s="383"/>
      <c r="M187" s="384" t="n">
        <v>19175099.509454</v>
      </c>
      <c r="N187" s="296"/>
      <c r="O187" s="296"/>
      <c r="P187" s="297"/>
      <c r="Q187" s="297"/>
      <c r="R187" s="297"/>
      <c r="S187" s="297"/>
    </row>
    <row r="188" customFormat="false" ht="13.2" hidden="true" customHeight="false" outlineLevel="1" collapsed="false">
      <c r="A188" s="313" t="s">
        <v>511</v>
      </c>
      <c r="B188" s="337"/>
      <c r="C188" s="351"/>
      <c r="D188" s="443" t="s">
        <v>1016</v>
      </c>
      <c r="E188" s="443"/>
      <c r="F188" s="352"/>
      <c r="G188" s="317"/>
      <c r="H188" s="352"/>
      <c r="I188" s="442"/>
      <c r="J188" s="352" t="s">
        <v>1017</v>
      </c>
      <c r="K188" s="316"/>
      <c r="L188" s="318"/>
      <c r="M188" s="319" t="n">
        <v>15810201.890735</v>
      </c>
      <c r="N188" s="296"/>
      <c r="O188" s="296"/>
      <c r="P188" s="297"/>
      <c r="Q188" s="297"/>
      <c r="R188" s="297"/>
      <c r="S188" s="297"/>
    </row>
    <row r="189" customFormat="false" ht="13.2" hidden="true" customHeight="false" outlineLevel="1" collapsed="false">
      <c r="A189" s="313" t="s">
        <v>520</v>
      </c>
      <c r="B189" s="337"/>
      <c r="C189" s="351"/>
      <c r="D189" s="444" t="s">
        <v>1018</v>
      </c>
      <c r="E189" s="444"/>
      <c r="F189" s="352"/>
      <c r="G189" s="317"/>
      <c r="H189" s="395"/>
      <c r="I189" s="442"/>
      <c r="J189" s="352" t="s">
        <v>1019</v>
      </c>
      <c r="K189" s="316"/>
      <c r="L189" s="318"/>
      <c r="M189" s="319" t="n">
        <v>2878401.90299611</v>
      </c>
      <c r="N189" s="296"/>
      <c r="O189" s="296"/>
      <c r="P189" s="297"/>
      <c r="Q189" s="297"/>
      <c r="R189" s="297"/>
      <c r="S189" s="297"/>
    </row>
    <row r="190" customFormat="false" ht="13.2" hidden="true" customHeight="false" outlineLevel="1" collapsed="false">
      <c r="A190" s="313" t="s">
        <v>552</v>
      </c>
      <c r="B190" s="337"/>
      <c r="C190" s="338"/>
      <c r="D190" s="320" t="s">
        <v>1020</v>
      </c>
      <c r="E190" s="316"/>
      <c r="F190" s="316"/>
      <c r="G190" s="338"/>
      <c r="H190" s="388"/>
      <c r="I190" s="317"/>
      <c r="J190" s="316" t="s">
        <v>1021</v>
      </c>
      <c r="K190" s="337"/>
      <c r="L190" s="339"/>
      <c r="M190" s="319" t="n">
        <v>486495.715722917</v>
      </c>
      <c r="N190" s="296"/>
      <c r="O190" s="296"/>
      <c r="P190" s="297"/>
      <c r="Q190" s="297"/>
      <c r="R190" s="297"/>
      <c r="S190" s="297"/>
    </row>
    <row r="191" customFormat="false" ht="13.2" hidden="true" customHeight="false" outlineLevel="1" collapsed="false">
      <c r="A191" s="433" t="s">
        <v>553</v>
      </c>
      <c r="B191" s="445"/>
      <c r="C191" s="446"/>
      <c r="D191" s="447" t="s">
        <v>1022</v>
      </c>
      <c r="E191" s="438"/>
      <c r="F191" s="438"/>
      <c r="G191" s="448"/>
      <c r="H191" s="449"/>
      <c r="I191" s="450"/>
      <c r="J191" s="451" t="s">
        <v>1023</v>
      </c>
      <c r="K191" s="449"/>
      <c r="L191" s="452"/>
      <c r="M191" s="429"/>
      <c r="N191" s="296"/>
      <c r="O191" s="296"/>
      <c r="P191" s="297"/>
      <c r="Q191" s="297"/>
      <c r="R191" s="297"/>
      <c r="S191" s="297"/>
    </row>
    <row r="192" customFormat="false" ht="13.2" hidden="false" customHeight="false" outlineLevel="0" collapsed="false">
      <c r="A192" s="376" t="s">
        <v>577</v>
      </c>
      <c r="B192" s="377"/>
      <c r="C192" s="377" t="s">
        <v>1024</v>
      </c>
      <c r="D192" s="378"/>
      <c r="E192" s="379"/>
      <c r="F192" s="380"/>
      <c r="G192" s="381"/>
      <c r="H192" s="453"/>
      <c r="I192" s="377" t="s">
        <v>1025</v>
      </c>
      <c r="J192" s="379"/>
      <c r="K192" s="382"/>
      <c r="L192" s="383"/>
      <c r="M192" s="384" t="n">
        <v>1539617.48</v>
      </c>
      <c r="N192" s="296"/>
      <c r="O192" s="296"/>
      <c r="P192" s="297"/>
      <c r="Q192" s="297"/>
      <c r="R192" s="297"/>
      <c r="S192" s="297"/>
    </row>
    <row r="193" customFormat="false" ht="13.2" hidden="true" customHeight="false" outlineLevel="1" collapsed="false">
      <c r="A193" s="313" t="s">
        <v>580</v>
      </c>
      <c r="B193" s="337"/>
      <c r="C193" s="351"/>
      <c r="D193" s="443" t="s">
        <v>1026</v>
      </c>
      <c r="E193" s="443"/>
      <c r="F193" s="352"/>
      <c r="G193" s="317"/>
      <c r="H193" s="352"/>
      <c r="I193" s="442"/>
      <c r="J193" s="352" t="s">
        <v>1027</v>
      </c>
      <c r="K193" s="316"/>
      <c r="L193" s="318"/>
      <c r="M193" s="319" t="n">
        <v>0</v>
      </c>
      <c r="N193" s="296"/>
      <c r="O193" s="296"/>
      <c r="P193" s="297"/>
      <c r="Q193" s="297"/>
      <c r="R193" s="297"/>
      <c r="S193" s="297"/>
    </row>
    <row r="194" customFormat="false" ht="13.2" hidden="true" customHeight="false" outlineLevel="1" collapsed="false">
      <c r="A194" s="313" t="s">
        <v>588</v>
      </c>
      <c r="B194" s="337"/>
      <c r="C194" s="351"/>
      <c r="D194" s="444" t="s">
        <v>1028</v>
      </c>
      <c r="E194" s="444"/>
      <c r="F194" s="352"/>
      <c r="G194" s="317"/>
      <c r="H194" s="352"/>
      <c r="I194" s="442"/>
      <c r="J194" s="352" t="s">
        <v>1029</v>
      </c>
      <c r="K194" s="316"/>
      <c r="L194" s="318"/>
      <c r="M194" s="319"/>
      <c r="N194" s="296"/>
      <c r="O194" s="296"/>
      <c r="P194" s="297"/>
      <c r="Q194" s="297"/>
      <c r="R194" s="297"/>
      <c r="S194" s="297"/>
    </row>
    <row r="195" customFormat="false" ht="13.2" hidden="true" customHeight="false" outlineLevel="1" collapsed="false">
      <c r="A195" s="313" t="s">
        <v>591</v>
      </c>
      <c r="B195" s="337"/>
      <c r="C195" s="454"/>
      <c r="D195" s="320" t="s">
        <v>1030</v>
      </c>
      <c r="E195" s="316"/>
      <c r="F195" s="316"/>
      <c r="G195" s="338"/>
      <c r="H195" s="355"/>
      <c r="I195" s="314"/>
      <c r="J195" s="314" t="s">
        <v>1031</v>
      </c>
      <c r="K195" s="337"/>
      <c r="L195" s="339"/>
      <c r="M195" s="329" t="n">
        <v>1539617.48</v>
      </c>
      <c r="N195" s="296"/>
      <c r="O195" s="296"/>
      <c r="P195" s="297"/>
      <c r="Q195" s="297"/>
      <c r="R195" s="297"/>
      <c r="S195" s="297"/>
    </row>
    <row r="196" customFormat="false" ht="13.2" hidden="false" customHeight="false" outlineLevel="0" collapsed="false">
      <c r="A196" s="376" t="s">
        <v>595</v>
      </c>
      <c r="B196" s="377"/>
      <c r="C196" s="377" t="s">
        <v>1032</v>
      </c>
      <c r="D196" s="378"/>
      <c r="E196" s="379"/>
      <c r="F196" s="380"/>
      <c r="G196" s="381"/>
      <c r="H196" s="379"/>
      <c r="I196" s="377" t="s">
        <v>1033</v>
      </c>
      <c r="J196" s="379"/>
      <c r="K196" s="382"/>
      <c r="L196" s="383"/>
      <c r="M196" s="384" t="n">
        <v>1156767</v>
      </c>
      <c r="N196" s="296"/>
      <c r="O196" s="296"/>
      <c r="P196" s="297"/>
      <c r="Q196" s="297"/>
      <c r="R196" s="297"/>
      <c r="S196" s="297"/>
    </row>
    <row r="197" customFormat="false" ht="13.2" hidden="false" customHeight="false" outlineLevel="0" collapsed="false">
      <c r="A197" s="313" t="s">
        <v>1034</v>
      </c>
      <c r="B197" s="314"/>
      <c r="C197" s="314"/>
      <c r="D197" s="314" t="s">
        <v>1035</v>
      </c>
      <c r="E197" s="314"/>
      <c r="F197" s="316"/>
      <c r="G197" s="317"/>
      <c r="H197" s="318"/>
      <c r="I197" s="314"/>
      <c r="J197" s="314" t="s">
        <v>1036</v>
      </c>
      <c r="K197" s="314"/>
      <c r="L197" s="318"/>
      <c r="M197" s="319" t="n">
        <v>1156767</v>
      </c>
      <c r="N197" s="296"/>
      <c r="O197" s="296"/>
      <c r="P197" s="297"/>
      <c r="Q197" s="297"/>
      <c r="R197" s="297"/>
      <c r="S197" s="297"/>
    </row>
    <row r="198" customFormat="false" ht="13.2" hidden="true" customHeight="false" outlineLevel="1" collapsed="false">
      <c r="A198" s="313"/>
      <c r="B198" s="314"/>
      <c r="C198" s="314"/>
      <c r="D198" s="314" t="n">
        <v>1</v>
      </c>
      <c r="E198" s="314" t="s">
        <v>1037</v>
      </c>
      <c r="F198" s="316"/>
      <c r="G198" s="317"/>
      <c r="H198" s="318"/>
      <c r="I198" s="314"/>
      <c r="J198" s="314" t="n">
        <v>1</v>
      </c>
      <c r="K198" s="314" t="s">
        <v>637</v>
      </c>
      <c r="L198" s="318"/>
      <c r="M198" s="319"/>
      <c r="N198" s="296"/>
      <c r="O198" s="296"/>
      <c r="P198" s="297"/>
      <c r="Q198" s="297"/>
      <c r="R198" s="297"/>
      <c r="S198" s="297"/>
    </row>
    <row r="199" customFormat="false" ht="13.2" hidden="true" customHeight="false" outlineLevel="1" collapsed="false">
      <c r="A199" s="313"/>
      <c r="B199" s="314"/>
      <c r="C199" s="314"/>
      <c r="D199" s="314" t="n">
        <v>2</v>
      </c>
      <c r="E199" s="314" t="s">
        <v>638</v>
      </c>
      <c r="F199" s="316"/>
      <c r="G199" s="317"/>
      <c r="H199" s="318"/>
      <c r="I199" s="314"/>
      <c r="J199" s="314" t="n">
        <v>2</v>
      </c>
      <c r="K199" s="314" t="s">
        <v>639</v>
      </c>
      <c r="L199" s="318"/>
      <c r="M199" s="319" t="n">
        <v>0</v>
      </c>
      <c r="N199" s="296"/>
      <c r="O199" s="296"/>
      <c r="P199" s="297"/>
      <c r="Q199" s="297"/>
      <c r="R199" s="297"/>
      <c r="S199" s="297"/>
    </row>
    <row r="200" customFormat="false" ht="13.2" hidden="true" customHeight="false" outlineLevel="1" collapsed="false">
      <c r="A200" s="313"/>
      <c r="B200" s="314"/>
      <c r="C200" s="314"/>
      <c r="D200" s="314" t="n">
        <v>3</v>
      </c>
      <c r="E200" s="314" t="s">
        <v>1038</v>
      </c>
      <c r="F200" s="316"/>
      <c r="G200" s="317"/>
      <c r="H200" s="318"/>
      <c r="I200" s="314"/>
      <c r="J200" s="314" t="n">
        <v>3</v>
      </c>
      <c r="K200" s="314" t="s">
        <v>1039</v>
      </c>
      <c r="L200" s="318"/>
      <c r="M200" s="319"/>
      <c r="N200" s="296"/>
      <c r="O200" s="296"/>
      <c r="P200" s="297"/>
      <c r="Q200" s="297"/>
      <c r="R200" s="297"/>
      <c r="S200" s="297"/>
    </row>
    <row r="201" customFormat="false" ht="13.2" hidden="true" customHeight="false" outlineLevel="1" collapsed="false">
      <c r="A201" s="313"/>
      <c r="B201" s="314"/>
      <c r="C201" s="314"/>
      <c r="D201" s="314" t="n">
        <v>4</v>
      </c>
      <c r="E201" s="314" t="s">
        <v>506</v>
      </c>
      <c r="F201" s="316"/>
      <c r="G201" s="317"/>
      <c r="H201" s="318"/>
      <c r="I201" s="314"/>
      <c r="J201" s="314" t="n">
        <v>4</v>
      </c>
      <c r="K201" s="314" t="s">
        <v>493</v>
      </c>
      <c r="L201" s="318"/>
      <c r="M201" s="329" t="n">
        <v>1156767</v>
      </c>
      <c r="N201" s="296"/>
      <c r="O201" s="296"/>
      <c r="P201" s="297"/>
      <c r="Q201" s="297"/>
      <c r="R201" s="297"/>
      <c r="S201" s="297"/>
    </row>
    <row r="202" customFormat="false" ht="13.2" hidden="false" customHeight="false" outlineLevel="0" collapsed="false">
      <c r="A202" s="313" t="s">
        <v>1040</v>
      </c>
      <c r="B202" s="314"/>
      <c r="C202" s="314"/>
      <c r="D202" s="314" t="s">
        <v>1041</v>
      </c>
      <c r="E202" s="314"/>
      <c r="F202" s="316"/>
      <c r="G202" s="317"/>
      <c r="H202" s="318"/>
      <c r="I202" s="314"/>
      <c r="J202" s="314" t="s">
        <v>1042</v>
      </c>
      <c r="K202" s="314"/>
      <c r="L202" s="318"/>
      <c r="M202" s="319" t="n">
        <v>0</v>
      </c>
      <c r="N202" s="296"/>
      <c r="O202" s="296"/>
      <c r="P202" s="297"/>
      <c r="Q202" s="297"/>
      <c r="R202" s="297"/>
      <c r="S202" s="297"/>
    </row>
    <row r="203" customFormat="false" ht="13.2" hidden="true" customHeight="false" outlineLevel="1" collapsed="false">
      <c r="A203" s="313"/>
      <c r="B203" s="314"/>
      <c r="C203" s="314"/>
      <c r="D203" s="314" t="n">
        <v>1</v>
      </c>
      <c r="E203" s="314" t="s">
        <v>1043</v>
      </c>
      <c r="F203" s="316"/>
      <c r="G203" s="317"/>
      <c r="H203" s="318"/>
      <c r="I203" s="314"/>
      <c r="J203" s="314" t="n">
        <v>1</v>
      </c>
      <c r="K203" s="314" t="s">
        <v>1044</v>
      </c>
      <c r="L203" s="318"/>
      <c r="M203" s="319"/>
      <c r="N203" s="296"/>
      <c r="O203" s="296"/>
      <c r="P203" s="297"/>
      <c r="Q203" s="297"/>
      <c r="R203" s="297"/>
      <c r="S203" s="297"/>
    </row>
    <row r="204" customFormat="false" ht="13.2" hidden="true" customHeight="false" outlineLevel="1" collapsed="false">
      <c r="A204" s="313"/>
      <c r="B204" s="314"/>
      <c r="C204" s="314"/>
      <c r="D204" s="314" t="n">
        <v>2</v>
      </c>
      <c r="E204" s="314" t="s">
        <v>1045</v>
      </c>
      <c r="F204" s="316"/>
      <c r="G204" s="317"/>
      <c r="H204" s="318"/>
      <c r="I204" s="314"/>
      <c r="J204" s="314" t="n">
        <v>2</v>
      </c>
      <c r="K204" s="314" t="s">
        <v>1046</v>
      </c>
      <c r="L204" s="318"/>
      <c r="M204" s="319"/>
      <c r="N204" s="296"/>
      <c r="O204" s="296"/>
      <c r="P204" s="297"/>
      <c r="Q204" s="297"/>
      <c r="R204" s="297"/>
      <c r="S204" s="297"/>
    </row>
    <row r="205" customFormat="false" ht="13.2" hidden="true" customHeight="false" outlineLevel="1" collapsed="false">
      <c r="A205" s="313"/>
      <c r="B205" s="314"/>
      <c r="C205" s="314"/>
      <c r="D205" s="314" t="n">
        <v>3</v>
      </c>
      <c r="E205" s="314" t="s">
        <v>1047</v>
      </c>
      <c r="F205" s="316"/>
      <c r="G205" s="317"/>
      <c r="H205" s="318"/>
      <c r="I205" s="314"/>
      <c r="J205" s="314" t="n">
        <v>3</v>
      </c>
      <c r="K205" s="314" t="s">
        <v>1048</v>
      </c>
      <c r="L205" s="318"/>
      <c r="M205" s="319" t="n">
        <v>0</v>
      </c>
      <c r="N205" s="296"/>
      <c r="O205" s="296"/>
      <c r="P205" s="297"/>
      <c r="Q205" s="297"/>
      <c r="R205" s="297"/>
      <c r="S205" s="297"/>
    </row>
    <row r="206" customFormat="false" ht="13.2" hidden="true" customHeight="false" outlineLevel="1" collapsed="false">
      <c r="A206" s="313"/>
      <c r="B206" s="314"/>
      <c r="C206" s="314"/>
      <c r="D206" s="455" t="n">
        <v>4</v>
      </c>
      <c r="E206" s="455" t="s">
        <v>1049</v>
      </c>
      <c r="F206" s="456"/>
      <c r="G206" s="317"/>
      <c r="H206" s="318"/>
      <c r="I206" s="314"/>
      <c r="J206" s="314" t="n">
        <v>4</v>
      </c>
      <c r="K206" s="314" t="s">
        <v>1050</v>
      </c>
      <c r="L206" s="318"/>
      <c r="M206" s="319"/>
      <c r="N206" s="296"/>
      <c r="O206" s="296"/>
      <c r="P206" s="297"/>
      <c r="Q206" s="297"/>
      <c r="R206" s="297"/>
      <c r="S206" s="297"/>
    </row>
    <row r="207" customFormat="false" ht="13.2" hidden="true" customHeight="false" outlineLevel="1" collapsed="false">
      <c r="A207" s="313"/>
      <c r="B207" s="314"/>
      <c r="C207" s="314"/>
      <c r="D207" s="314" t="n">
        <v>5</v>
      </c>
      <c r="E207" s="314" t="s">
        <v>1051</v>
      </c>
      <c r="F207" s="316"/>
      <c r="G207" s="317"/>
      <c r="H207" s="318"/>
      <c r="I207" s="314"/>
      <c r="J207" s="314" t="n">
        <v>5</v>
      </c>
      <c r="K207" s="314" t="s">
        <v>1052</v>
      </c>
      <c r="L207" s="318"/>
      <c r="M207" s="319"/>
      <c r="N207" s="296"/>
      <c r="O207" s="296"/>
      <c r="P207" s="297"/>
      <c r="Q207" s="297"/>
      <c r="R207" s="297"/>
      <c r="S207" s="297"/>
    </row>
    <row r="208" customFormat="false" ht="13.2" hidden="true" customHeight="false" outlineLevel="1" collapsed="false">
      <c r="A208" s="313"/>
      <c r="B208" s="314"/>
      <c r="C208" s="314"/>
      <c r="D208" s="314" t="n">
        <v>6</v>
      </c>
      <c r="E208" s="314" t="s">
        <v>1053</v>
      </c>
      <c r="F208" s="316"/>
      <c r="G208" s="317"/>
      <c r="H208" s="318"/>
      <c r="I208" s="314"/>
      <c r="J208" s="314" t="n">
        <v>6</v>
      </c>
      <c r="K208" s="314" t="s">
        <v>1054</v>
      </c>
      <c r="L208" s="318"/>
      <c r="M208" s="319" t="n">
        <v>0</v>
      </c>
      <c r="N208" s="296"/>
      <c r="O208" s="296"/>
      <c r="P208" s="297"/>
      <c r="Q208" s="297"/>
      <c r="R208" s="297"/>
      <c r="S208" s="297"/>
    </row>
    <row r="209" customFormat="false" ht="13.2" hidden="false" customHeight="false" outlineLevel="0" collapsed="false">
      <c r="A209" s="376" t="s">
        <v>599</v>
      </c>
      <c r="B209" s="377"/>
      <c r="C209" s="377" t="s">
        <v>1055</v>
      </c>
      <c r="D209" s="440"/>
      <c r="E209" s="379"/>
      <c r="F209" s="380"/>
      <c r="G209" s="381"/>
      <c r="H209" s="379"/>
      <c r="I209" s="377" t="s">
        <v>1056</v>
      </c>
      <c r="J209" s="379"/>
      <c r="K209" s="382"/>
      <c r="L209" s="383"/>
      <c r="M209" s="384" t="n">
        <v>443629426.924618</v>
      </c>
      <c r="N209" s="296"/>
      <c r="O209" s="296"/>
      <c r="P209" s="297"/>
      <c r="Q209" s="297"/>
      <c r="R209" s="297"/>
      <c r="S209" s="297"/>
    </row>
    <row r="210" customFormat="false" ht="13.2" hidden="false" customHeight="false" outlineLevel="0" collapsed="false">
      <c r="A210" s="313" t="s">
        <v>602</v>
      </c>
      <c r="B210" s="314"/>
      <c r="C210" s="314"/>
      <c r="D210" s="314" t="s">
        <v>409</v>
      </c>
      <c r="E210" s="316"/>
      <c r="F210" s="316"/>
      <c r="G210" s="317"/>
      <c r="H210" s="318"/>
      <c r="I210" s="314"/>
      <c r="J210" s="314" t="s">
        <v>410</v>
      </c>
      <c r="K210" s="314"/>
      <c r="L210" s="318"/>
      <c r="M210" s="319" t="n">
        <v>362941009.878518</v>
      </c>
      <c r="N210" s="296"/>
      <c r="O210" s="296"/>
      <c r="P210" s="297"/>
      <c r="Q210" s="297"/>
      <c r="R210" s="297"/>
      <c r="S210" s="297"/>
    </row>
    <row r="211" customFormat="false" ht="13.2" hidden="true" customHeight="false" outlineLevel="1" collapsed="false">
      <c r="A211" s="313"/>
      <c r="B211" s="314"/>
      <c r="C211" s="314"/>
      <c r="D211" s="314" t="n">
        <v>1</v>
      </c>
      <c r="E211" s="314" t="s">
        <v>785</v>
      </c>
      <c r="F211" s="316"/>
      <c r="G211" s="317"/>
      <c r="H211" s="318"/>
      <c r="I211" s="314"/>
      <c r="J211" s="314" t="n">
        <v>1</v>
      </c>
      <c r="K211" s="314" t="s">
        <v>786</v>
      </c>
      <c r="L211" s="318"/>
      <c r="M211" s="319" t="n">
        <v>20103206.3685975</v>
      </c>
      <c r="N211" s="296"/>
      <c r="O211" s="296"/>
      <c r="P211" s="297"/>
      <c r="Q211" s="297"/>
      <c r="R211" s="297"/>
      <c r="S211" s="297"/>
    </row>
    <row r="212" customFormat="false" ht="13.2" hidden="true" customHeight="false" outlineLevel="1" collapsed="false">
      <c r="A212" s="313"/>
      <c r="B212" s="314"/>
      <c r="C212" s="314"/>
      <c r="D212" s="314" t="n">
        <v>2</v>
      </c>
      <c r="E212" s="314" t="s">
        <v>787</v>
      </c>
      <c r="F212" s="316"/>
      <c r="G212" s="317"/>
      <c r="H212" s="318"/>
      <c r="I212" s="314"/>
      <c r="J212" s="314" t="n">
        <v>2</v>
      </c>
      <c r="K212" s="314" t="s">
        <v>788</v>
      </c>
      <c r="L212" s="318"/>
      <c r="M212" s="319" t="n">
        <v>342837803.50992</v>
      </c>
      <c r="N212" s="296"/>
      <c r="O212" s="296"/>
      <c r="P212" s="297"/>
      <c r="Q212" s="297"/>
      <c r="R212" s="297"/>
      <c r="S212" s="297"/>
    </row>
    <row r="213" customFormat="false" ht="13.2" hidden="true" customHeight="false" outlineLevel="1" collapsed="false">
      <c r="A213" s="313"/>
      <c r="B213" s="314"/>
      <c r="C213" s="314"/>
      <c r="D213" s="314" t="n">
        <v>3</v>
      </c>
      <c r="E213" s="314" t="s">
        <v>789</v>
      </c>
      <c r="F213" s="316"/>
      <c r="G213" s="317"/>
      <c r="H213" s="318"/>
      <c r="I213" s="314"/>
      <c r="J213" s="314" t="n">
        <v>3</v>
      </c>
      <c r="K213" s="314" t="s">
        <v>790</v>
      </c>
      <c r="L213" s="318"/>
      <c r="M213" s="319"/>
      <c r="N213" s="296"/>
      <c r="O213" s="296"/>
      <c r="P213" s="297"/>
      <c r="Q213" s="297"/>
      <c r="R213" s="297"/>
      <c r="S213" s="297"/>
    </row>
    <row r="214" customFormat="false" ht="13.2" hidden="true" customHeight="false" outlineLevel="1" collapsed="false">
      <c r="A214" s="313"/>
      <c r="B214" s="314"/>
      <c r="C214" s="314"/>
      <c r="D214" s="314" t="n">
        <v>4</v>
      </c>
      <c r="E214" s="314" t="s">
        <v>791</v>
      </c>
      <c r="F214" s="316"/>
      <c r="G214" s="317"/>
      <c r="H214" s="318"/>
      <c r="I214" s="314"/>
      <c r="J214" s="314" t="n">
        <v>4</v>
      </c>
      <c r="K214" s="314" t="s">
        <v>792</v>
      </c>
      <c r="L214" s="318"/>
      <c r="M214" s="319"/>
      <c r="N214" s="296"/>
      <c r="O214" s="296"/>
      <c r="P214" s="297"/>
      <c r="Q214" s="297"/>
      <c r="R214" s="297"/>
      <c r="S214" s="297"/>
    </row>
    <row r="215" customFormat="false" ht="13.2" hidden="true" customHeight="false" outlineLevel="1" collapsed="false">
      <c r="A215" s="313"/>
      <c r="B215" s="314"/>
      <c r="C215" s="314"/>
      <c r="D215" s="314" t="n">
        <v>5</v>
      </c>
      <c r="E215" s="314" t="s">
        <v>793</v>
      </c>
      <c r="F215" s="316"/>
      <c r="G215" s="317"/>
      <c r="H215" s="318"/>
      <c r="I215" s="314"/>
      <c r="J215" s="314" t="n">
        <v>5</v>
      </c>
      <c r="K215" s="314" t="s">
        <v>794</v>
      </c>
      <c r="L215" s="318"/>
      <c r="M215" s="319"/>
      <c r="N215" s="296"/>
      <c r="O215" s="296"/>
      <c r="P215" s="297"/>
      <c r="Q215" s="297"/>
      <c r="R215" s="297"/>
      <c r="S215" s="297"/>
    </row>
    <row r="216" customFormat="false" ht="13.2" hidden="true" customHeight="false" outlineLevel="1" collapsed="false">
      <c r="A216" s="313"/>
      <c r="B216" s="314"/>
      <c r="C216" s="314"/>
      <c r="D216" s="314" t="n">
        <v>6</v>
      </c>
      <c r="E216" s="314" t="s">
        <v>795</v>
      </c>
      <c r="F216" s="316"/>
      <c r="G216" s="317"/>
      <c r="H216" s="318"/>
      <c r="I216" s="314"/>
      <c r="J216" s="314" t="n">
        <v>6</v>
      </c>
      <c r="K216" s="314" t="s">
        <v>796</v>
      </c>
      <c r="L216" s="318"/>
      <c r="M216" s="319"/>
      <c r="N216" s="296"/>
      <c r="O216" s="296"/>
      <c r="P216" s="297"/>
      <c r="Q216" s="297"/>
      <c r="R216" s="297"/>
      <c r="S216" s="297"/>
    </row>
    <row r="217" customFormat="false" ht="13.2" hidden="false" customHeight="false" outlineLevel="0" collapsed="false">
      <c r="A217" s="313" t="s">
        <v>623</v>
      </c>
      <c r="B217" s="314"/>
      <c r="C217" s="314"/>
      <c r="D217" s="314" t="s">
        <v>1057</v>
      </c>
      <c r="E217" s="316"/>
      <c r="F217" s="316"/>
      <c r="G217" s="317"/>
      <c r="H217" s="318"/>
      <c r="I217" s="314"/>
      <c r="J217" s="317" t="s">
        <v>413</v>
      </c>
      <c r="K217" s="314"/>
      <c r="L217" s="318"/>
      <c r="M217" s="319" t="n">
        <v>79944417.0461</v>
      </c>
      <c r="N217" s="296"/>
      <c r="O217" s="296"/>
      <c r="P217" s="297"/>
      <c r="Q217" s="297"/>
      <c r="R217" s="297"/>
      <c r="S217" s="297"/>
    </row>
    <row r="218" customFormat="false" ht="13.2" hidden="true" customHeight="false" outlineLevel="1" collapsed="false">
      <c r="A218" s="313"/>
      <c r="B218" s="314"/>
      <c r="C218" s="314"/>
      <c r="D218" s="314" t="n">
        <v>1</v>
      </c>
      <c r="E218" s="314" t="s">
        <v>798</v>
      </c>
      <c r="F218" s="316"/>
      <c r="G218" s="317"/>
      <c r="H218" s="318"/>
      <c r="I218" s="314"/>
      <c r="J218" s="314" t="n">
        <v>1</v>
      </c>
      <c r="K218" s="314" t="s">
        <v>799</v>
      </c>
      <c r="L218" s="318"/>
      <c r="M218" s="319"/>
      <c r="N218" s="296"/>
      <c r="O218" s="296"/>
      <c r="P218" s="297"/>
      <c r="Q218" s="297"/>
      <c r="R218" s="297"/>
      <c r="S218" s="297"/>
    </row>
    <row r="219" customFormat="false" ht="13.2" hidden="true" customHeight="false" outlineLevel="1" collapsed="false">
      <c r="A219" s="313"/>
      <c r="B219" s="314"/>
      <c r="C219" s="314"/>
      <c r="D219" s="314" t="n">
        <v>2</v>
      </c>
      <c r="E219" s="314" t="s">
        <v>800</v>
      </c>
      <c r="F219" s="316"/>
      <c r="G219" s="317"/>
      <c r="H219" s="318"/>
      <c r="I219" s="314"/>
      <c r="J219" s="314" t="n">
        <v>2</v>
      </c>
      <c r="K219" s="314" t="s">
        <v>801</v>
      </c>
      <c r="L219" s="318"/>
      <c r="M219" s="319" t="n">
        <v>79944417.0461</v>
      </c>
      <c r="N219" s="296"/>
      <c r="O219" s="296"/>
      <c r="P219" s="297"/>
      <c r="Q219" s="297"/>
      <c r="R219" s="297"/>
      <c r="S219" s="297"/>
    </row>
    <row r="220" customFormat="false" ht="13.2" hidden="false" customHeight="false" outlineLevel="0" collapsed="false">
      <c r="A220" s="313" t="s">
        <v>668</v>
      </c>
      <c r="B220" s="314"/>
      <c r="C220" s="314"/>
      <c r="D220" s="367" t="s">
        <v>1058</v>
      </c>
      <c r="E220" s="368"/>
      <c r="F220" s="368"/>
      <c r="G220" s="317"/>
      <c r="H220" s="318"/>
      <c r="I220" s="314"/>
      <c r="J220" s="314" t="s">
        <v>803</v>
      </c>
      <c r="K220" s="314"/>
      <c r="L220" s="318"/>
      <c r="M220" s="319" t="n">
        <v>744000</v>
      </c>
      <c r="N220" s="296"/>
      <c r="O220" s="296"/>
      <c r="P220" s="297"/>
      <c r="Q220" s="297"/>
      <c r="R220" s="297"/>
      <c r="S220" s="297"/>
    </row>
    <row r="221" customFormat="false" ht="13.2" hidden="false" customHeight="false" outlineLevel="0" collapsed="false">
      <c r="A221" s="330" t="s">
        <v>1059</v>
      </c>
      <c r="B221" s="331" t="s">
        <v>1060</v>
      </c>
      <c r="C221" s="334"/>
      <c r="D221" s="332"/>
      <c r="E221" s="332"/>
      <c r="F221" s="332"/>
      <c r="G221" s="333"/>
      <c r="H221" s="334" t="s">
        <v>1061</v>
      </c>
      <c r="I221" s="333"/>
      <c r="J221" s="332"/>
      <c r="K221" s="332"/>
      <c r="L221" s="335"/>
      <c r="M221" s="336" t="n">
        <v>54803979</v>
      </c>
      <c r="N221" s="296"/>
      <c r="O221" s="296"/>
      <c r="P221" s="297"/>
      <c r="Q221" s="297"/>
      <c r="R221" s="297"/>
      <c r="S221" s="297"/>
    </row>
    <row r="222" customFormat="false" ht="13.2" hidden="false" customHeight="false" outlineLevel="0" collapsed="false">
      <c r="A222" s="348" t="s">
        <v>170</v>
      </c>
      <c r="B222" s="349"/>
      <c r="C222" s="356" t="s">
        <v>1062</v>
      </c>
      <c r="D222" s="352"/>
      <c r="E222" s="352"/>
      <c r="F222" s="352"/>
      <c r="G222" s="351"/>
      <c r="H222" s="386"/>
      <c r="I222" s="351" t="s">
        <v>1063</v>
      </c>
      <c r="J222" s="352"/>
      <c r="K222" s="352"/>
      <c r="L222" s="354"/>
      <c r="M222" s="319" t="n">
        <v>15448479</v>
      </c>
      <c r="N222" s="296"/>
      <c r="O222" s="296"/>
      <c r="P222" s="297"/>
      <c r="Q222" s="297"/>
      <c r="R222" s="297"/>
      <c r="S222" s="297"/>
    </row>
    <row r="223" customFormat="false" ht="13.2" hidden="true" customHeight="false" outlineLevel="1" collapsed="false">
      <c r="A223" s="348" t="s">
        <v>174</v>
      </c>
      <c r="B223" s="349"/>
      <c r="C223" s="351"/>
      <c r="D223" s="457" t="s">
        <v>1064</v>
      </c>
      <c r="E223" s="352"/>
      <c r="F223" s="352"/>
      <c r="G223" s="351"/>
      <c r="H223" s="386"/>
      <c r="I223" s="351"/>
      <c r="J223" s="345" t="s">
        <v>1065</v>
      </c>
      <c r="K223" s="343"/>
      <c r="L223" s="346"/>
      <c r="M223" s="319" t="n">
        <v>15448479</v>
      </c>
      <c r="O223" s="296"/>
      <c r="P223" s="297"/>
      <c r="Q223" s="297"/>
      <c r="R223" s="297"/>
      <c r="S223" s="297"/>
    </row>
    <row r="224" customFormat="false" ht="13.2" hidden="true" customHeight="false" outlineLevel="1" collapsed="false">
      <c r="A224" s="348"/>
      <c r="B224" s="349"/>
      <c r="C224" s="351"/>
      <c r="D224" s="357" t="n">
        <v>1</v>
      </c>
      <c r="E224" s="352" t="s">
        <v>827</v>
      </c>
      <c r="F224" s="352"/>
      <c r="G224" s="351"/>
      <c r="H224" s="386"/>
      <c r="I224" s="351"/>
      <c r="J224" s="353" t="n">
        <v>1</v>
      </c>
      <c r="K224" s="349" t="s">
        <v>828</v>
      </c>
      <c r="L224" s="354"/>
      <c r="M224" s="319" t="n">
        <v>9498479</v>
      </c>
      <c r="O224" s="296"/>
      <c r="P224" s="297"/>
      <c r="Q224" s="297"/>
      <c r="R224" s="297"/>
      <c r="S224" s="297"/>
    </row>
    <row r="225" customFormat="false" ht="13.2" hidden="true" customHeight="false" outlineLevel="1" collapsed="false">
      <c r="A225" s="348"/>
      <c r="B225" s="349"/>
      <c r="C225" s="351"/>
      <c r="D225" s="357" t="n">
        <v>2</v>
      </c>
      <c r="E225" s="352" t="s">
        <v>829</v>
      </c>
      <c r="F225" s="352"/>
      <c r="G225" s="351"/>
      <c r="H225" s="386"/>
      <c r="I225" s="351"/>
      <c r="J225" s="353" t="n">
        <v>2</v>
      </c>
      <c r="K225" s="349" t="s">
        <v>830</v>
      </c>
      <c r="L225" s="354"/>
      <c r="M225" s="319" t="n">
        <v>5950000</v>
      </c>
      <c r="N225" s="296"/>
      <c r="O225" s="296"/>
      <c r="P225" s="297"/>
      <c r="Q225" s="297"/>
      <c r="R225" s="297"/>
      <c r="S225" s="297"/>
    </row>
    <row r="226" customFormat="false" ht="13.2" hidden="true" customHeight="false" outlineLevel="1" collapsed="false">
      <c r="A226" s="348"/>
      <c r="B226" s="349"/>
      <c r="C226" s="351"/>
      <c r="D226" s="357" t="n">
        <v>3</v>
      </c>
      <c r="E226" s="352" t="s">
        <v>831</v>
      </c>
      <c r="F226" s="352"/>
      <c r="G226" s="351"/>
      <c r="H226" s="386"/>
      <c r="I226" s="351"/>
      <c r="J226" s="353" t="n">
        <v>3</v>
      </c>
      <c r="K226" s="349" t="s">
        <v>832</v>
      </c>
      <c r="L226" s="354"/>
      <c r="M226" s="319"/>
      <c r="N226" s="296"/>
      <c r="O226" s="296"/>
      <c r="P226" s="297"/>
      <c r="Q226" s="297"/>
      <c r="R226" s="297"/>
      <c r="S226" s="297"/>
    </row>
    <row r="227" customFormat="false" ht="13.2" hidden="true" customHeight="false" outlineLevel="1" collapsed="false">
      <c r="A227" s="348"/>
      <c r="B227" s="349"/>
      <c r="C227" s="351"/>
      <c r="D227" s="357" t="n">
        <v>4</v>
      </c>
      <c r="E227" s="352" t="s">
        <v>833</v>
      </c>
      <c r="F227" s="352"/>
      <c r="G227" s="351"/>
      <c r="H227" s="386"/>
      <c r="I227" s="351"/>
      <c r="J227" s="353" t="n">
        <v>4</v>
      </c>
      <c r="K227" s="349" t="s">
        <v>834</v>
      </c>
      <c r="L227" s="354"/>
      <c r="M227" s="319"/>
      <c r="N227" s="296"/>
      <c r="O227" s="296"/>
      <c r="P227" s="297"/>
      <c r="Q227" s="297"/>
      <c r="R227" s="297"/>
      <c r="S227" s="297"/>
    </row>
    <row r="228" customFormat="false" ht="13.2" hidden="true" customHeight="false" outlineLevel="1" collapsed="false">
      <c r="A228" s="348" t="s">
        <v>189</v>
      </c>
      <c r="B228" s="349"/>
      <c r="C228" s="351"/>
      <c r="D228" s="457" t="s">
        <v>1066</v>
      </c>
      <c r="E228" s="352"/>
      <c r="F228" s="352"/>
      <c r="G228" s="351"/>
      <c r="H228" s="386"/>
      <c r="I228" s="351"/>
      <c r="J228" s="345" t="s">
        <v>1067</v>
      </c>
      <c r="K228" s="343"/>
      <c r="L228" s="346"/>
      <c r="M228" s="319" t="n">
        <v>0</v>
      </c>
      <c r="N228" s="296"/>
      <c r="O228" s="296"/>
      <c r="P228" s="297"/>
      <c r="Q228" s="297"/>
      <c r="R228" s="297"/>
      <c r="S228" s="297"/>
    </row>
    <row r="229" customFormat="false" ht="13.2" hidden="true" customHeight="false" outlineLevel="1" collapsed="false">
      <c r="A229" s="348"/>
      <c r="B229" s="349"/>
      <c r="C229" s="351"/>
      <c r="D229" s="357" t="n">
        <v>1</v>
      </c>
      <c r="E229" s="352" t="s">
        <v>1068</v>
      </c>
      <c r="F229" s="352"/>
      <c r="G229" s="351"/>
      <c r="H229" s="386"/>
      <c r="I229" s="351"/>
      <c r="J229" s="353" t="n">
        <v>1</v>
      </c>
      <c r="K229" s="349" t="s">
        <v>838</v>
      </c>
      <c r="L229" s="354"/>
      <c r="M229" s="319"/>
      <c r="N229" s="296"/>
      <c r="O229" s="296"/>
      <c r="P229" s="297"/>
      <c r="Q229" s="297"/>
      <c r="R229" s="297"/>
      <c r="S229" s="297"/>
    </row>
    <row r="230" customFormat="false" ht="13.2" hidden="true" customHeight="false" outlineLevel="1" collapsed="false">
      <c r="A230" s="348"/>
      <c r="B230" s="349"/>
      <c r="C230" s="351"/>
      <c r="D230" s="458" t="n">
        <v>2</v>
      </c>
      <c r="E230" s="395" t="s">
        <v>839</v>
      </c>
      <c r="F230" s="395"/>
      <c r="G230" s="351"/>
      <c r="H230" s="386"/>
      <c r="I230" s="351"/>
      <c r="J230" s="353" t="n">
        <v>2</v>
      </c>
      <c r="K230" s="349" t="s">
        <v>840</v>
      </c>
      <c r="L230" s="354"/>
      <c r="M230" s="319"/>
      <c r="N230" s="296"/>
      <c r="O230" s="296"/>
      <c r="P230" s="297"/>
      <c r="Q230" s="297"/>
      <c r="R230" s="297"/>
      <c r="S230" s="297"/>
    </row>
    <row r="231" customFormat="false" ht="13.2" hidden="false" customHeight="false" outlineLevel="0" collapsed="false">
      <c r="A231" s="313" t="s">
        <v>782</v>
      </c>
      <c r="B231" s="337"/>
      <c r="C231" s="314" t="s">
        <v>1069</v>
      </c>
      <c r="D231" s="432"/>
      <c r="E231" s="316"/>
      <c r="F231" s="316"/>
      <c r="G231" s="338"/>
      <c r="H231" s="339"/>
      <c r="I231" s="314" t="s">
        <v>1070</v>
      </c>
      <c r="J231" s="314"/>
      <c r="K231" s="337"/>
      <c r="L231" s="339"/>
      <c r="M231" s="319" t="n">
        <v>37812000</v>
      </c>
      <c r="N231" s="296"/>
      <c r="O231" s="296"/>
      <c r="P231" s="297"/>
      <c r="Q231" s="297"/>
      <c r="R231" s="297"/>
      <c r="S231" s="297"/>
    </row>
    <row r="232" customFormat="false" ht="13.2" hidden="true" customHeight="false" outlineLevel="1" collapsed="false">
      <c r="A232" s="313" t="s">
        <v>242</v>
      </c>
      <c r="B232" s="337"/>
      <c r="C232" s="337"/>
      <c r="D232" s="315" t="s">
        <v>1071</v>
      </c>
      <c r="E232" s="316"/>
      <c r="F232" s="316"/>
      <c r="G232" s="338"/>
      <c r="H232" s="355"/>
      <c r="I232" s="314"/>
      <c r="J232" s="314" t="s">
        <v>1072</v>
      </c>
      <c r="K232" s="337"/>
      <c r="L232" s="339"/>
      <c r="M232" s="319" t="n">
        <v>37812000</v>
      </c>
      <c r="N232" s="296"/>
      <c r="O232" s="296"/>
      <c r="P232" s="297"/>
      <c r="Q232" s="297"/>
      <c r="R232" s="297"/>
      <c r="S232" s="297"/>
    </row>
    <row r="233" customFormat="false" ht="13.2" hidden="true" customHeight="false" outlineLevel="1" collapsed="false">
      <c r="A233" s="313"/>
      <c r="B233" s="314"/>
      <c r="C233" s="314"/>
      <c r="D233" s="323" t="n">
        <v>1</v>
      </c>
      <c r="E233" s="316" t="s">
        <v>845</v>
      </c>
      <c r="F233" s="316"/>
      <c r="G233" s="317"/>
      <c r="H233" s="316"/>
      <c r="I233" s="314"/>
      <c r="J233" s="314" t="n">
        <v>1</v>
      </c>
      <c r="K233" s="314" t="s">
        <v>846</v>
      </c>
      <c r="L233" s="318"/>
      <c r="M233" s="319"/>
      <c r="N233" s="296"/>
      <c r="O233" s="296"/>
      <c r="P233" s="297"/>
      <c r="Q233" s="297"/>
      <c r="R233" s="297"/>
      <c r="S233" s="297"/>
    </row>
    <row r="234" customFormat="false" ht="13.2" hidden="true" customHeight="false" outlineLevel="1" collapsed="false">
      <c r="A234" s="313"/>
      <c r="B234" s="314"/>
      <c r="C234" s="314"/>
      <c r="D234" s="357" t="n">
        <v>2</v>
      </c>
      <c r="E234" s="316" t="s">
        <v>1073</v>
      </c>
      <c r="F234" s="316"/>
      <c r="G234" s="317"/>
      <c r="H234" s="316"/>
      <c r="I234" s="314"/>
      <c r="J234" s="314" t="n">
        <v>2</v>
      </c>
      <c r="K234" s="314" t="s">
        <v>848</v>
      </c>
      <c r="L234" s="318"/>
      <c r="M234" s="319" t="n">
        <v>37812000</v>
      </c>
      <c r="N234" s="296"/>
      <c r="O234" s="296"/>
      <c r="P234" s="297"/>
      <c r="Q234" s="297"/>
      <c r="R234" s="297"/>
      <c r="S234" s="297"/>
    </row>
    <row r="235" customFormat="false" ht="13.2" hidden="true" customHeight="false" outlineLevel="1" collapsed="false">
      <c r="A235" s="313"/>
      <c r="B235" s="314"/>
      <c r="C235" s="314"/>
      <c r="D235" s="357" t="n">
        <v>3</v>
      </c>
      <c r="E235" s="316" t="s">
        <v>849</v>
      </c>
      <c r="F235" s="316"/>
      <c r="G235" s="317"/>
      <c r="H235" s="316"/>
      <c r="I235" s="314"/>
      <c r="J235" s="314" t="n">
        <v>3</v>
      </c>
      <c r="K235" s="314" t="s">
        <v>850</v>
      </c>
      <c r="L235" s="318"/>
      <c r="M235" s="319"/>
      <c r="N235" s="296"/>
      <c r="O235" s="296"/>
      <c r="P235" s="297"/>
      <c r="Q235" s="297"/>
      <c r="R235" s="297"/>
      <c r="S235" s="297"/>
    </row>
    <row r="236" customFormat="false" ht="13.2" hidden="true" customHeight="false" outlineLevel="1" collapsed="false">
      <c r="A236" s="313"/>
      <c r="B236" s="314"/>
      <c r="C236" s="314"/>
      <c r="D236" s="357" t="n">
        <v>4</v>
      </c>
      <c r="E236" s="316" t="s">
        <v>1074</v>
      </c>
      <c r="F236" s="316"/>
      <c r="G236" s="317"/>
      <c r="H236" s="316"/>
      <c r="I236" s="314"/>
      <c r="J236" s="314" t="n">
        <v>4</v>
      </c>
      <c r="K236" s="314" t="s">
        <v>852</v>
      </c>
      <c r="L236" s="318"/>
      <c r="M236" s="319"/>
      <c r="N236" s="296"/>
      <c r="O236" s="296"/>
      <c r="P236" s="297"/>
      <c r="Q236" s="297"/>
      <c r="R236" s="297"/>
      <c r="S236" s="297"/>
    </row>
    <row r="237" customFormat="false" ht="13.2" hidden="true" customHeight="false" outlineLevel="1" collapsed="false">
      <c r="A237" s="313" t="s">
        <v>304</v>
      </c>
      <c r="B237" s="337"/>
      <c r="C237" s="337"/>
      <c r="D237" s="356" t="s">
        <v>1075</v>
      </c>
      <c r="E237" s="316"/>
      <c r="F237" s="316"/>
      <c r="G237" s="338"/>
      <c r="H237" s="355"/>
      <c r="I237" s="314"/>
      <c r="J237" s="314" t="s">
        <v>1076</v>
      </c>
      <c r="K237" s="337"/>
      <c r="L237" s="339"/>
      <c r="M237" s="319" t="n">
        <v>0</v>
      </c>
      <c r="N237" s="296"/>
      <c r="O237" s="296"/>
      <c r="P237" s="297"/>
      <c r="Q237" s="297"/>
      <c r="R237" s="297"/>
      <c r="S237" s="297"/>
    </row>
    <row r="238" customFormat="false" ht="13.2" hidden="true" customHeight="false" outlineLevel="1" collapsed="false">
      <c r="A238" s="313"/>
      <c r="B238" s="314"/>
      <c r="C238" s="314"/>
      <c r="D238" s="323" t="n">
        <v>1</v>
      </c>
      <c r="E238" s="316" t="s">
        <v>1077</v>
      </c>
      <c r="F238" s="316"/>
      <c r="G238" s="317"/>
      <c r="H238" s="316"/>
      <c r="I238" s="314"/>
      <c r="J238" s="314" t="n">
        <v>1</v>
      </c>
      <c r="K238" s="314" t="s">
        <v>856</v>
      </c>
      <c r="L238" s="318"/>
      <c r="M238" s="319" t="n">
        <v>0</v>
      </c>
      <c r="N238" s="296"/>
      <c r="O238" s="296"/>
      <c r="P238" s="297"/>
      <c r="Q238" s="297"/>
      <c r="R238" s="297"/>
      <c r="S238" s="297"/>
    </row>
    <row r="239" customFormat="false" ht="13.2" hidden="true" customHeight="false" outlineLevel="1" collapsed="false">
      <c r="A239" s="313"/>
      <c r="B239" s="314"/>
      <c r="C239" s="314"/>
      <c r="D239" s="323" t="n">
        <v>2</v>
      </c>
      <c r="E239" s="316" t="s">
        <v>1078</v>
      </c>
      <c r="F239" s="316"/>
      <c r="G239" s="317"/>
      <c r="H239" s="316"/>
      <c r="I239" s="314"/>
      <c r="J239" s="314" t="n">
        <v>2</v>
      </c>
      <c r="K239" s="314" t="s">
        <v>858</v>
      </c>
      <c r="L239" s="318"/>
      <c r="M239" s="319"/>
      <c r="N239" s="296"/>
      <c r="O239" s="296"/>
      <c r="P239" s="297"/>
      <c r="Q239" s="297"/>
      <c r="R239" s="297"/>
      <c r="S239" s="297"/>
    </row>
    <row r="240" customFormat="false" ht="13.2" hidden="false" customHeight="false" outlineLevel="0" collapsed="false">
      <c r="A240" s="348" t="s">
        <v>450</v>
      </c>
      <c r="B240" s="349"/>
      <c r="C240" s="459" t="s">
        <v>1079</v>
      </c>
      <c r="D240" s="437"/>
      <c r="E240" s="437"/>
      <c r="F240" s="437"/>
      <c r="G240" s="351"/>
      <c r="H240" s="386"/>
      <c r="I240" s="351" t="s">
        <v>1080</v>
      </c>
      <c r="J240" s="352"/>
      <c r="K240" s="352"/>
      <c r="L240" s="354"/>
      <c r="M240" s="319"/>
      <c r="N240" s="296"/>
      <c r="O240" s="296"/>
      <c r="P240" s="297"/>
      <c r="Q240" s="297"/>
      <c r="R240" s="297"/>
      <c r="S240" s="297"/>
    </row>
    <row r="241" customFormat="false" ht="13.2" hidden="false" customHeight="false" outlineLevel="0" collapsed="false">
      <c r="A241" s="348" t="s">
        <v>454</v>
      </c>
      <c r="B241" s="349"/>
      <c r="C241" s="356" t="s">
        <v>1081</v>
      </c>
      <c r="D241" s="352"/>
      <c r="E241" s="352"/>
      <c r="F241" s="352"/>
      <c r="G241" s="351"/>
      <c r="H241" s="386"/>
      <c r="I241" s="351" t="s">
        <v>1082</v>
      </c>
      <c r="J241" s="352"/>
      <c r="K241" s="352"/>
      <c r="L241" s="354"/>
      <c r="M241" s="319" t="n">
        <v>600000</v>
      </c>
      <c r="N241" s="296"/>
      <c r="O241" s="296"/>
      <c r="P241" s="297"/>
      <c r="Q241" s="297"/>
      <c r="R241" s="297"/>
      <c r="S241" s="297"/>
    </row>
    <row r="242" customFormat="false" ht="13.2" hidden="false" customHeight="false" outlineLevel="0" collapsed="false">
      <c r="A242" s="348" t="s">
        <v>494</v>
      </c>
      <c r="B242" s="349"/>
      <c r="C242" s="356" t="s">
        <v>1083</v>
      </c>
      <c r="D242" s="352"/>
      <c r="E242" s="352"/>
      <c r="F242" s="352"/>
      <c r="G242" s="351"/>
      <c r="H242" s="386"/>
      <c r="I242" s="351" t="s">
        <v>1084</v>
      </c>
      <c r="J242" s="352"/>
      <c r="K242" s="352"/>
      <c r="L242" s="354"/>
      <c r="M242" s="319"/>
      <c r="N242" s="296"/>
      <c r="O242" s="296"/>
      <c r="P242" s="297"/>
      <c r="Q242" s="297"/>
      <c r="R242" s="297"/>
      <c r="S242" s="297"/>
    </row>
    <row r="243" customFormat="false" ht="13.2" hidden="false" customHeight="false" outlineLevel="0" collapsed="false">
      <c r="A243" s="348" t="s">
        <v>507</v>
      </c>
      <c r="B243" s="349"/>
      <c r="C243" s="356" t="s">
        <v>1085</v>
      </c>
      <c r="D243" s="352"/>
      <c r="E243" s="352"/>
      <c r="F243" s="352"/>
      <c r="G243" s="351"/>
      <c r="H243" s="386"/>
      <c r="I243" s="351" t="s">
        <v>1086</v>
      </c>
      <c r="J243" s="352"/>
      <c r="K243" s="352"/>
      <c r="L243" s="354"/>
      <c r="M243" s="319"/>
      <c r="N243" s="296"/>
      <c r="O243" s="296"/>
      <c r="P243" s="297"/>
      <c r="Q243" s="297"/>
      <c r="R243" s="297"/>
      <c r="S243" s="297"/>
    </row>
    <row r="244" customFormat="false" ht="13.2" hidden="false" customHeight="false" outlineLevel="0" collapsed="false">
      <c r="A244" s="348" t="s">
        <v>577</v>
      </c>
      <c r="B244" s="349"/>
      <c r="C244" s="460" t="s">
        <v>1087</v>
      </c>
      <c r="D244" s="461"/>
      <c r="E244" s="462"/>
      <c r="F244" s="463"/>
      <c r="G244" s="351"/>
      <c r="H244" s="464"/>
      <c r="I244" s="351" t="s">
        <v>1088</v>
      </c>
      <c r="J244" s="465"/>
      <c r="K244" s="462"/>
      <c r="L244" s="354"/>
      <c r="M244" s="319" t="n">
        <v>943500</v>
      </c>
      <c r="N244" s="296"/>
      <c r="O244" s="296"/>
      <c r="P244" s="297"/>
      <c r="Q244" s="297"/>
      <c r="R244" s="297"/>
      <c r="S244" s="297"/>
    </row>
    <row r="245" customFormat="false" ht="13.2" hidden="false" customHeight="false" outlineLevel="0" collapsed="false">
      <c r="A245" s="330" t="s">
        <v>1089</v>
      </c>
      <c r="B245" s="331" t="s">
        <v>1090</v>
      </c>
      <c r="C245" s="334"/>
      <c r="D245" s="332"/>
      <c r="E245" s="332"/>
      <c r="F245" s="332"/>
      <c r="G245" s="333"/>
      <c r="H245" s="334" t="s">
        <v>1091</v>
      </c>
      <c r="I245" s="333"/>
      <c r="J245" s="466"/>
      <c r="K245" s="467"/>
      <c r="L245" s="335"/>
      <c r="M245" s="336" t="n">
        <v>25088125.0548</v>
      </c>
      <c r="N245" s="366"/>
      <c r="O245" s="296"/>
      <c r="P245" s="297"/>
      <c r="Q245" s="297"/>
      <c r="R245" s="297"/>
      <c r="S245" s="297"/>
    </row>
    <row r="246" customFormat="false" ht="13.2" hidden="true" customHeight="false" outlineLevel="1" collapsed="false">
      <c r="A246" s="313" t="s">
        <v>170</v>
      </c>
      <c r="B246" s="337"/>
      <c r="C246" s="314" t="s">
        <v>1092</v>
      </c>
      <c r="D246" s="315"/>
      <c r="E246" s="314"/>
      <c r="F246" s="316"/>
      <c r="G246" s="338"/>
      <c r="H246" s="339"/>
      <c r="I246" s="314" t="s">
        <v>1093</v>
      </c>
      <c r="J246" s="314"/>
      <c r="K246" s="337"/>
      <c r="L246" s="339"/>
      <c r="M246" s="319" t="n">
        <v>25088125.0548</v>
      </c>
      <c r="N246" s="296"/>
      <c r="O246" s="296"/>
      <c r="P246" s="297"/>
      <c r="Q246" s="297"/>
      <c r="R246" s="297"/>
      <c r="S246" s="297"/>
    </row>
    <row r="247" customFormat="false" ht="13.2" hidden="true" customHeight="false" outlineLevel="1" collapsed="false">
      <c r="A247" s="313" t="s">
        <v>174</v>
      </c>
      <c r="B247" s="314"/>
      <c r="C247" s="317"/>
      <c r="D247" s="316" t="s">
        <v>876</v>
      </c>
      <c r="E247" s="316"/>
      <c r="F247" s="316"/>
      <c r="G247" s="317"/>
      <c r="H247" s="316"/>
      <c r="I247" s="314"/>
      <c r="J247" s="314" t="s">
        <v>877</v>
      </c>
      <c r="K247" s="316"/>
      <c r="L247" s="318"/>
      <c r="M247" s="319" t="n">
        <v>25088125.0548</v>
      </c>
      <c r="N247" s="296"/>
      <c r="O247" s="296"/>
      <c r="P247" s="297"/>
      <c r="Q247" s="297"/>
      <c r="R247" s="297"/>
      <c r="S247" s="297"/>
    </row>
    <row r="248" customFormat="false" ht="13.2" hidden="true" customHeight="false" outlineLevel="1" collapsed="false">
      <c r="A248" s="313"/>
      <c r="B248" s="314"/>
      <c r="C248" s="314"/>
      <c r="D248" s="314" t="n">
        <v>1</v>
      </c>
      <c r="E248" s="314" t="s">
        <v>1094</v>
      </c>
      <c r="F248" s="316"/>
      <c r="G248" s="317"/>
      <c r="H248" s="318"/>
      <c r="I248" s="314"/>
      <c r="J248" s="314" t="n">
        <v>1</v>
      </c>
      <c r="K248" s="314" t="s">
        <v>879</v>
      </c>
      <c r="L248" s="318"/>
      <c r="M248" s="319"/>
      <c r="N248" s="296"/>
      <c r="O248" s="296"/>
      <c r="P248" s="297"/>
      <c r="Q248" s="297"/>
      <c r="R248" s="297"/>
      <c r="S248" s="297"/>
    </row>
    <row r="249" customFormat="false" ht="13.2" hidden="true" customHeight="false" outlineLevel="1" collapsed="false">
      <c r="A249" s="313"/>
      <c r="B249" s="314"/>
      <c r="C249" s="314"/>
      <c r="D249" s="314" t="n">
        <v>2</v>
      </c>
      <c r="E249" s="314" t="s">
        <v>880</v>
      </c>
      <c r="F249" s="316"/>
      <c r="G249" s="317"/>
      <c r="H249" s="318"/>
      <c r="I249" s="314"/>
      <c r="J249" s="314" t="n">
        <v>2</v>
      </c>
      <c r="K249" s="314" t="s">
        <v>881</v>
      </c>
      <c r="L249" s="318"/>
      <c r="M249" s="319" t="n">
        <v>10703125.0548</v>
      </c>
      <c r="N249" s="296"/>
      <c r="O249" s="296"/>
      <c r="P249" s="297"/>
      <c r="Q249" s="297"/>
      <c r="R249" s="297"/>
      <c r="S249" s="297"/>
    </row>
    <row r="250" customFormat="false" ht="13.2" hidden="true" customHeight="false" outlineLevel="1" collapsed="false">
      <c r="A250" s="313"/>
      <c r="B250" s="314"/>
      <c r="C250" s="314"/>
      <c r="D250" s="314" t="n">
        <v>3</v>
      </c>
      <c r="E250" s="314" t="s">
        <v>882</v>
      </c>
      <c r="F250" s="316"/>
      <c r="G250" s="317"/>
      <c r="H250" s="318"/>
      <c r="I250" s="314"/>
      <c r="J250" s="314" t="n">
        <v>3</v>
      </c>
      <c r="K250" s="314" t="s">
        <v>883</v>
      </c>
      <c r="L250" s="318"/>
      <c r="M250" s="319" t="n">
        <v>14385000</v>
      </c>
      <c r="N250" s="296"/>
      <c r="O250" s="296"/>
      <c r="P250" s="297"/>
      <c r="Q250" s="297"/>
      <c r="R250" s="297"/>
      <c r="S250" s="297"/>
    </row>
    <row r="251" customFormat="false" ht="13.2" hidden="true" customHeight="false" outlineLevel="1" collapsed="false">
      <c r="A251" s="313" t="s">
        <v>189</v>
      </c>
      <c r="B251" s="314"/>
      <c r="C251" s="317"/>
      <c r="D251" s="316" t="s">
        <v>1095</v>
      </c>
      <c r="E251" s="316"/>
      <c r="F251" s="316"/>
      <c r="G251" s="317"/>
      <c r="H251" s="316"/>
      <c r="I251" s="314"/>
      <c r="J251" s="314" t="s">
        <v>885</v>
      </c>
      <c r="K251" s="316"/>
      <c r="L251" s="318"/>
      <c r="M251" s="319" t="n">
        <v>0</v>
      </c>
      <c r="N251" s="296"/>
      <c r="O251" s="296"/>
      <c r="P251" s="297"/>
      <c r="Q251" s="297"/>
      <c r="R251" s="297"/>
      <c r="S251" s="297"/>
    </row>
    <row r="252" customFormat="false" ht="13.2" hidden="true" customHeight="false" outlineLevel="1" collapsed="false">
      <c r="A252" s="313"/>
      <c r="B252" s="314"/>
      <c r="C252" s="314"/>
      <c r="D252" s="314" t="n">
        <v>1</v>
      </c>
      <c r="E252" s="314" t="s">
        <v>1077</v>
      </c>
      <c r="F252" s="316"/>
      <c r="G252" s="317"/>
      <c r="H252" s="318"/>
      <c r="I252" s="314"/>
      <c r="J252" s="314" t="n">
        <v>1</v>
      </c>
      <c r="K252" s="314" t="s">
        <v>856</v>
      </c>
      <c r="L252" s="318"/>
      <c r="M252" s="319" t="n">
        <v>0</v>
      </c>
      <c r="N252" s="296"/>
      <c r="O252" s="296"/>
      <c r="P252" s="297"/>
      <c r="Q252" s="297"/>
      <c r="R252" s="297"/>
      <c r="S252" s="297"/>
    </row>
    <row r="253" customFormat="false" ht="13.2" hidden="true" customHeight="false" outlineLevel="1" collapsed="false">
      <c r="A253" s="313"/>
      <c r="B253" s="314"/>
      <c r="C253" s="314"/>
      <c r="D253" s="314" t="n">
        <v>2</v>
      </c>
      <c r="E253" s="314" t="s">
        <v>1078</v>
      </c>
      <c r="F253" s="316"/>
      <c r="G253" s="317"/>
      <c r="H253" s="318"/>
      <c r="I253" s="314"/>
      <c r="J253" s="314" t="n">
        <v>2</v>
      </c>
      <c r="K253" s="314" t="s">
        <v>888</v>
      </c>
      <c r="L253" s="318"/>
      <c r="M253" s="319" t="n">
        <v>0</v>
      </c>
      <c r="N253" s="296"/>
      <c r="O253" s="296"/>
      <c r="P253" s="297"/>
      <c r="Q253" s="297"/>
      <c r="R253" s="297"/>
      <c r="S253" s="297"/>
    </row>
    <row r="254" customFormat="false" ht="13.2" hidden="true" customHeight="false" outlineLevel="1" collapsed="false">
      <c r="A254" s="313" t="s">
        <v>217</v>
      </c>
      <c r="B254" s="314"/>
      <c r="C254" s="317"/>
      <c r="D254" s="316" t="s">
        <v>889</v>
      </c>
      <c r="E254" s="316"/>
      <c r="F254" s="316"/>
      <c r="G254" s="317"/>
      <c r="H254" s="316"/>
      <c r="I254" s="314"/>
      <c r="J254" s="314" t="s">
        <v>890</v>
      </c>
      <c r="K254" s="316"/>
      <c r="L254" s="318"/>
      <c r="M254" s="319"/>
      <c r="N254" s="296"/>
      <c r="O254" s="296"/>
      <c r="P254" s="297"/>
      <c r="Q254" s="297"/>
      <c r="R254" s="297"/>
      <c r="S254" s="297"/>
    </row>
    <row r="255" customFormat="false" ht="13.8" hidden="false" customHeight="false" outlineLevel="0" collapsed="false">
      <c r="A255" s="468"/>
      <c r="B255" s="469" t="s">
        <v>1096</v>
      </c>
      <c r="C255" s="470"/>
      <c r="D255" s="470"/>
      <c r="E255" s="470"/>
      <c r="F255" s="470"/>
      <c r="G255" s="471"/>
      <c r="H255" s="470" t="s">
        <v>1097</v>
      </c>
      <c r="I255" s="470"/>
      <c r="J255" s="470"/>
      <c r="K255" s="470"/>
      <c r="L255" s="472"/>
      <c r="M255" s="473" t="n">
        <v>-8820917.369874</v>
      </c>
      <c r="N255" s="296"/>
      <c r="O255" s="296"/>
      <c r="P255" s="297"/>
      <c r="Q255" s="297"/>
      <c r="R255" s="297"/>
      <c r="S255" s="297"/>
    </row>
    <row r="256" customFormat="false" ht="13.8" hidden="false" customHeight="false" outlineLevel="0" collapsed="false">
      <c r="A256" s="468"/>
      <c r="B256" s="469" t="s">
        <v>1098</v>
      </c>
      <c r="C256" s="470"/>
      <c r="D256" s="470"/>
      <c r="E256" s="470"/>
      <c r="F256" s="470"/>
      <c r="G256" s="471"/>
      <c r="H256" s="470" t="s">
        <v>1099</v>
      </c>
      <c r="I256" s="470"/>
      <c r="J256" s="470"/>
      <c r="K256" s="470"/>
      <c r="L256" s="472"/>
      <c r="M256" s="473" t="n">
        <v>489870.328045009</v>
      </c>
      <c r="N256" s="296"/>
      <c r="O256" s="296"/>
      <c r="P256" s="297"/>
      <c r="Q256" s="297"/>
      <c r="R256" s="297"/>
      <c r="S256" s="297"/>
    </row>
    <row r="257" s="479" customFormat="true" ht="13.8" hidden="false" customHeight="false" outlineLevel="0" collapsed="false">
      <c r="A257" s="474"/>
      <c r="B257" s="475"/>
      <c r="C257" s="475"/>
      <c r="D257" s="475"/>
      <c r="E257" s="475"/>
      <c r="F257" s="475"/>
      <c r="G257" s="475"/>
      <c r="H257" s="475"/>
      <c r="I257" s="475"/>
      <c r="J257" s="475"/>
      <c r="K257" s="475"/>
      <c r="L257" s="475"/>
      <c r="M257" s="476"/>
      <c r="N257" s="477"/>
      <c r="O257" s="477"/>
      <c r="P257" s="478"/>
      <c r="Q257" s="478"/>
      <c r="R257" s="478"/>
      <c r="S257" s="478"/>
    </row>
    <row r="258" s="479" customFormat="true" ht="15.6" hidden="false" customHeight="false" outlineLevel="0" collapsed="false">
      <c r="A258" s="474"/>
      <c r="B258" s="475"/>
      <c r="C258" s="475"/>
      <c r="D258" s="243"/>
      <c r="E258" s="243" t="s">
        <v>112</v>
      </c>
      <c r="F258" s="244" t="s">
        <v>1100</v>
      </c>
      <c r="G258" s="244"/>
      <c r="H258" s="122"/>
      <c r="I258" s="122"/>
      <c r="J258" s="122"/>
      <c r="K258" s="123"/>
      <c r="L258" s="124"/>
      <c r="M258" s="244"/>
      <c r="N258" s="126"/>
      <c r="O258" s="477"/>
      <c r="P258" s="478"/>
      <c r="Q258" s="478"/>
      <c r="R258" s="478"/>
      <c r="S258" s="478"/>
    </row>
    <row r="259" s="479" customFormat="true" ht="15.6" hidden="false" customHeight="false" outlineLevel="0" collapsed="false">
      <c r="A259" s="474"/>
      <c r="B259" s="475"/>
      <c r="C259" s="475"/>
      <c r="D259" s="245"/>
      <c r="E259" s="245" t="s">
        <v>114</v>
      </c>
      <c r="F259" s="63" t="s">
        <v>1101</v>
      </c>
      <c r="G259" s="63"/>
      <c r="H259" s="122"/>
      <c r="I259" s="122"/>
      <c r="J259" s="122"/>
      <c r="K259" s="123"/>
      <c r="L259" s="124"/>
      <c r="M259" s="63"/>
      <c r="N259" s="126"/>
      <c r="O259" s="477"/>
      <c r="P259" s="478"/>
      <c r="Q259" s="478"/>
      <c r="R259" s="478"/>
      <c r="S259" s="478"/>
    </row>
  </sheetData>
  <mergeCells count="4">
    <mergeCell ref="B14:F14"/>
    <mergeCell ref="H14:L14"/>
    <mergeCell ref="B15:F15"/>
    <mergeCell ref="H15:L15"/>
  </mergeCells>
  <printOptions headings="false" gridLines="false" gridLinesSet="true" horizontalCentered="true" verticalCentered="false"/>
  <pageMargins left="0.236111111111111" right="0" top="0.03958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H101" activeCellId="0" sqref="H101"/>
    </sheetView>
  </sheetViews>
  <sheetFormatPr defaultColWidth="9.1015625" defaultRowHeight="13.2" zeroHeight="false" outlineLevelRow="1" outlineLevelCol="1"/>
  <cols>
    <col collapsed="false" customWidth="true" hidden="false" outlineLevel="0" max="1" min="1" style="480" width="4.33"/>
    <col collapsed="false" customWidth="true" hidden="false" outlineLevel="0" max="2" min="2" style="480" width="11.1"/>
    <col collapsed="false" customWidth="true" hidden="false" outlineLevel="0" max="3" min="3" style="480" width="31.66"/>
    <col collapsed="false" customWidth="true" hidden="false" outlineLevel="0" max="4" min="4" style="480" width="23.87"/>
    <col collapsed="false" customWidth="true" hidden="false" outlineLevel="0" max="5" min="5" style="480" width="15.66"/>
    <col collapsed="false" customWidth="true" hidden="true" outlineLevel="1" max="6" min="6" style="480" width="15.66"/>
    <col collapsed="false" customWidth="true" hidden="true" outlineLevel="1" max="7" min="7" style="480" width="9.66"/>
    <col collapsed="false" customWidth="true" hidden="false" outlineLevel="0" max="8" min="8" style="480" width="12.55"/>
    <col collapsed="false" customWidth="true" hidden="false" outlineLevel="0" max="9" min="9" style="480" width="14.43"/>
    <col collapsed="false" customWidth="true" hidden="false" outlineLevel="0" max="10" min="10" style="480" width="13.33"/>
    <col collapsed="false" customWidth="true" hidden="false" outlineLevel="0" max="11" min="11" style="480" width="10.99"/>
    <col collapsed="false" customWidth="true" hidden="false" outlineLevel="0" max="12" min="12" style="480" width="16.1"/>
    <col collapsed="false" customWidth="true" hidden="false" outlineLevel="0" max="13" min="13" style="480" width="11.66"/>
    <col collapsed="false" customWidth="true" hidden="true" outlineLevel="0" max="14" min="14" style="480" width="11.99"/>
    <col collapsed="false" customWidth="false" hidden="true" outlineLevel="0" max="18" min="15" style="480" width="9.1"/>
    <col collapsed="false" customWidth="true" hidden="true" outlineLevel="0" max="19" min="19" style="480" width="9.99"/>
    <col collapsed="false" customWidth="true" hidden="false" outlineLevel="0" max="20" min="20" style="480" width="11.1"/>
    <col collapsed="false" customWidth="false" hidden="false" outlineLevel="0" max="257" min="21" style="480" width="9.1"/>
  </cols>
  <sheetData>
    <row r="1" customFormat="false" ht="13.2" hidden="true" customHeight="false" outlineLevel="0" collapsed="false">
      <c r="A1" s="481"/>
      <c r="B1" s="481"/>
      <c r="C1" s="481"/>
      <c r="D1" s="481"/>
      <c r="E1" s="481"/>
      <c r="F1" s="481"/>
      <c r="G1" s="481"/>
      <c r="H1" s="481"/>
      <c r="I1" s="481"/>
      <c r="J1" s="481"/>
    </row>
    <row r="2" customFormat="false" ht="13.2" hidden="false" customHeight="false" outlineLevel="0" collapsed="false">
      <c r="A2" s="482" t="s">
        <v>1102</v>
      </c>
      <c r="B2" s="482"/>
      <c r="C2" s="482"/>
      <c r="D2" s="482"/>
      <c r="E2" s="481"/>
      <c r="F2" s="481"/>
      <c r="G2" s="481"/>
      <c r="H2" s="481"/>
      <c r="I2" s="481"/>
      <c r="J2" s="481"/>
    </row>
    <row r="3" customFormat="false" ht="13.2" hidden="true" customHeight="false" outlineLevel="0" collapsed="false">
      <c r="A3" s="482"/>
      <c r="B3" s="482"/>
      <c r="C3" s="482"/>
      <c r="D3" s="482"/>
      <c r="E3" s="481"/>
      <c r="F3" s="481"/>
      <c r="G3" s="481"/>
      <c r="H3" s="481"/>
      <c r="I3" s="481"/>
      <c r="J3" s="481"/>
    </row>
    <row r="4" customFormat="false" ht="13.2" hidden="false" customHeight="false" outlineLevel="0" collapsed="false">
      <c r="A4" s="482"/>
      <c r="B4" s="482"/>
      <c r="D4" s="483"/>
      <c r="E4" s="481"/>
      <c r="F4" s="481"/>
      <c r="H4" s="481"/>
      <c r="I4" s="481"/>
      <c r="J4" s="481"/>
      <c r="M4" s="257" t="s">
        <v>1103</v>
      </c>
    </row>
    <row r="5" customFormat="false" ht="17.4" hidden="false" customHeight="false" outlineLevel="0" collapsed="false">
      <c r="A5" s="481"/>
      <c r="B5" s="481"/>
      <c r="C5" s="481"/>
      <c r="D5" s="484" t="s">
        <v>1104</v>
      </c>
      <c r="E5" s="481"/>
      <c r="F5" s="481"/>
      <c r="G5" s="481"/>
      <c r="H5" s="481"/>
      <c r="I5" s="481"/>
      <c r="J5" s="481"/>
    </row>
    <row r="6" customFormat="false" ht="13.2" hidden="true" customHeight="false" outlineLevel="0" collapsed="false">
      <c r="A6" s="485"/>
      <c r="B6" s="486"/>
      <c r="C6" s="486"/>
      <c r="D6" s="486"/>
      <c r="E6" s="486"/>
      <c r="F6" s="486"/>
      <c r="G6" s="486"/>
      <c r="H6" s="486"/>
      <c r="I6" s="486"/>
      <c r="J6" s="486"/>
    </row>
    <row r="7" customFormat="false" ht="13.2" hidden="false" customHeight="false" outlineLevel="0" collapsed="false">
      <c r="A7" s="485"/>
      <c r="B7" s="486"/>
      <c r="C7" s="486"/>
      <c r="D7" s="486"/>
      <c r="E7" s="486"/>
      <c r="F7" s="486"/>
      <c r="G7" s="486"/>
      <c r="H7" s="486"/>
      <c r="I7" s="486"/>
      <c r="J7" s="486"/>
    </row>
    <row r="8" customFormat="false" ht="24.75" hidden="false" customHeight="true" outlineLevel="0" collapsed="false">
      <c r="A8" s="487" t="s">
        <v>1105</v>
      </c>
      <c r="B8" s="487"/>
      <c r="C8" s="487"/>
      <c r="D8" s="487"/>
      <c r="E8" s="487"/>
      <c r="F8" s="488" t="s">
        <v>1106</v>
      </c>
      <c r="G8" s="489" t="s">
        <v>1106</v>
      </c>
      <c r="H8" s="488" t="s">
        <v>1107</v>
      </c>
      <c r="I8" s="489" t="s">
        <v>1108</v>
      </c>
      <c r="J8" s="490" t="s">
        <v>1109</v>
      </c>
      <c r="K8" s="490" t="s">
        <v>1110</v>
      </c>
      <c r="L8" s="490" t="s">
        <v>1109</v>
      </c>
      <c r="M8" s="490" t="s">
        <v>1110</v>
      </c>
    </row>
    <row r="9" customFormat="false" ht="17.25" hidden="false" customHeight="true" outlineLevel="0" collapsed="false">
      <c r="A9" s="487"/>
      <c r="B9" s="487"/>
      <c r="C9" s="487"/>
      <c r="D9" s="487"/>
      <c r="E9" s="487"/>
      <c r="F9" s="491" t="s">
        <v>1111</v>
      </c>
      <c r="G9" s="492" t="s">
        <v>1112</v>
      </c>
      <c r="H9" s="491" t="s">
        <v>1113</v>
      </c>
      <c r="I9" s="492" t="s">
        <v>1114</v>
      </c>
      <c r="J9" s="493"/>
      <c r="K9" s="493"/>
      <c r="L9" s="493"/>
      <c r="M9" s="493"/>
    </row>
    <row r="10" customFormat="false" ht="26.4" hidden="true" customHeight="true" outlineLevel="1" collapsed="false">
      <c r="A10" s="494"/>
      <c r="B10" s="495" t="s">
        <v>1115</v>
      </c>
      <c r="C10" s="495"/>
      <c r="D10" s="496" t="s">
        <v>1116</v>
      </c>
      <c r="E10" s="497" t="s">
        <v>1117</v>
      </c>
      <c r="F10" s="498"/>
      <c r="G10" s="498"/>
      <c r="H10" s="498" t="n">
        <v>35500</v>
      </c>
      <c r="I10" s="499" t="n">
        <v>1076.12112676056</v>
      </c>
      <c r="J10" s="500" t="n">
        <v>38202300</v>
      </c>
      <c r="K10" s="498" t="s">
        <v>1118</v>
      </c>
      <c r="L10" s="501" t="n">
        <v>157011453</v>
      </c>
      <c r="M10" s="501" t="s">
        <v>1119</v>
      </c>
      <c r="O10" s="502"/>
      <c r="Q10" s="502"/>
    </row>
    <row r="11" customFormat="false" ht="13.2" hidden="true" customHeight="false" outlineLevel="1" collapsed="false">
      <c r="A11" s="494"/>
      <c r="B11" s="495"/>
      <c r="C11" s="495"/>
      <c r="D11" s="496"/>
      <c r="E11" s="497" t="s">
        <v>1120</v>
      </c>
      <c r="F11" s="498"/>
      <c r="G11" s="498"/>
      <c r="H11" s="498" t="n">
        <v>0</v>
      </c>
      <c r="I11" s="499" t="n">
        <v>0</v>
      </c>
      <c r="J11" s="500" t="n">
        <v>0</v>
      </c>
      <c r="K11" s="498" t="s">
        <v>1118</v>
      </c>
      <c r="L11" s="501" t="n">
        <v>0</v>
      </c>
      <c r="M11" s="501" t="s">
        <v>1119</v>
      </c>
      <c r="O11" s="502"/>
      <c r="Q11" s="502"/>
    </row>
    <row r="12" customFormat="false" ht="26.4" hidden="true" customHeight="false" outlineLevel="1" collapsed="false">
      <c r="A12" s="494"/>
      <c r="B12" s="495"/>
      <c r="C12" s="495"/>
      <c r="D12" s="496"/>
      <c r="E12" s="497" t="s">
        <v>1121</v>
      </c>
      <c r="F12" s="498"/>
      <c r="G12" s="498"/>
      <c r="H12" s="498" t="n">
        <v>0</v>
      </c>
      <c r="I12" s="499" t="n">
        <v>0</v>
      </c>
      <c r="J12" s="500" t="n">
        <v>0</v>
      </c>
      <c r="K12" s="498" t="s">
        <v>1118</v>
      </c>
      <c r="L12" s="501" t="n">
        <v>0</v>
      </c>
      <c r="M12" s="501" t="s">
        <v>1119</v>
      </c>
      <c r="O12" s="502"/>
      <c r="Q12" s="502"/>
    </row>
    <row r="13" customFormat="false" ht="13.2" hidden="true" customHeight="false" outlineLevel="1" collapsed="false">
      <c r="A13" s="494"/>
      <c r="B13" s="495"/>
      <c r="C13" s="495"/>
      <c r="D13" s="503" t="s">
        <v>1122</v>
      </c>
      <c r="E13" s="504" t="s">
        <v>1123</v>
      </c>
      <c r="F13" s="498"/>
      <c r="G13" s="498"/>
      <c r="H13" s="498" t="n">
        <v>15525</v>
      </c>
      <c r="I13" s="505" t="n">
        <v>1020.23671497585</v>
      </c>
      <c r="J13" s="500" t="n">
        <v>15839175</v>
      </c>
      <c r="K13" s="498" t="s">
        <v>1118</v>
      </c>
      <c r="L13" s="501" t="n">
        <v>65099009.25</v>
      </c>
      <c r="M13" s="501" t="s">
        <v>1119</v>
      </c>
      <c r="O13" s="502"/>
      <c r="Q13" s="502"/>
    </row>
    <row r="14" customFormat="false" ht="13.2" hidden="true" customHeight="false" outlineLevel="1" collapsed="false">
      <c r="A14" s="494"/>
      <c r="B14" s="495"/>
      <c r="C14" s="495"/>
      <c r="D14" s="503"/>
      <c r="E14" s="497" t="s">
        <v>1120</v>
      </c>
      <c r="F14" s="506"/>
      <c r="G14" s="506"/>
      <c r="H14" s="498" t="n">
        <v>2975</v>
      </c>
      <c r="I14" s="505" t="n">
        <v>1019.15966386555</v>
      </c>
      <c r="J14" s="500" t="n">
        <v>3032000</v>
      </c>
      <c r="K14" s="498" t="s">
        <v>1118</v>
      </c>
      <c r="L14" s="501" t="n">
        <v>12461520</v>
      </c>
      <c r="M14" s="501" t="s">
        <v>1119</v>
      </c>
      <c r="O14" s="502"/>
      <c r="Q14" s="502"/>
    </row>
    <row r="15" customFormat="false" ht="13.2" hidden="true" customHeight="true" outlineLevel="1" collapsed="false">
      <c r="A15" s="494"/>
      <c r="B15" s="495"/>
      <c r="C15" s="495"/>
      <c r="D15" s="507" t="s">
        <v>1124</v>
      </c>
      <c r="E15" s="508" t="s">
        <v>1125</v>
      </c>
      <c r="F15" s="506"/>
      <c r="G15" s="506"/>
      <c r="H15" s="498" t="n">
        <v>0</v>
      </c>
      <c r="I15" s="505" t="n">
        <v>0</v>
      </c>
      <c r="J15" s="500" t="n">
        <v>0</v>
      </c>
      <c r="K15" s="498" t="s">
        <v>1118</v>
      </c>
      <c r="L15" s="501" t="n">
        <v>0</v>
      </c>
      <c r="M15" s="501" t="s">
        <v>1119</v>
      </c>
      <c r="O15" s="502"/>
      <c r="Q15" s="502"/>
    </row>
    <row r="16" customFormat="false" ht="13.2" hidden="true" customHeight="false" outlineLevel="1" collapsed="false">
      <c r="A16" s="494"/>
      <c r="B16" s="495"/>
      <c r="C16" s="495"/>
      <c r="D16" s="507"/>
      <c r="E16" s="508" t="s">
        <v>1126</v>
      </c>
      <c r="F16" s="506"/>
      <c r="G16" s="506"/>
      <c r="H16" s="498" t="n">
        <v>2550</v>
      </c>
      <c r="I16" s="505" t="n">
        <v>1462.72549019608</v>
      </c>
      <c r="J16" s="500" t="n">
        <v>3729950</v>
      </c>
      <c r="K16" s="498" t="s">
        <v>1118</v>
      </c>
      <c r="L16" s="501" t="n">
        <v>15330094.5</v>
      </c>
      <c r="M16" s="501" t="s">
        <v>1119</v>
      </c>
      <c r="O16" s="502"/>
      <c r="Q16" s="502"/>
    </row>
    <row r="17" customFormat="false" ht="26.4" hidden="true" customHeight="true" outlineLevel="1" collapsed="false">
      <c r="A17" s="494"/>
      <c r="B17" s="509" t="s">
        <v>1127</v>
      </c>
      <c r="C17" s="509"/>
      <c r="D17" s="510" t="s">
        <v>1116</v>
      </c>
      <c r="E17" s="497" t="s">
        <v>1117</v>
      </c>
      <c r="F17" s="506"/>
      <c r="G17" s="506"/>
      <c r="H17" s="498"/>
      <c r="I17" s="505"/>
      <c r="J17" s="500" t="n">
        <v>0</v>
      </c>
      <c r="K17" s="498" t="s">
        <v>1118</v>
      </c>
      <c r="L17" s="501" t="n">
        <v>0</v>
      </c>
      <c r="M17" s="501" t="s">
        <v>1119</v>
      </c>
      <c r="O17" s="502"/>
      <c r="Q17" s="502"/>
    </row>
    <row r="18" customFormat="false" ht="13.2" hidden="true" customHeight="false" outlineLevel="1" collapsed="false">
      <c r="A18" s="494"/>
      <c r="B18" s="509"/>
      <c r="C18" s="509"/>
      <c r="D18" s="510"/>
      <c r="E18" s="497" t="s">
        <v>1120</v>
      </c>
      <c r="F18" s="506"/>
      <c r="G18" s="506"/>
      <c r="H18" s="498"/>
      <c r="I18" s="505"/>
      <c r="J18" s="500" t="n">
        <v>0</v>
      </c>
      <c r="K18" s="498" t="s">
        <v>1118</v>
      </c>
      <c r="L18" s="501" t="n">
        <v>0</v>
      </c>
      <c r="M18" s="501" t="s">
        <v>1119</v>
      </c>
      <c r="O18" s="502"/>
      <c r="Q18" s="502"/>
    </row>
    <row r="19" customFormat="false" ht="26.4" hidden="true" customHeight="false" outlineLevel="1" collapsed="false">
      <c r="A19" s="494"/>
      <c r="B19" s="509"/>
      <c r="C19" s="509"/>
      <c r="D19" s="510"/>
      <c r="E19" s="497" t="s">
        <v>1121</v>
      </c>
      <c r="F19" s="498"/>
      <c r="G19" s="498"/>
      <c r="H19" s="498"/>
      <c r="I19" s="511"/>
      <c r="J19" s="500" t="n">
        <v>0</v>
      </c>
      <c r="K19" s="498" t="s">
        <v>1118</v>
      </c>
      <c r="L19" s="501" t="n">
        <v>0</v>
      </c>
      <c r="M19" s="501" t="s">
        <v>1119</v>
      </c>
      <c r="O19" s="502"/>
      <c r="Q19" s="502"/>
    </row>
    <row r="20" customFormat="false" ht="13.2" hidden="true" customHeight="false" outlineLevel="1" collapsed="false">
      <c r="A20" s="494"/>
      <c r="B20" s="509"/>
      <c r="C20" s="509"/>
      <c r="D20" s="503" t="s">
        <v>1122</v>
      </c>
      <c r="E20" s="504" t="s">
        <v>1128</v>
      </c>
      <c r="F20" s="506"/>
      <c r="G20" s="506"/>
      <c r="H20" s="498"/>
      <c r="I20" s="511"/>
      <c r="J20" s="500" t="n">
        <v>0</v>
      </c>
      <c r="K20" s="498" t="s">
        <v>1118</v>
      </c>
      <c r="L20" s="501" t="n">
        <v>0</v>
      </c>
      <c r="M20" s="501" t="s">
        <v>1119</v>
      </c>
      <c r="O20" s="502"/>
      <c r="Q20" s="502"/>
    </row>
    <row r="21" customFormat="false" ht="13.2" hidden="true" customHeight="false" outlineLevel="1" collapsed="false">
      <c r="A21" s="494"/>
      <c r="B21" s="509"/>
      <c r="C21" s="509"/>
      <c r="D21" s="503"/>
      <c r="E21" s="497" t="s">
        <v>1120</v>
      </c>
      <c r="F21" s="506"/>
      <c r="G21" s="506"/>
      <c r="H21" s="498"/>
      <c r="I21" s="511"/>
      <c r="J21" s="500" t="n">
        <v>0</v>
      </c>
      <c r="K21" s="498" t="s">
        <v>1118</v>
      </c>
      <c r="L21" s="501" t="n">
        <v>0</v>
      </c>
      <c r="M21" s="501" t="s">
        <v>1119</v>
      </c>
      <c r="O21" s="502"/>
      <c r="Q21" s="502"/>
    </row>
    <row r="22" customFormat="false" ht="13.2" hidden="true" customHeight="true" outlineLevel="1" collapsed="false">
      <c r="A22" s="494"/>
      <c r="B22" s="509"/>
      <c r="C22" s="509"/>
      <c r="D22" s="512" t="s">
        <v>1124</v>
      </c>
      <c r="E22" s="508" t="s">
        <v>1125</v>
      </c>
      <c r="F22" s="506"/>
      <c r="G22" s="506"/>
      <c r="H22" s="498"/>
      <c r="I22" s="511"/>
      <c r="J22" s="500" t="n">
        <v>0</v>
      </c>
      <c r="K22" s="498" t="s">
        <v>1118</v>
      </c>
      <c r="L22" s="501" t="n">
        <v>0</v>
      </c>
      <c r="M22" s="501" t="s">
        <v>1119</v>
      </c>
      <c r="O22" s="502"/>
      <c r="Q22" s="502"/>
    </row>
    <row r="23" customFormat="false" ht="13.2" hidden="true" customHeight="false" outlineLevel="1" collapsed="false">
      <c r="A23" s="494"/>
      <c r="B23" s="509"/>
      <c r="C23" s="509"/>
      <c r="D23" s="512"/>
      <c r="E23" s="508" t="s">
        <v>1126</v>
      </c>
      <c r="F23" s="506"/>
      <c r="G23" s="506"/>
      <c r="H23" s="498"/>
      <c r="I23" s="511"/>
      <c r="J23" s="500" t="n">
        <v>0</v>
      </c>
      <c r="K23" s="498" t="s">
        <v>1118</v>
      </c>
      <c r="L23" s="501" t="n">
        <v>0</v>
      </c>
      <c r="M23" s="501" t="s">
        <v>1119</v>
      </c>
      <c r="O23" s="502"/>
      <c r="Q23" s="502"/>
    </row>
    <row r="24" customFormat="false" ht="13.2" hidden="true" customHeight="true" outlineLevel="1" collapsed="false">
      <c r="A24" s="494"/>
      <c r="B24" s="495" t="s">
        <v>1129</v>
      </c>
      <c r="C24" s="495"/>
      <c r="D24" s="496" t="s">
        <v>1116</v>
      </c>
      <c r="E24" s="508" t="s">
        <v>1117</v>
      </c>
      <c r="F24" s="506"/>
      <c r="G24" s="506"/>
      <c r="H24" s="498" t="n">
        <v>11150</v>
      </c>
      <c r="I24" s="505" t="n">
        <v>1135.26457399103</v>
      </c>
      <c r="J24" s="500" t="n">
        <v>12658200</v>
      </c>
      <c r="K24" s="498" t="s">
        <v>1118</v>
      </c>
      <c r="L24" s="501" t="n">
        <v>52025202</v>
      </c>
      <c r="M24" s="501" t="s">
        <v>1119</v>
      </c>
      <c r="O24" s="502"/>
      <c r="Q24" s="502"/>
    </row>
    <row r="25" customFormat="false" ht="13.2" hidden="true" customHeight="false" outlineLevel="1" collapsed="false">
      <c r="A25" s="494"/>
      <c r="B25" s="494"/>
      <c r="C25" s="495"/>
      <c r="D25" s="496"/>
      <c r="E25" s="508" t="s">
        <v>1120</v>
      </c>
      <c r="F25" s="506"/>
      <c r="G25" s="506"/>
      <c r="H25" s="498" t="n">
        <v>4960</v>
      </c>
      <c r="I25" s="505" t="n">
        <v>1134.72177419355</v>
      </c>
      <c r="J25" s="500" t="n">
        <v>5628220</v>
      </c>
      <c r="K25" s="498" t="s">
        <v>1118</v>
      </c>
      <c r="L25" s="501" t="n">
        <v>23131984.2</v>
      </c>
      <c r="M25" s="501" t="s">
        <v>1119</v>
      </c>
      <c r="O25" s="502"/>
      <c r="Q25" s="502"/>
    </row>
    <row r="26" customFormat="false" ht="13.2" hidden="true" customHeight="false" outlineLevel="1" collapsed="false">
      <c r="A26" s="494"/>
      <c r="B26" s="494"/>
      <c r="C26" s="495"/>
      <c r="D26" s="496"/>
      <c r="E26" s="508" t="s">
        <v>1121</v>
      </c>
      <c r="F26" s="506"/>
      <c r="G26" s="506"/>
      <c r="H26" s="498"/>
      <c r="I26" s="505"/>
      <c r="J26" s="500" t="n">
        <v>0</v>
      </c>
      <c r="K26" s="498" t="s">
        <v>1118</v>
      </c>
      <c r="L26" s="501" t="n">
        <v>0</v>
      </c>
      <c r="M26" s="501" t="s">
        <v>1119</v>
      </c>
      <c r="O26" s="502"/>
      <c r="Q26" s="502"/>
    </row>
    <row r="27" customFormat="false" ht="13.2" hidden="true" customHeight="true" outlineLevel="1" collapsed="false">
      <c r="A27" s="494"/>
      <c r="B27" s="494"/>
      <c r="C27" s="495"/>
      <c r="D27" s="513" t="s">
        <v>1122</v>
      </c>
      <c r="E27" s="508" t="s">
        <v>1128</v>
      </c>
      <c r="F27" s="506"/>
      <c r="G27" s="506"/>
      <c r="H27" s="498" t="n">
        <v>14590</v>
      </c>
      <c r="I27" s="505" t="n">
        <v>1050.62988348184</v>
      </c>
      <c r="J27" s="500" t="n">
        <v>15328690</v>
      </c>
      <c r="K27" s="498" t="s">
        <v>1118</v>
      </c>
      <c r="L27" s="501" t="n">
        <v>63000915.9</v>
      </c>
      <c r="M27" s="501" t="s">
        <v>1119</v>
      </c>
      <c r="O27" s="502"/>
      <c r="Q27" s="502"/>
    </row>
    <row r="28" customFormat="false" ht="13.2" hidden="true" customHeight="false" outlineLevel="1" collapsed="false">
      <c r="A28" s="494"/>
      <c r="B28" s="494"/>
      <c r="C28" s="495"/>
      <c r="D28" s="513"/>
      <c r="E28" s="508" t="s">
        <v>1120</v>
      </c>
      <c r="F28" s="506"/>
      <c r="G28" s="506"/>
      <c r="H28" s="498" t="n">
        <v>5680</v>
      </c>
      <c r="I28" s="505" t="n">
        <v>1050.69102112676</v>
      </c>
      <c r="J28" s="500" t="n">
        <v>5967925</v>
      </c>
      <c r="K28" s="498" t="s">
        <v>1118</v>
      </c>
      <c r="L28" s="501" t="n">
        <v>24528171.75</v>
      </c>
      <c r="M28" s="501" t="s">
        <v>1119</v>
      </c>
      <c r="O28" s="502"/>
      <c r="Q28" s="502"/>
    </row>
    <row r="29" customFormat="false" ht="13.2" hidden="true" customHeight="true" outlineLevel="1" collapsed="false">
      <c r="A29" s="494"/>
      <c r="B29" s="494"/>
      <c r="C29" s="495"/>
      <c r="D29" s="513" t="s">
        <v>1124</v>
      </c>
      <c r="E29" s="508" t="s">
        <v>1125</v>
      </c>
      <c r="F29" s="506"/>
      <c r="G29" s="506"/>
      <c r="H29" s="498"/>
      <c r="I29" s="505"/>
      <c r="J29" s="500" t="n">
        <v>0</v>
      </c>
      <c r="K29" s="498" t="s">
        <v>1118</v>
      </c>
      <c r="L29" s="501" t="n">
        <v>0</v>
      </c>
      <c r="M29" s="501" t="s">
        <v>1119</v>
      </c>
      <c r="O29" s="502"/>
      <c r="Q29" s="502"/>
    </row>
    <row r="30" customFormat="false" ht="13.2" hidden="true" customHeight="false" outlineLevel="1" collapsed="false">
      <c r="A30" s="494"/>
      <c r="B30" s="494"/>
      <c r="C30" s="495"/>
      <c r="D30" s="513"/>
      <c r="E30" s="508" t="s">
        <v>1126</v>
      </c>
      <c r="F30" s="506"/>
      <c r="G30" s="506"/>
      <c r="H30" s="498" t="n">
        <v>7285</v>
      </c>
      <c r="I30" s="505" t="n">
        <v>1449.15854495539</v>
      </c>
      <c r="J30" s="500" t="n">
        <v>10557120</v>
      </c>
      <c r="K30" s="498" t="s">
        <v>1118</v>
      </c>
      <c r="L30" s="501" t="n">
        <v>43389763.2</v>
      </c>
      <c r="M30" s="501" t="s">
        <v>1119</v>
      </c>
      <c r="O30" s="502"/>
      <c r="Q30" s="502"/>
    </row>
    <row r="31" customFormat="false" ht="13.2" hidden="true" customHeight="false" outlineLevel="1" collapsed="false">
      <c r="A31" s="494"/>
      <c r="B31" s="495"/>
      <c r="C31" s="495"/>
      <c r="D31" s="514"/>
      <c r="E31" s="508"/>
      <c r="F31" s="506"/>
      <c r="G31" s="506"/>
      <c r="H31" s="498"/>
      <c r="I31" s="505"/>
      <c r="J31" s="500"/>
      <c r="K31" s="498"/>
      <c r="L31" s="501" t="n">
        <v>0</v>
      </c>
      <c r="M31" s="501"/>
      <c r="O31" s="502"/>
      <c r="Q31" s="502"/>
    </row>
    <row r="32" customFormat="false" ht="26.4" hidden="true" customHeight="true" outlineLevel="1" collapsed="false">
      <c r="A32" s="494"/>
      <c r="B32" s="515" t="s">
        <v>1130</v>
      </c>
      <c r="C32" s="515"/>
      <c r="D32" s="510" t="s">
        <v>1116</v>
      </c>
      <c r="E32" s="497" t="s">
        <v>1117</v>
      </c>
      <c r="F32" s="506"/>
      <c r="G32" s="506"/>
      <c r="H32" s="498" t="n">
        <v>4700</v>
      </c>
      <c r="I32" s="505" t="n">
        <v>1157.72340425532</v>
      </c>
      <c r="J32" s="500" t="n">
        <v>5441300</v>
      </c>
      <c r="K32" s="498" t="s">
        <v>1118</v>
      </c>
      <c r="L32" s="501" t="n">
        <v>22363743</v>
      </c>
      <c r="M32" s="501" t="s">
        <v>1119</v>
      </c>
      <c r="O32" s="502"/>
      <c r="Q32" s="502"/>
    </row>
    <row r="33" customFormat="false" ht="13.2" hidden="true" customHeight="false" outlineLevel="1" collapsed="false">
      <c r="A33" s="494"/>
      <c r="B33" s="494"/>
      <c r="C33" s="515"/>
      <c r="D33" s="510"/>
      <c r="E33" s="497" t="s">
        <v>1120</v>
      </c>
      <c r="F33" s="506"/>
      <c r="G33" s="506"/>
      <c r="H33" s="498" t="n">
        <v>1590</v>
      </c>
      <c r="I33" s="505" t="n">
        <v>1157.61006289308</v>
      </c>
      <c r="J33" s="500" t="n">
        <v>1840600</v>
      </c>
      <c r="K33" s="498" t="s">
        <v>1118</v>
      </c>
      <c r="L33" s="501" t="n">
        <v>7564866</v>
      </c>
      <c r="M33" s="501" t="s">
        <v>1119</v>
      </c>
      <c r="O33" s="502"/>
      <c r="Q33" s="502"/>
    </row>
    <row r="34" customFormat="false" ht="26.4" hidden="true" customHeight="false" outlineLevel="1" collapsed="false">
      <c r="A34" s="494"/>
      <c r="B34" s="494"/>
      <c r="C34" s="515"/>
      <c r="D34" s="510"/>
      <c r="E34" s="497" t="s">
        <v>1121</v>
      </c>
      <c r="F34" s="498"/>
      <c r="G34" s="498"/>
      <c r="H34" s="498"/>
      <c r="I34" s="511"/>
      <c r="J34" s="500" t="n">
        <v>0</v>
      </c>
      <c r="K34" s="498" t="s">
        <v>1118</v>
      </c>
      <c r="L34" s="501" t="n">
        <v>0</v>
      </c>
      <c r="M34" s="501" t="s">
        <v>1119</v>
      </c>
      <c r="O34" s="502"/>
      <c r="Q34" s="502"/>
    </row>
    <row r="35" customFormat="false" ht="12" hidden="true" customHeight="true" outlineLevel="1" collapsed="false">
      <c r="A35" s="494"/>
      <c r="B35" s="494"/>
      <c r="C35" s="515"/>
      <c r="D35" s="503" t="s">
        <v>1122</v>
      </c>
      <c r="E35" s="504" t="s">
        <v>1128</v>
      </c>
      <c r="F35" s="506"/>
      <c r="G35" s="506"/>
      <c r="H35" s="498" t="n">
        <v>5135</v>
      </c>
      <c r="I35" s="511" t="n">
        <v>1071.43524829601</v>
      </c>
      <c r="J35" s="500" t="n">
        <v>5501820</v>
      </c>
      <c r="K35" s="498" t="s">
        <v>1118</v>
      </c>
      <c r="L35" s="501" t="n">
        <v>22612480.2</v>
      </c>
      <c r="M35" s="501" t="s">
        <v>1119</v>
      </c>
      <c r="O35" s="502"/>
      <c r="Q35" s="502"/>
    </row>
    <row r="36" customFormat="false" ht="12" hidden="true" customHeight="true" outlineLevel="1" collapsed="false">
      <c r="A36" s="494"/>
      <c r="B36" s="494"/>
      <c r="C36" s="515"/>
      <c r="D36" s="503"/>
      <c r="E36" s="497" t="s">
        <v>1120</v>
      </c>
      <c r="F36" s="506"/>
      <c r="G36" s="506"/>
      <c r="H36" s="498" t="n">
        <v>2095</v>
      </c>
      <c r="I36" s="511" t="n">
        <v>1071.75178997613</v>
      </c>
      <c r="J36" s="500" t="n">
        <v>2245320</v>
      </c>
      <c r="K36" s="498" t="s">
        <v>1118</v>
      </c>
      <c r="L36" s="501" t="n">
        <v>9228265.2</v>
      </c>
      <c r="M36" s="501" t="s">
        <v>1119</v>
      </c>
      <c r="O36" s="502"/>
      <c r="Q36" s="502"/>
    </row>
    <row r="37" customFormat="false" ht="13.2" hidden="true" customHeight="true" outlineLevel="1" collapsed="false">
      <c r="A37" s="494"/>
      <c r="B37" s="494"/>
      <c r="C37" s="515"/>
      <c r="D37" s="512" t="s">
        <v>1124</v>
      </c>
      <c r="E37" s="508" t="s">
        <v>1125</v>
      </c>
      <c r="F37" s="506"/>
      <c r="G37" s="506"/>
      <c r="H37" s="498"/>
      <c r="I37" s="511"/>
      <c r="J37" s="500" t="n">
        <v>0</v>
      </c>
      <c r="K37" s="498" t="s">
        <v>1118</v>
      </c>
      <c r="L37" s="501" t="n">
        <v>0</v>
      </c>
      <c r="M37" s="501" t="s">
        <v>1119</v>
      </c>
      <c r="O37" s="502"/>
      <c r="Q37" s="502"/>
    </row>
    <row r="38" customFormat="false" ht="13.2" hidden="true" customHeight="false" outlineLevel="1" collapsed="false">
      <c r="A38" s="494"/>
      <c r="B38" s="494"/>
      <c r="C38" s="515"/>
      <c r="D38" s="512"/>
      <c r="E38" s="508" t="s">
        <v>1126</v>
      </c>
      <c r="F38" s="506"/>
      <c r="G38" s="506"/>
      <c r="H38" s="498" t="n">
        <v>2715</v>
      </c>
      <c r="I38" s="511" t="n">
        <v>1477.62983425414</v>
      </c>
      <c r="J38" s="500" t="n">
        <v>4011765</v>
      </c>
      <c r="K38" s="498" t="s">
        <v>1118</v>
      </c>
      <c r="L38" s="501" t="n">
        <v>16488354.15</v>
      </c>
      <c r="M38" s="501" t="s">
        <v>1119</v>
      </c>
      <c r="O38" s="502"/>
      <c r="Q38" s="502"/>
    </row>
    <row r="39" customFormat="false" ht="15.6" hidden="true" customHeight="false" outlineLevel="1" collapsed="false">
      <c r="A39" s="494"/>
      <c r="B39" s="516"/>
      <c r="C39" s="517"/>
      <c r="D39" s="518"/>
      <c r="E39" s="519" t="s">
        <v>1131</v>
      </c>
      <c r="F39" s="498"/>
      <c r="G39" s="498"/>
      <c r="H39" s="498"/>
      <c r="I39" s="511" t="n">
        <v>0</v>
      </c>
      <c r="J39" s="500" t="n">
        <v>0</v>
      </c>
      <c r="K39" s="498" t="s">
        <v>1132</v>
      </c>
      <c r="L39" s="501" t="n">
        <v>0</v>
      </c>
      <c r="M39" s="501" t="s">
        <v>1119</v>
      </c>
      <c r="O39" s="502"/>
      <c r="Q39" s="502"/>
    </row>
    <row r="40" customFormat="false" ht="13.2" hidden="false" customHeight="false" outlineLevel="0" collapsed="false">
      <c r="A40" s="520" t="s">
        <v>1133</v>
      </c>
      <c r="B40" s="520"/>
      <c r="C40" s="520"/>
      <c r="D40" s="520"/>
      <c r="E40" s="521"/>
      <c r="F40" s="522" t="n">
        <v>0</v>
      </c>
      <c r="G40" s="522" t="n">
        <v>0</v>
      </c>
      <c r="H40" s="523" t="n">
        <v>156300</v>
      </c>
      <c r="I40" s="523" t="n">
        <v>1560.51581861804</v>
      </c>
      <c r="J40" s="524" t="n">
        <v>243908622.45</v>
      </c>
      <c r="K40" s="522" t="s">
        <v>1132</v>
      </c>
      <c r="L40" s="525" t="n">
        <v>731725867.35</v>
      </c>
      <c r="M40" s="525" t="s">
        <v>1119</v>
      </c>
      <c r="N40" s="526"/>
      <c r="O40" s="502"/>
      <c r="Q40" s="502"/>
    </row>
    <row r="41" customFormat="false" ht="13.2" hidden="true" customHeight="false" outlineLevel="1" collapsed="false">
      <c r="A41" s="527"/>
      <c r="B41" s="528" t="s">
        <v>1115</v>
      </c>
      <c r="C41" s="529"/>
      <c r="D41" s="530"/>
      <c r="E41" s="531"/>
      <c r="F41" s="532" t="n">
        <v>0</v>
      </c>
      <c r="G41" s="532" t="n">
        <v>0</v>
      </c>
      <c r="H41" s="533" t="n">
        <v>56550</v>
      </c>
      <c r="I41" s="533" t="n">
        <v>1473.04495579134</v>
      </c>
      <c r="J41" s="533" t="n">
        <v>83300692.25</v>
      </c>
      <c r="K41" s="532" t="s">
        <v>1132</v>
      </c>
      <c r="L41" s="534" t="n">
        <v>249902076.75</v>
      </c>
      <c r="M41" s="534" t="s">
        <v>1119</v>
      </c>
      <c r="N41" s="480" t="n">
        <v>60803425</v>
      </c>
      <c r="O41" s="502"/>
      <c r="Q41" s="502"/>
      <c r="T41" s="480" t="n">
        <v>60803425</v>
      </c>
    </row>
    <row r="42" customFormat="false" ht="13.2" hidden="true" customHeight="false" outlineLevel="1" collapsed="false">
      <c r="A42" s="527"/>
      <c r="B42" s="528" t="s">
        <v>1134</v>
      </c>
      <c r="C42" s="529"/>
      <c r="D42" s="530"/>
      <c r="E42" s="531"/>
      <c r="F42" s="532" t="n">
        <v>0</v>
      </c>
      <c r="G42" s="532" t="n">
        <v>0</v>
      </c>
      <c r="H42" s="533" t="n">
        <v>34750</v>
      </c>
      <c r="I42" s="533" t="n">
        <v>1679.35395683453</v>
      </c>
      <c r="J42" s="533" t="n">
        <v>58357550</v>
      </c>
      <c r="K42" s="532" t="s">
        <v>1132</v>
      </c>
      <c r="L42" s="534" t="n">
        <v>175072650</v>
      </c>
      <c r="M42" s="534" t="s">
        <v>1119</v>
      </c>
      <c r="N42" s="480" t="n">
        <v>42596751.8248175</v>
      </c>
      <c r="O42" s="502"/>
      <c r="Q42" s="502"/>
      <c r="S42" s="502" t="n">
        <v>65830015</v>
      </c>
    </row>
    <row r="43" customFormat="false" ht="13.2" hidden="true" customHeight="false" outlineLevel="1" collapsed="false">
      <c r="A43" s="527"/>
      <c r="B43" s="528" t="s">
        <v>1135</v>
      </c>
      <c r="C43" s="529"/>
      <c r="D43" s="530"/>
      <c r="E43" s="531"/>
      <c r="F43" s="532"/>
      <c r="G43" s="532"/>
      <c r="H43" s="533" t="n">
        <v>43665</v>
      </c>
      <c r="I43" s="533" t="n">
        <v>1573.15956372381</v>
      </c>
      <c r="J43" s="533" t="n">
        <v>68692012.35</v>
      </c>
      <c r="K43" s="532" t="s">
        <v>1132</v>
      </c>
      <c r="L43" s="534" t="n">
        <v>206076037.05</v>
      </c>
      <c r="M43" s="534" t="s">
        <v>1119</v>
      </c>
      <c r="O43" s="502"/>
      <c r="Q43" s="502" t="n">
        <v>6182281.1115</v>
      </c>
    </row>
    <row r="44" customFormat="false" ht="13.2" hidden="true" customHeight="false" outlineLevel="1" collapsed="false">
      <c r="A44" s="527"/>
      <c r="B44" s="528" t="s">
        <v>1136</v>
      </c>
      <c r="C44" s="529"/>
      <c r="D44" s="530"/>
      <c r="E44" s="531"/>
      <c r="F44" s="532"/>
      <c r="G44" s="532"/>
      <c r="H44" s="533" t="n">
        <v>16235</v>
      </c>
      <c r="I44" s="533" t="n">
        <v>1606.76950107792</v>
      </c>
      <c r="J44" s="533" t="n">
        <v>26085902.85</v>
      </c>
      <c r="K44" s="532" t="s">
        <v>1132</v>
      </c>
      <c r="L44" s="534" t="n">
        <v>78257708.55</v>
      </c>
      <c r="M44" s="534" t="s">
        <v>1119</v>
      </c>
      <c r="O44" s="502"/>
      <c r="Q44" s="502" t="n">
        <v>3912885.4275</v>
      </c>
    </row>
    <row r="45" customFormat="false" ht="13.2" hidden="true" customHeight="false" outlineLevel="1" collapsed="false">
      <c r="A45" s="527"/>
      <c r="B45" s="528" t="s">
        <v>1137</v>
      </c>
      <c r="C45" s="529"/>
      <c r="D45" s="530"/>
      <c r="E45" s="531"/>
      <c r="F45" s="532"/>
      <c r="G45" s="532"/>
      <c r="H45" s="533" t="n">
        <v>2700</v>
      </c>
      <c r="I45" s="533" t="n">
        <v>1342.40925925926</v>
      </c>
      <c r="J45" s="533" t="n">
        <v>3624505</v>
      </c>
      <c r="K45" s="532" t="s">
        <v>1132</v>
      </c>
      <c r="L45" s="534" t="n">
        <v>10873515</v>
      </c>
      <c r="M45" s="534" t="s">
        <v>1119</v>
      </c>
      <c r="O45" s="502"/>
      <c r="Q45" s="502"/>
    </row>
    <row r="46" customFormat="false" ht="13.2" hidden="true" customHeight="false" outlineLevel="1" collapsed="false">
      <c r="A46" s="527"/>
      <c r="B46" s="528" t="s">
        <v>1138</v>
      </c>
      <c r="C46" s="529"/>
      <c r="D46" s="530" t="s">
        <v>1139</v>
      </c>
      <c r="E46" s="531"/>
      <c r="F46" s="532" t="n">
        <v>0</v>
      </c>
      <c r="G46" s="532" t="n">
        <v>0</v>
      </c>
      <c r="H46" s="533" t="n">
        <v>2400</v>
      </c>
      <c r="I46" s="533" t="n">
        <v>1603.31666666667</v>
      </c>
      <c r="J46" s="533" t="n">
        <v>3847960</v>
      </c>
      <c r="K46" s="532" t="s">
        <v>1132</v>
      </c>
      <c r="L46" s="534" t="n">
        <v>11543880</v>
      </c>
      <c r="M46" s="534" t="s">
        <v>1119</v>
      </c>
      <c r="N46" s="480" t="n">
        <v>2808729.9270073</v>
      </c>
      <c r="O46" s="502"/>
      <c r="Q46" s="502"/>
    </row>
    <row r="47" customFormat="false" ht="26.4" hidden="true" customHeight="true" outlineLevel="1" collapsed="false">
      <c r="A47" s="535"/>
      <c r="B47" s="535" t="s">
        <v>1140</v>
      </c>
      <c r="C47" s="536"/>
      <c r="D47" s="510" t="s">
        <v>1116</v>
      </c>
      <c r="E47" s="497" t="s">
        <v>1117</v>
      </c>
      <c r="F47" s="537"/>
      <c r="G47" s="506"/>
      <c r="H47" s="538" t="n">
        <v>17300</v>
      </c>
      <c r="I47" s="505" t="n">
        <v>1816.36994219653</v>
      </c>
      <c r="J47" s="511" t="n">
        <v>31423200</v>
      </c>
      <c r="K47" s="539" t="s">
        <v>1141</v>
      </c>
      <c r="L47" s="540" t="n">
        <v>94269600</v>
      </c>
      <c r="M47" s="540" t="s">
        <v>1119</v>
      </c>
      <c r="O47" s="502"/>
      <c r="Q47" s="502"/>
    </row>
    <row r="48" customFormat="false" ht="13.2" hidden="true" customHeight="false" outlineLevel="1" collapsed="false">
      <c r="A48" s="541"/>
      <c r="B48" s="542"/>
      <c r="C48" s="543"/>
      <c r="D48" s="510"/>
      <c r="E48" s="497" t="s">
        <v>1120</v>
      </c>
      <c r="F48" s="537"/>
      <c r="G48" s="544"/>
      <c r="H48" s="538" t="n">
        <v>0</v>
      </c>
      <c r="I48" s="545" t="n">
        <v>0</v>
      </c>
      <c r="J48" s="511" t="n">
        <v>0</v>
      </c>
      <c r="K48" s="539"/>
      <c r="L48" s="540" t="n">
        <v>0</v>
      </c>
      <c r="M48" s="540" t="s">
        <v>1119</v>
      </c>
      <c r="O48" s="502"/>
      <c r="Q48" s="502"/>
    </row>
    <row r="49" customFormat="false" ht="26.4" hidden="true" customHeight="false" outlineLevel="1" collapsed="false">
      <c r="A49" s="541"/>
      <c r="B49" s="542"/>
      <c r="C49" s="543"/>
      <c r="D49" s="510"/>
      <c r="E49" s="497" t="s">
        <v>1121</v>
      </c>
      <c r="F49" s="537"/>
      <c r="G49" s="506"/>
      <c r="H49" s="538" t="n">
        <v>4700</v>
      </c>
      <c r="I49" s="505" t="n">
        <v>1385.78723404255</v>
      </c>
      <c r="J49" s="511" t="n">
        <v>6513200</v>
      </c>
      <c r="K49" s="539" t="s">
        <v>1141</v>
      </c>
      <c r="L49" s="540" t="n">
        <v>19539600</v>
      </c>
      <c r="M49" s="540" t="s">
        <v>1119</v>
      </c>
      <c r="O49" s="502"/>
      <c r="Q49" s="502"/>
    </row>
    <row r="50" customFormat="false" ht="13.2" hidden="true" customHeight="false" outlineLevel="1" collapsed="false">
      <c r="A50" s="541"/>
      <c r="B50" s="542"/>
      <c r="C50" s="546"/>
      <c r="D50" s="503" t="s">
        <v>1122</v>
      </c>
      <c r="E50" s="504" t="s">
        <v>1123</v>
      </c>
      <c r="F50" s="537"/>
      <c r="G50" s="506"/>
      <c r="H50" s="538" t="n">
        <v>1600</v>
      </c>
      <c r="I50" s="505" t="n">
        <v>1455.38125</v>
      </c>
      <c r="J50" s="511" t="n">
        <v>2328610</v>
      </c>
      <c r="K50" s="539" t="s">
        <v>1141</v>
      </c>
      <c r="L50" s="540" t="n">
        <v>6985830</v>
      </c>
      <c r="M50" s="540" t="s">
        <v>1119</v>
      </c>
      <c r="O50" s="502"/>
      <c r="Q50" s="502"/>
    </row>
    <row r="51" customFormat="false" ht="13.2" hidden="true" customHeight="false" outlineLevel="1" collapsed="false">
      <c r="A51" s="541"/>
      <c r="B51" s="542"/>
      <c r="C51" s="546"/>
      <c r="D51" s="503"/>
      <c r="E51" s="504" t="s">
        <v>1121</v>
      </c>
      <c r="F51" s="539"/>
      <c r="G51" s="539"/>
      <c r="H51" s="538" t="n">
        <v>0</v>
      </c>
      <c r="I51" s="511" t="n">
        <v>0</v>
      </c>
      <c r="J51" s="511" t="n">
        <v>0</v>
      </c>
      <c r="K51" s="539" t="s">
        <v>1141</v>
      </c>
      <c r="L51" s="540" t="n">
        <v>0</v>
      </c>
      <c r="M51" s="540"/>
      <c r="O51" s="502"/>
      <c r="Q51" s="502"/>
    </row>
    <row r="52" customFormat="false" ht="13.2" hidden="true" customHeight="false" outlineLevel="1" collapsed="false">
      <c r="A52" s="541"/>
      <c r="B52" s="542"/>
      <c r="C52" s="546"/>
      <c r="D52" s="503"/>
      <c r="E52" s="497" t="s">
        <v>1120</v>
      </c>
      <c r="F52" s="539"/>
      <c r="G52" s="539"/>
      <c r="H52" s="538" t="n">
        <v>900</v>
      </c>
      <c r="I52" s="511" t="n">
        <v>1453.63333333333</v>
      </c>
      <c r="J52" s="511" t="n">
        <v>1308270</v>
      </c>
      <c r="K52" s="539" t="s">
        <v>1141</v>
      </c>
      <c r="L52" s="540" t="n">
        <v>3924810</v>
      </c>
      <c r="M52" s="540" t="s">
        <v>1119</v>
      </c>
      <c r="O52" s="502"/>
      <c r="Q52" s="502"/>
    </row>
    <row r="53" customFormat="false" ht="13.2" hidden="true" customHeight="true" outlineLevel="1" collapsed="false">
      <c r="A53" s="541"/>
      <c r="B53" s="542"/>
      <c r="C53" s="543"/>
      <c r="D53" s="512" t="s">
        <v>1124</v>
      </c>
      <c r="E53" s="508" t="s">
        <v>1125</v>
      </c>
      <c r="F53" s="506"/>
      <c r="G53" s="506"/>
      <c r="H53" s="538" t="n">
        <v>0</v>
      </c>
      <c r="I53" s="545" t="n">
        <v>0</v>
      </c>
      <c r="J53" s="511" t="n">
        <v>0</v>
      </c>
      <c r="K53" s="539"/>
      <c r="L53" s="540"/>
      <c r="M53" s="540" t="s">
        <v>1119</v>
      </c>
      <c r="O53" s="502"/>
      <c r="Q53" s="502"/>
    </row>
    <row r="54" customFormat="false" ht="13.2" hidden="true" customHeight="false" outlineLevel="1" collapsed="false">
      <c r="A54" s="547"/>
      <c r="B54" s="548"/>
      <c r="C54" s="549"/>
      <c r="D54" s="512"/>
      <c r="E54" s="508" t="s">
        <v>1126</v>
      </c>
      <c r="F54" s="506"/>
      <c r="G54" s="506"/>
      <c r="H54" s="538" t="n">
        <v>250</v>
      </c>
      <c r="I54" s="505" t="n">
        <v>1701.88</v>
      </c>
      <c r="J54" s="511" t="n">
        <v>425470</v>
      </c>
      <c r="K54" s="539" t="s">
        <v>1141</v>
      </c>
      <c r="L54" s="540" t="n">
        <v>1276410</v>
      </c>
      <c r="M54" s="540" t="s">
        <v>1119</v>
      </c>
      <c r="O54" s="502"/>
      <c r="Q54" s="502"/>
    </row>
    <row r="55" customFormat="false" ht="26.4" hidden="true" customHeight="true" outlineLevel="1" collapsed="false">
      <c r="A55" s="535"/>
      <c r="B55" s="550"/>
      <c r="C55" s="536"/>
      <c r="D55" s="551" t="s">
        <v>1116</v>
      </c>
      <c r="E55" s="497" t="s">
        <v>1117</v>
      </c>
      <c r="F55" s="506"/>
      <c r="G55" s="506"/>
      <c r="H55" s="538" t="n">
        <v>5000</v>
      </c>
      <c r="I55" s="505" t="n">
        <v>1816.44</v>
      </c>
      <c r="J55" s="511" t="n">
        <v>9082200</v>
      </c>
      <c r="K55" s="539" t="s">
        <v>1141</v>
      </c>
      <c r="L55" s="540" t="n">
        <v>27246600</v>
      </c>
      <c r="M55" s="540" t="s">
        <v>1119</v>
      </c>
      <c r="O55" s="502"/>
      <c r="Q55" s="502"/>
    </row>
    <row r="56" customFormat="false" ht="13.2" hidden="true" customHeight="false" outlineLevel="1" collapsed="false">
      <c r="A56" s="541"/>
      <c r="B56" s="542"/>
      <c r="C56" s="543"/>
      <c r="D56" s="551"/>
      <c r="E56" s="497" t="s">
        <v>1120</v>
      </c>
      <c r="F56" s="506"/>
      <c r="G56" s="506"/>
      <c r="H56" s="538" t="n">
        <v>0</v>
      </c>
      <c r="I56" s="505" t="n">
        <v>0</v>
      </c>
      <c r="J56" s="511" t="n">
        <v>0</v>
      </c>
      <c r="K56" s="539" t="s">
        <v>1141</v>
      </c>
      <c r="L56" s="540" t="n">
        <v>0</v>
      </c>
      <c r="M56" s="540" t="s">
        <v>1119</v>
      </c>
      <c r="O56" s="502"/>
      <c r="Q56" s="502"/>
    </row>
    <row r="57" customFormat="false" ht="26.4" hidden="true" customHeight="false" outlineLevel="1" collapsed="false">
      <c r="A57" s="541"/>
      <c r="B57" s="542" t="s">
        <v>1142</v>
      </c>
      <c r="C57" s="543"/>
      <c r="D57" s="551"/>
      <c r="E57" s="497" t="s">
        <v>1121</v>
      </c>
      <c r="F57" s="506"/>
      <c r="G57" s="506"/>
      <c r="H57" s="538" t="n">
        <v>0</v>
      </c>
      <c r="I57" s="505" t="n">
        <v>0</v>
      </c>
      <c r="J57" s="511" t="n">
        <v>0</v>
      </c>
      <c r="K57" s="539" t="s">
        <v>1141</v>
      </c>
      <c r="L57" s="540" t="n">
        <v>0</v>
      </c>
      <c r="M57" s="540" t="s">
        <v>1119</v>
      </c>
      <c r="O57" s="502"/>
      <c r="Q57" s="502"/>
    </row>
    <row r="58" customFormat="false" ht="13.2" hidden="true" customHeight="false" outlineLevel="1" collapsed="false">
      <c r="A58" s="541"/>
      <c r="B58" s="542"/>
      <c r="C58" s="543"/>
      <c r="D58" s="552" t="s">
        <v>1122</v>
      </c>
      <c r="E58" s="553" t="s">
        <v>1123</v>
      </c>
      <c r="F58" s="506"/>
      <c r="G58" s="506"/>
      <c r="H58" s="538" t="n">
        <v>0</v>
      </c>
      <c r="I58" s="505"/>
      <c r="J58" s="511" t="n">
        <v>0</v>
      </c>
      <c r="K58" s="539" t="s">
        <v>1141</v>
      </c>
      <c r="L58" s="540" t="n">
        <v>0</v>
      </c>
      <c r="M58" s="540" t="s">
        <v>1119</v>
      </c>
      <c r="O58" s="502"/>
      <c r="Q58" s="502"/>
    </row>
    <row r="59" customFormat="false" ht="13.2" hidden="true" customHeight="false" outlineLevel="1" collapsed="false">
      <c r="A59" s="541"/>
      <c r="B59" s="542"/>
      <c r="C59" s="543"/>
      <c r="D59" s="552"/>
      <c r="E59" s="553" t="s">
        <v>1123</v>
      </c>
      <c r="F59" s="506"/>
      <c r="G59" s="506"/>
      <c r="H59" s="538" t="n">
        <v>0</v>
      </c>
      <c r="I59" s="505" t="n">
        <v>0</v>
      </c>
      <c r="J59" s="511" t="n">
        <v>0</v>
      </c>
      <c r="K59" s="539" t="s">
        <v>1141</v>
      </c>
      <c r="L59" s="540" t="n">
        <v>0</v>
      </c>
      <c r="M59" s="540" t="s">
        <v>1119</v>
      </c>
      <c r="O59" s="502"/>
      <c r="Q59" s="502"/>
    </row>
    <row r="60" customFormat="false" ht="13.2" hidden="true" customHeight="false" outlineLevel="1" collapsed="false">
      <c r="A60" s="541"/>
      <c r="B60" s="542"/>
      <c r="C60" s="543"/>
      <c r="D60" s="552"/>
      <c r="E60" s="497" t="s">
        <v>1120</v>
      </c>
      <c r="F60" s="506"/>
      <c r="G60" s="506"/>
      <c r="H60" s="538" t="n">
        <v>5000</v>
      </c>
      <c r="I60" s="505" t="n">
        <v>1455.32</v>
      </c>
      <c r="J60" s="511" t="n">
        <v>7276600</v>
      </c>
      <c r="K60" s="539" t="s">
        <v>1141</v>
      </c>
      <c r="L60" s="540" t="n">
        <v>21829800</v>
      </c>
      <c r="M60" s="540" t="s">
        <v>1119</v>
      </c>
      <c r="O60" s="502"/>
      <c r="Q60" s="502"/>
    </row>
    <row r="61" customFormat="false" ht="13.2" hidden="true" customHeight="true" outlineLevel="1" collapsed="false">
      <c r="A61" s="541"/>
      <c r="B61" s="542"/>
      <c r="C61" s="543"/>
      <c r="D61" s="554" t="s">
        <v>1124</v>
      </c>
      <c r="E61" s="508" t="s">
        <v>1125</v>
      </c>
      <c r="F61" s="506"/>
      <c r="G61" s="506"/>
      <c r="H61" s="538" t="n">
        <v>0</v>
      </c>
      <c r="I61" s="505" t="n">
        <v>0</v>
      </c>
      <c r="J61" s="511" t="n">
        <v>0</v>
      </c>
      <c r="K61" s="539" t="s">
        <v>1141</v>
      </c>
      <c r="L61" s="540" t="n">
        <v>0</v>
      </c>
      <c r="M61" s="540" t="s">
        <v>1119</v>
      </c>
      <c r="O61" s="502"/>
      <c r="Q61" s="502"/>
    </row>
    <row r="62" customFormat="false" ht="13.2" hidden="true" customHeight="false" outlineLevel="1" collapsed="false">
      <c r="A62" s="547"/>
      <c r="B62" s="548"/>
      <c r="C62" s="549"/>
      <c r="D62" s="554"/>
      <c r="E62" s="508" t="s">
        <v>1126</v>
      </c>
      <c r="F62" s="506"/>
      <c r="G62" s="506"/>
      <c r="H62" s="538" t="n">
        <v>0</v>
      </c>
      <c r="I62" s="505" t="n">
        <v>0</v>
      </c>
      <c r="J62" s="511" t="n">
        <v>0</v>
      </c>
      <c r="K62" s="539" t="s">
        <v>1141</v>
      </c>
      <c r="L62" s="540" t="n">
        <v>0</v>
      </c>
      <c r="M62" s="540" t="s">
        <v>1119</v>
      </c>
      <c r="O62" s="502"/>
      <c r="Q62" s="502"/>
    </row>
    <row r="63" customFormat="false" ht="26.4" hidden="true" customHeight="true" outlineLevel="1" collapsed="false">
      <c r="A63" s="555" t="s">
        <v>1143</v>
      </c>
      <c r="B63" s="555"/>
      <c r="C63" s="555"/>
      <c r="D63" s="556" t="s">
        <v>1116</v>
      </c>
      <c r="E63" s="557" t="s">
        <v>1117</v>
      </c>
      <c r="F63" s="558"/>
      <c r="G63" s="558"/>
      <c r="H63" s="538" t="n">
        <v>670</v>
      </c>
      <c r="I63" s="559" t="n">
        <v>1344.74626865672</v>
      </c>
      <c r="J63" s="560" t="n">
        <v>900980</v>
      </c>
      <c r="K63" s="561" t="s">
        <v>1141</v>
      </c>
      <c r="L63" s="562" t="n">
        <v>2702940</v>
      </c>
      <c r="M63" s="540" t="s">
        <v>1119</v>
      </c>
      <c r="O63" s="502"/>
      <c r="Q63" s="502"/>
    </row>
    <row r="64" customFormat="false" ht="13.2" hidden="true" customHeight="false" outlineLevel="1" collapsed="false">
      <c r="A64" s="555"/>
      <c r="B64" s="555"/>
      <c r="C64" s="555"/>
      <c r="D64" s="556"/>
      <c r="E64" s="497" t="s">
        <v>1120</v>
      </c>
      <c r="F64" s="506"/>
      <c r="G64" s="506"/>
      <c r="H64" s="538" t="n">
        <v>130</v>
      </c>
      <c r="I64" s="505" t="n">
        <v>1347.84615384615</v>
      </c>
      <c r="J64" s="511" t="n">
        <v>175220</v>
      </c>
      <c r="K64" s="539" t="s">
        <v>1141</v>
      </c>
      <c r="L64" s="540" t="n">
        <v>525660</v>
      </c>
      <c r="M64" s="540" t="s">
        <v>1119</v>
      </c>
      <c r="O64" s="502"/>
      <c r="Q64" s="502"/>
    </row>
    <row r="65" customFormat="false" ht="26.4" hidden="true" customHeight="false" outlineLevel="1" collapsed="false">
      <c r="A65" s="555"/>
      <c r="B65" s="555"/>
      <c r="C65" s="555"/>
      <c r="D65" s="556"/>
      <c r="E65" s="497" t="s">
        <v>1121</v>
      </c>
      <c r="F65" s="506"/>
      <c r="G65" s="506"/>
      <c r="H65" s="538" t="n">
        <v>0</v>
      </c>
      <c r="I65" s="505" t="n">
        <v>0</v>
      </c>
      <c r="J65" s="511" t="n">
        <v>0</v>
      </c>
      <c r="K65" s="539" t="s">
        <v>1141</v>
      </c>
      <c r="L65" s="540" t="n">
        <v>0</v>
      </c>
      <c r="M65" s="540" t="s">
        <v>1119</v>
      </c>
      <c r="O65" s="502"/>
      <c r="Q65" s="502"/>
    </row>
    <row r="66" customFormat="false" ht="13.2" hidden="true" customHeight="false" outlineLevel="1" collapsed="false">
      <c r="A66" s="555"/>
      <c r="B66" s="555"/>
      <c r="C66" s="555"/>
      <c r="D66" s="552" t="s">
        <v>1122</v>
      </c>
      <c r="E66" s="553" t="s">
        <v>1123</v>
      </c>
      <c r="F66" s="506"/>
      <c r="G66" s="506"/>
      <c r="H66" s="538" t="n">
        <v>500</v>
      </c>
      <c r="I66" s="505" t="n">
        <v>1320.17</v>
      </c>
      <c r="J66" s="511" t="n">
        <v>660085</v>
      </c>
      <c r="K66" s="539" t="s">
        <v>1141</v>
      </c>
      <c r="L66" s="540" t="n">
        <v>1980255</v>
      </c>
      <c r="M66" s="540" t="s">
        <v>1119</v>
      </c>
      <c r="O66" s="502"/>
      <c r="Q66" s="502"/>
    </row>
    <row r="67" customFormat="false" ht="13.2" hidden="true" customHeight="false" outlineLevel="1" collapsed="false">
      <c r="A67" s="555"/>
      <c r="B67" s="555"/>
      <c r="C67" s="555"/>
      <c r="D67" s="552"/>
      <c r="E67" s="504" t="s">
        <v>1121</v>
      </c>
      <c r="F67" s="506"/>
      <c r="G67" s="506"/>
      <c r="H67" s="538" t="n">
        <v>0</v>
      </c>
      <c r="I67" s="505" t="n">
        <v>0</v>
      </c>
      <c r="J67" s="511" t="n">
        <v>0</v>
      </c>
      <c r="K67" s="539" t="s">
        <v>1141</v>
      </c>
      <c r="L67" s="540" t="n">
        <v>0</v>
      </c>
      <c r="M67" s="540" t="s">
        <v>1119</v>
      </c>
      <c r="O67" s="502"/>
      <c r="Q67" s="502"/>
    </row>
    <row r="68" customFormat="false" ht="13.2" hidden="true" customHeight="false" outlineLevel="1" collapsed="false">
      <c r="A68" s="555"/>
      <c r="B68" s="555"/>
      <c r="C68" s="555"/>
      <c r="D68" s="552"/>
      <c r="E68" s="497" t="s">
        <v>1120</v>
      </c>
      <c r="F68" s="506"/>
      <c r="G68" s="506"/>
      <c r="H68" s="538" t="n">
        <v>1300</v>
      </c>
      <c r="I68" s="505" t="n">
        <v>1320.3</v>
      </c>
      <c r="J68" s="511" t="n">
        <v>1716390</v>
      </c>
      <c r="K68" s="539" t="s">
        <v>1141</v>
      </c>
      <c r="L68" s="540" t="n">
        <v>5149170</v>
      </c>
      <c r="M68" s="540" t="s">
        <v>1119</v>
      </c>
      <c r="O68" s="502"/>
      <c r="Q68" s="502"/>
    </row>
    <row r="69" customFormat="false" ht="13.2" hidden="true" customHeight="true" outlineLevel="1" collapsed="false">
      <c r="A69" s="555"/>
      <c r="B69" s="555"/>
      <c r="C69" s="555"/>
      <c r="D69" s="554" t="s">
        <v>1124</v>
      </c>
      <c r="E69" s="508" t="s">
        <v>1125</v>
      </c>
      <c r="F69" s="506"/>
      <c r="G69" s="506"/>
      <c r="H69" s="538" t="n">
        <v>20</v>
      </c>
      <c r="I69" s="505" t="n">
        <v>1698.5</v>
      </c>
      <c r="J69" s="511" t="n">
        <v>33970</v>
      </c>
      <c r="K69" s="539" t="s">
        <v>1141</v>
      </c>
      <c r="L69" s="540" t="n">
        <v>101910</v>
      </c>
      <c r="M69" s="540" t="s">
        <v>1119</v>
      </c>
      <c r="O69" s="502"/>
      <c r="Q69" s="502"/>
    </row>
    <row r="70" customFormat="false" ht="13.2" hidden="true" customHeight="false" outlineLevel="1" collapsed="false">
      <c r="A70" s="555"/>
      <c r="B70" s="555"/>
      <c r="C70" s="555"/>
      <c r="D70" s="554"/>
      <c r="E70" s="508" t="s">
        <v>1126</v>
      </c>
      <c r="F70" s="506"/>
      <c r="G70" s="506"/>
      <c r="H70" s="538" t="n">
        <v>80</v>
      </c>
      <c r="I70" s="505" t="n">
        <v>1723.25</v>
      </c>
      <c r="J70" s="511" t="n">
        <v>137860</v>
      </c>
      <c r="K70" s="539" t="s">
        <v>1141</v>
      </c>
      <c r="L70" s="540" t="n">
        <v>413580</v>
      </c>
      <c r="M70" s="540" t="s">
        <v>1119</v>
      </c>
      <c r="O70" s="502"/>
      <c r="Q70" s="502"/>
    </row>
    <row r="71" customFormat="false" ht="26.4" hidden="true" customHeight="true" outlineLevel="1" collapsed="false">
      <c r="A71" s="555" t="s">
        <v>1144</v>
      </c>
      <c r="B71" s="555"/>
      <c r="C71" s="555"/>
      <c r="D71" s="551" t="s">
        <v>1116</v>
      </c>
      <c r="E71" s="497" t="s">
        <v>1117</v>
      </c>
      <c r="F71" s="506"/>
      <c r="G71" s="537"/>
      <c r="H71" s="538" t="n">
        <v>100</v>
      </c>
      <c r="I71" s="505" t="n">
        <v>1314.7</v>
      </c>
      <c r="J71" s="511" t="n">
        <v>131470</v>
      </c>
      <c r="K71" s="563" t="s">
        <v>1132</v>
      </c>
      <c r="L71" s="501" t="n">
        <v>394410</v>
      </c>
      <c r="M71" s="501" t="s">
        <v>1119</v>
      </c>
      <c r="O71" s="502"/>
      <c r="Q71" s="502"/>
    </row>
    <row r="72" customFormat="false" ht="13.2" hidden="true" customHeight="false" outlineLevel="1" collapsed="false">
      <c r="A72" s="555"/>
      <c r="B72" s="555"/>
      <c r="C72" s="555"/>
      <c r="D72" s="551"/>
      <c r="E72" s="497" t="s">
        <v>1120</v>
      </c>
      <c r="F72" s="563"/>
      <c r="G72" s="563"/>
      <c r="H72" s="538" t="n">
        <v>100</v>
      </c>
      <c r="I72" s="564" t="n">
        <v>1314.7</v>
      </c>
      <c r="J72" s="511" t="n">
        <v>131470</v>
      </c>
      <c r="K72" s="563" t="s">
        <v>1132</v>
      </c>
      <c r="L72" s="501" t="n">
        <v>394410</v>
      </c>
      <c r="M72" s="501" t="s">
        <v>1119</v>
      </c>
      <c r="O72" s="502"/>
      <c r="Q72" s="502"/>
    </row>
    <row r="73" customFormat="false" ht="26.4" hidden="true" customHeight="false" outlineLevel="1" collapsed="false">
      <c r="A73" s="555"/>
      <c r="B73" s="555"/>
      <c r="C73" s="555"/>
      <c r="D73" s="551"/>
      <c r="E73" s="497" t="s">
        <v>1121</v>
      </c>
      <c r="F73" s="563"/>
      <c r="G73" s="563"/>
      <c r="H73" s="538" t="n">
        <v>0</v>
      </c>
      <c r="I73" s="564"/>
      <c r="J73" s="511" t="n">
        <v>0</v>
      </c>
      <c r="K73" s="563" t="s">
        <v>1132</v>
      </c>
      <c r="L73" s="501" t="n">
        <v>0</v>
      </c>
      <c r="M73" s="501" t="s">
        <v>1119</v>
      </c>
      <c r="O73" s="502"/>
      <c r="Q73" s="502"/>
    </row>
    <row r="74" customFormat="false" ht="13.2" hidden="true" customHeight="false" outlineLevel="1" collapsed="false">
      <c r="A74" s="555"/>
      <c r="B74" s="555"/>
      <c r="C74" s="555"/>
      <c r="D74" s="552" t="s">
        <v>1122</v>
      </c>
      <c r="E74" s="553" t="s">
        <v>1123</v>
      </c>
      <c r="F74" s="506"/>
      <c r="G74" s="506"/>
      <c r="H74" s="538" t="n">
        <v>900</v>
      </c>
      <c r="I74" s="505" t="n">
        <v>1386.72222222222</v>
      </c>
      <c r="J74" s="511" t="n">
        <v>1248050</v>
      </c>
      <c r="K74" s="563" t="s">
        <v>1132</v>
      </c>
      <c r="L74" s="501" t="n">
        <v>3744150</v>
      </c>
      <c r="M74" s="501" t="s">
        <v>1119</v>
      </c>
      <c r="O74" s="502"/>
      <c r="Q74" s="502"/>
    </row>
    <row r="75" customFormat="false" ht="13.2" hidden="true" customHeight="false" outlineLevel="1" collapsed="false">
      <c r="A75" s="555"/>
      <c r="B75" s="555"/>
      <c r="C75" s="555"/>
      <c r="D75" s="552"/>
      <c r="E75" s="504" t="s">
        <v>1121</v>
      </c>
      <c r="F75" s="506"/>
      <c r="G75" s="506"/>
      <c r="H75" s="538" t="n">
        <v>0</v>
      </c>
      <c r="I75" s="505" t="n">
        <v>0</v>
      </c>
      <c r="J75" s="511" t="n">
        <v>0</v>
      </c>
      <c r="K75" s="563" t="s">
        <v>1132</v>
      </c>
      <c r="L75" s="501" t="n">
        <v>0</v>
      </c>
      <c r="M75" s="501"/>
      <c r="O75" s="502"/>
      <c r="Q75" s="502"/>
    </row>
    <row r="76" customFormat="false" ht="13.2" hidden="true" customHeight="false" outlineLevel="1" collapsed="false">
      <c r="A76" s="555"/>
      <c r="B76" s="555"/>
      <c r="C76" s="555"/>
      <c r="D76" s="552"/>
      <c r="E76" s="497" t="s">
        <v>1120</v>
      </c>
      <c r="F76" s="506"/>
      <c r="G76" s="506"/>
      <c r="H76" s="538" t="n">
        <v>0</v>
      </c>
      <c r="I76" s="505" t="n">
        <v>0</v>
      </c>
      <c r="J76" s="511" t="n">
        <v>0</v>
      </c>
      <c r="K76" s="563" t="s">
        <v>1132</v>
      </c>
      <c r="L76" s="501" t="n">
        <v>0</v>
      </c>
      <c r="M76" s="501" t="s">
        <v>1119</v>
      </c>
      <c r="O76" s="502"/>
      <c r="Q76" s="502"/>
    </row>
    <row r="77" customFormat="false" ht="13.2" hidden="true" customHeight="true" outlineLevel="1" collapsed="false">
      <c r="A77" s="555"/>
      <c r="B77" s="555"/>
      <c r="C77" s="555"/>
      <c r="D77" s="554" t="s">
        <v>1124</v>
      </c>
      <c r="E77" s="508" t="s">
        <v>1125</v>
      </c>
      <c r="F77" s="563"/>
      <c r="G77" s="563"/>
      <c r="H77" s="538" t="n">
        <v>200</v>
      </c>
      <c r="I77" s="564" t="n">
        <v>1784.9</v>
      </c>
      <c r="J77" s="511" t="n">
        <v>356980</v>
      </c>
      <c r="K77" s="563" t="s">
        <v>1132</v>
      </c>
      <c r="L77" s="501" t="n">
        <v>1070940</v>
      </c>
      <c r="M77" s="501" t="s">
        <v>1119</v>
      </c>
      <c r="O77" s="502"/>
      <c r="Q77" s="502"/>
    </row>
    <row r="78" customFormat="false" ht="13.2" hidden="true" customHeight="false" outlineLevel="1" collapsed="false">
      <c r="A78" s="555"/>
      <c r="B78" s="555"/>
      <c r="C78" s="555"/>
      <c r="D78" s="554"/>
      <c r="E78" s="508" t="s">
        <v>1126</v>
      </c>
      <c r="F78" s="506"/>
      <c r="G78" s="537"/>
      <c r="H78" s="538" t="n">
        <v>1100</v>
      </c>
      <c r="I78" s="505" t="n">
        <v>1799.99090909091</v>
      </c>
      <c r="J78" s="511" t="n">
        <v>1979990</v>
      </c>
      <c r="K78" s="563" t="s">
        <v>1132</v>
      </c>
      <c r="L78" s="501" t="n">
        <v>5939970</v>
      </c>
      <c r="M78" s="501" t="s">
        <v>1119</v>
      </c>
      <c r="O78" s="502"/>
      <c r="Q78" s="502"/>
    </row>
    <row r="79" customFormat="false" ht="13.2" hidden="true" customHeight="false" outlineLevel="1" collapsed="false">
      <c r="A79" s="565"/>
      <c r="B79" s="566" t="s">
        <v>1145</v>
      </c>
      <c r="C79" s="566"/>
      <c r="D79" s="567" t="s">
        <v>1139</v>
      </c>
      <c r="E79" s="568"/>
      <c r="F79" s="563" t="n">
        <v>0</v>
      </c>
      <c r="G79" s="563" t="n">
        <v>0</v>
      </c>
      <c r="H79" s="538" t="n">
        <v>0</v>
      </c>
      <c r="I79" s="564"/>
      <c r="J79" s="564" t="n">
        <v>178078607.45</v>
      </c>
      <c r="K79" s="569" t="s">
        <v>1132</v>
      </c>
      <c r="L79" s="501" t="n">
        <v>534235822.35</v>
      </c>
      <c r="M79" s="501" t="s">
        <v>1119</v>
      </c>
      <c r="O79" s="502"/>
      <c r="Q79" s="502"/>
    </row>
    <row r="80" customFormat="false" ht="26.4" hidden="true" customHeight="true" outlineLevel="1" collapsed="false">
      <c r="A80" s="570"/>
      <c r="B80" s="570"/>
      <c r="C80" s="570"/>
      <c r="D80" s="571" t="s">
        <v>1116</v>
      </c>
      <c r="E80" s="497" t="s">
        <v>1117</v>
      </c>
      <c r="F80" s="563" t="n">
        <v>0</v>
      </c>
      <c r="G80" s="563" t="n">
        <v>0</v>
      </c>
      <c r="H80" s="563" t="n">
        <v>51350</v>
      </c>
      <c r="I80" s="564" t="n">
        <v>1502.11228821811</v>
      </c>
      <c r="J80" s="564" t="n">
        <v>77133466</v>
      </c>
      <c r="K80" s="563" t="s">
        <v>1132</v>
      </c>
      <c r="L80" s="501" t="n">
        <v>231400398</v>
      </c>
      <c r="M80" s="501" t="s">
        <v>1119</v>
      </c>
      <c r="O80" s="502"/>
      <c r="Q80" s="502"/>
    </row>
    <row r="81" customFormat="false" ht="13.2" hidden="true" customHeight="false" outlineLevel="1" collapsed="false">
      <c r="A81" s="570"/>
      <c r="B81" s="570"/>
      <c r="C81" s="570"/>
      <c r="D81" s="571"/>
      <c r="E81" s="497" t="s">
        <v>1120</v>
      </c>
      <c r="F81" s="563" t="n">
        <v>0</v>
      </c>
      <c r="G81" s="563" t="n">
        <v>0</v>
      </c>
      <c r="H81" s="563" t="n">
        <v>6550</v>
      </c>
      <c r="I81" s="564" t="n">
        <v>1562.18067175573</v>
      </c>
      <c r="J81" s="564" t="n">
        <v>10232283.4</v>
      </c>
      <c r="K81" s="563" t="s">
        <v>1132</v>
      </c>
      <c r="L81" s="501" t="n">
        <v>30696850.2</v>
      </c>
      <c r="M81" s="501" t="s">
        <v>1119</v>
      </c>
      <c r="O81" s="502"/>
      <c r="Q81" s="502"/>
    </row>
    <row r="82" customFormat="false" ht="26.4" hidden="true" customHeight="false" outlineLevel="1" collapsed="false">
      <c r="A82" s="570"/>
      <c r="B82" s="570"/>
      <c r="C82" s="570"/>
      <c r="D82" s="571"/>
      <c r="E82" s="497" t="s">
        <v>1121</v>
      </c>
      <c r="F82" s="563" t="n">
        <v>0</v>
      </c>
      <c r="G82" s="563" t="n">
        <v>0</v>
      </c>
      <c r="H82" s="563" t="n">
        <v>0</v>
      </c>
      <c r="I82" s="564"/>
      <c r="J82" s="564"/>
      <c r="K82" s="563" t="s">
        <v>1132</v>
      </c>
      <c r="L82" s="501" t="n">
        <v>0</v>
      </c>
      <c r="M82" s="501" t="s">
        <v>1119</v>
      </c>
      <c r="O82" s="502"/>
      <c r="Q82" s="502"/>
    </row>
    <row r="83" customFormat="false" ht="13.2" hidden="true" customHeight="false" outlineLevel="1" collapsed="false">
      <c r="A83" s="570"/>
      <c r="B83" s="570"/>
      <c r="C83" s="570"/>
      <c r="D83" s="552" t="s">
        <v>1122</v>
      </c>
      <c r="E83" s="553" t="s">
        <v>1123</v>
      </c>
      <c r="F83" s="563" t="n">
        <v>0</v>
      </c>
      <c r="G83" s="563" t="n">
        <v>0</v>
      </c>
      <c r="H83" s="563" t="n">
        <v>35250</v>
      </c>
      <c r="I83" s="564" t="n">
        <v>1425.17640992908</v>
      </c>
      <c r="J83" s="564" t="n">
        <v>50237468.45</v>
      </c>
      <c r="K83" s="563" t="s">
        <v>1132</v>
      </c>
      <c r="L83" s="501" t="n">
        <v>150712405.35</v>
      </c>
      <c r="M83" s="501" t="s">
        <v>1119</v>
      </c>
      <c r="O83" s="502"/>
      <c r="Q83" s="502"/>
    </row>
    <row r="84" customFormat="false" ht="13.2" hidden="true" customHeight="false" outlineLevel="1" collapsed="false">
      <c r="A84" s="570"/>
      <c r="B84" s="570"/>
      <c r="C84" s="570"/>
      <c r="D84" s="552"/>
      <c r="E84" s="497" t="s">
        <v>1120</v>
      </c>
      <c r="F84" s="563" t="n">
        <v>0</v>
      </c>
      <c r="G84" s="563" t="n">
        <v>0</v>
      </c>
      <c r="H84" s="563" t="n">
        <v>10750</v>
      </c>
      <c r="I84" s="564" t="n">
        <v>1433.11494418605</v>
      </c>
      <c r="J84" s="564" t="n">
        <v>15405985.65</v>
      </c>
      <c r="K84" s="563" t="s">
        <v>1132</v>
      </c>
      <c r="L84" s="501" t="n">
        <v>46217956.95</v>
      </c>
      <c r="M84" s="501"/>
      <c r="O84" s="502"/>
      <c r="Q84" s="502"/>
    </row>
    <row r="85" customFormat="false" ht="13.2" hidden="true" customHeight="true" outlineLevel="1" collapsed="false">
      <c r="A85" s="570"/>
      <c r="B85" s="570"/>
      <c r="C85" s="570"/>
      <c r="D85" s="572" t="s">
        <v>1124</v>
      </c>
      <c r="E85" s="508" t="s">
        <v>1125</v>
      </c>
      <c r="F85" s="563" t="n">
        <v>0</v>
      </c>
      <c r="G85" s="563" t="n">
        <v>0</v>
      </c>
      <c r="H85" s="563" t="n">
        <v>0</v>
      </c>
      <c r="I85" s="564" t="e">
        <f aca="false"/>
        <v>#DIV/0!</v>
      </c>
      <c r="J85" s="564" t="n">
        <v>0</v>
      </c>
      <c r="K85" s="563" t="s">
        <v>1132</v>
      </c>
      <c r="L85" s="501" t="n">
        <v>0</v>
      </c>
      <c r="M85" s="501" t="s">
        <v>1119</v>
      </c>
      <c r="O85" s="502"/>
      <c r="Q85" s="502"/>
    </row>
    <row r="86" customFormat="false" ht="13.2" hidden="true" customHeight="false" outlineLevel="1" collapsed="false">
      <c r="A86" s="570"/>
      <c r="B86" s="570"/>
      <c r="C86" s="570"/>
      <c r="D86" s="572"/>
      <c r="E86" s="508" t="s">
        <v>1126</v>
      </c>
      <c r="F86" s="563" t="n">
        <v>0</v>
      </c>
      <c r="G86" s="563" t="n">
        <v>0</v>
      </c>
      <c r="H86" s="563" t="n">
        <v>12550</v>
      </c>
      <c r="I86" s="564" t="n">
        <v>1997.56206772908</v>
      </c>
      <c r="J86" s="564" t="n">
        <v>25069403.95</v>
      </c>
      <c r="K86" s="563" t="s">
        <v>1132</v>
      </c>
      <c r="L86" s="501" t="n">
        <v>75208211.85</v>
      </c>
      <c r="M86" s="501" t="s">
        <v>1119</v>
      </c>
      <c r="O86" s="502"/>
      <c r="Q86" s="502"/>
    </row>
    <row r="87" customFormat="false" ht="13.2" hidden="true" customHeight="false" outlineLevel="1" collapsed="false">
      <c r="A87" s="573"/>
      <c r="B87" s="574"/>
      <c r="C87" s="575"/>
      <c r="D87" s="576"/>
      <c r="E87" s="519" t="s">
        <v>1131</v>
      </c>
      <c r="F87" s="563" t="n">
        <v>0</v>
      </c>
      <c r="G87" s="563" t="n">
        <v>0</v>
      </c>
      <c r="H87" s="563" t="n">
        <v>0</v>
      </c>
      <c r="I87" s="564" t="n">
        <v>0</v>
      </c>
      <c r="J87" s="564" t="n">
        <v>0</v>
      </c>
      <c r="K87" s="563" t="s">
        <v>1132</v>
      </c>
      <c r="L87" s="501"/>
      <c r="M87" s="501"/>
      <c r="O87" s="502"/>
      <c r="Q87" s="502"/>
    </row>
    <row r="88" customFormat="false" ht="26.4" hidden="true" customHeight="true" outlineLevel="1" collapsed="false">
      <c r="A88" s="577" t="s">
        <v>1146</v>
      </c>
      <c r="B88" s="577"/>
      <c r="C88" s="577"/>
      <c r="D88" s="578" t="s">
        <v>1116</v>
      </c>
      <c r="E88" s="497" t="s">
        <v>1117</v>
      </c>
      <c r="F88" s="579"/>
      <c r="G88" s="579"/>
      <c r="H88" s="538" t="n">
        <v>10270</v>
      </c>
      <c r="I88" s="564" t="n">
        <v>4108.25915287245</v>
      </c>
      <c r="J88" s="500" t="n">
        <v>42191821.5</v>
      </c>
      <c r="K88" s="498" t="s">
        <v>1147</v>
      </c>
      <c r="L88" s="580" t="n">
        <v>42191821.5</v>
      </c>
      <c r="M88" s="501" t="s">
        <v>1119</v>
      </c>
      <c r="N88" s="502"/>
      <c r="O88" s="502"/>
      <c r="Q88" s="502"/>
    </row>
    <row r="89" customFormat="false" ht="14.25" hidden="true" customHeight="true" outlineLevel="1" collapsed="false">
      <c r="A89" s="577"/>
      <c r="B89" s="577"/>
      <c r="C89" s="577"/>
      <c r="D89" s="578"/>
      <c r="E89" s="497" t="s">
        <v>1120</v>
      </c>
      <c r="F89" s="579"/>
      <c r="G89" s="579"/>
      <c r="H89" s="538" t="n">
        <v>1500</v>
      </c>
      <c r="I89" s="564" t="n">
        <v>4108.0683</v>
      </c>
      <c r="J89" s="500" t="n">
        <v>6162102.45</v>
      </c>
      <c r="K89" s="498" t="s">
        <v>1147</v>
      </c>
      <c r="L89" s="580" t="n">
        <v>6162102.45</v>
      </c>
      <c r="M89" s="501" t="s">
        <v>1119</v>
      </c>
      <c r="N89" s="502"/>
      <c r="O89" s="502"/>
      <c r="Q89" s="502"/>
    </row>
    <row r="90" customFormat="false" ht="25.5" hidden="true" customHeight="true" outlineLevel="1" collapsed="false">
      <c r="A90" s="577"/>
      <c r="B90" s="577"/>
      <c r="C90" s="577"/>
      <c r="D90" s="578"/>
      <c r="E90" s="497" t="s">
        <v>1121</v>
      </c>
      <c r="F90" s="498"/>
      <c r="G90" s="498"/>
      <c r="H90" s="538" t="n">
        <v>0</v>
      </c>
      <c r="I90" s="564" t="n">
        <v>0</v>
      </c>
      <c r="J90" s="500" t="n">
        <v>0</v>
      </c>
      <c r="K90" s="498" t="s">
        <v>1147</v>
      </c>
      <c r="L90" s="580" t="n">
        <v>0</v>
      </c>
      <c r="M90" s="501" t="s">
        <v>1119</v>
      </c>
      <c r="N90" s="502"/>
      <c r="O90" s="502"/>
      <c r="Q90" s="502"/>
    </row>
    <row r="91" customFormat="false" ht="18" hidden="true" customHeight="true" outlineLevel="1" collapsed="false">
      <c r="A91" s="577"/>
      <c r="B91" s="577"/>
      <c r="C91" s="577"/>
      <c r="D91" s="503" t="s">
        <v>1122</v>
      </c>
      <c r="E91" s="504" t="s">
        <v>1128</v>
      </c>
      <c r="F91" s="581"/>
      <c r="G91" s="581"/>
      <c r="H91" s="538" t="n">
        <v>9720</v>
      </c>
      <c r="I91" s="564" t="n">
        <v>3947.40975308642</v>
      </c>
      <c r="J91" s="500" t="n">
        <v>38368822.8</v>
      </c>
      <c r="K91" s="498" t="s">
        <v>1147</v>
      </c>
      <c r="L91" s="580" t="n">
        <v>38368822.8</v>
      </c>
      <c r="M91" s="501" t="s">
        <v>1119</v>
      </c>
      <c r="N91" s="502"/>
      <c r="O91" s="502"/>
      <c r="Q91" s="502"/>
    </row>
    <row r="92" customFormat="false" ht="18" hidden="true" customHeight="true" outlineLevel="1" collapsed="false">
      <c r="A92" s="577"/>
      <c r="B92" s="577"/>
      <c r="C92" s="577"/>
      <c r="D92" s="503"/>
      <c r="E92" s="497" t="s">
        <v>1120</v>
      </c>
      <c r="F92" s="581"/>
      <c r="G92" s="581"/>
      <c r="H92" s="538" t="n">
        <v>2900</v>
      </c>
      <c r="I92" s="564" t="n">
        <v>3944.04103448276</v>
      </c>
      <c r="J92" s="500" t="n">
        <v>11437719</v>
      </c>
      <c r="K92" s="498" t="s">
        <v>1147</v>
      </c>
      <c r="L92" s="580" t="n">
        <v>11437719</v>
      </c>
      <c r="M92" s="501" t="s">
        <v>1119</v>
      </c>
      <c r="N92" s="502"/>
      <c r="O92" s="502"/>
      <c r="Q92" s="502"/>
    </row>
    <row r="93" customFormat="false" ht="15.75" hidden="true" customHeight="true" outlineLevel="1" collapsed="false">
      <c r="A93" s="577"/>
      <c r="B93" s="577"/>
      <c r="C93" s="577"/>
      <c r="D93" s="582" t="s">
        <v>1124</v>
      </c>
      <c r="E93" s="519" t="s">
        <v>1125</v>
      </c>
      <c r="F93" s="579"/>
      <c r="G93" s="579"/>
      <c r="H93" s="538" t="n">
        <v>800</v>
      </c>
      <c r="I93" s="564" t="n">
        <v>5477.653875</v>
      </c>
      <c r="J93" s="500" t="n">
        <v>4382123.1</v>
      </c>
      <c r="K93" s="498" t="s">
        <v>1147</v>
      </c>
      <c r="L93" s="580" t="n">
        <v>4382123.1</v>
      </c>
      <c r="M93" s="501" t="s">
        <v>1119</v>
      </c>
      <c r="N93" s="502"/>
      <c r="O93" s="502"/>
      <c r="Q93" s="502"/>
    </row>
    <row r="94" customFormat="false" ht="13.2" hidden="true" customHeight="false" outlineLevel="1" collapsed="false">
      <c r="A94" s="577"/>
      <c r="B94" s="577"/>
      <c r="C94" s="577"/>
      <c r="D94" s="582"/>
      <c r="E94" s="519" t="s">
        <v>1126</v>
      </c>
      <c r="F94" s="579"/>
      <c r="G94" s="579"/>
      <c r="H94" s="538" t="n">
        <v>11000</v>
      </c>
      <c r="I94" s="564" t="n">
        <v>5577.99859090908</v>
      </c>
      <c r="J94" s="500" t="n">
        <v>61357984.4999999</v>
      </c>
      <c r="K94" s="498" t="s">
        <v>1147</v>
      </c>
      <c r="L94" s="580" t="n">
        <v>61357984.4999999</v>
      </c>
      <c r="M94" s="501" t="s">
        <v>1119</v>
      </c>
      <c r="N94" s="502"/>
      <c r="O94" s="502"/>
      <c r="Q94" s="502"/>
    </row>
    <row r="95" customFormat="false" ht="13.2" hidden="true" customHeight="false" outlineLevel="1" collapsed="false">
      <c r="A95" s="577"/>
      <c r="B95" s="577"/>
      <c r="C95" s="577"/>
      <c r="D95" s="583" t="s">
        <v>1131</v>
      </c>
      <c r="E95" s="583"/>
      <c r="F95" s="584"/>
      <c r="G95" s="584"/>
      <c r="H95" s="538" t="n">
        <v>2510</v>
      </c>
      <c r="I95" s="564" t="n">
        <v>1832.0316812749</v>
      </c>
      <c r="J95" s="500" t="n">
        <v>4598399.52</v>
      </c>
      <c r="K95" s="498" t="s">
        <v>1147</v>
      </c>
      <c r="L95" s="580" t="n">
        <v>4598399.52</v>
      </c>
      <c r="M95" s="501" t="s">
        <v>1119</v>
      </c>
      <c r="N95" s="502"/>
      <c r="O95" s="502"/>
      <c r="Q95" s="502"/>
    </row>
    <row r="96" customFormat="false" ht="13.2" hidden="false" customHeight="false" outlineLevel="0" collapsed="false">
      <c r="A96" s="520" t="s">
        <v>1148</v>
      </c>
      <c r="B96" s="520"/>
      <c r="C96" s="520"/>
      <c r="D96" s="520"/>
      <c r="E96" s="521"/>
      <c r="F96" s="522" t="n">
        <v>0</v>
      </c>
      <c r="G96" s="522" t="n">
        <v>0</v>
      </c>
      <c r="H96" s="523" t="n">
        <v>38700</v>
      </c>
      <c r="I96" s="523" t="n">
        <v>4353.97862713178</v>
      </c>
      <c r="J96" s="523" t="n">
        <v>168498972.87</v>
      </c>
      <c r="K96" s="522" t="s">
        <v>1147</v>
      </c>
      <c r="L96" s="585" t="n">
        <v>168498972.87</v>
      </c>
      <c r="M96" s="525" t="s">
        <v>1119</v>
      </c>
      <c r="N96" s="502"/>
      <c r="O96" s="502"/>
      <c r="Q96" s="502"/>
    </row>
    <row r="97" customFormat="false" ht="13.2" hidden="false" customHeight="false" outlineLevel="0" collapsed="false">
      <c r="A97" s="586" t="s">
        <v>1149</v>
      </c>
      <c r="B97" s="586"/>
      <c r="C97" s="586"/>
      <c r="D97" s="586"/>
      <c r="E97" s="587"/>
      <c r="F97" s="563" t="n">
        <v>0</v>
      </c>
      <c r="G97" s="563" t="n">
        <v>0</v>
      </c>
      <c r="H97" s="564" t="n">
        <v>97670</v>
      </c>
      <c r="I97" s="564" t="n">
        <v>1554.637698884</v>
      </c>
      <c r="J97" s="564" t="n">
        <v>151841464.05</v>
      </c>
      <c r="K97" s="563" t="s">
        <v>1132</v>
      </c>
      <c r="L97" s="580" t="n">
        <v>455524392.15</v>
      </c>
      <c r="M97" s="501" t="s">
        <v>1119</v>
      </c>
      <c r="N97" s="502" t="n">
        <v>103487540.1</v>
      </c>
      <c r="O97" s="502"/>
      <c r="Q97" s="502"/>
    </row>
    <row r="98" customFormat="false" ht="13.2" hidden="false" customHeight="false" outlineLevel="0" collapsed="false">
      <c r="A98" s="586" t="s">
        <v>1150</v>
      </c>
      <c r="B98" s="586"/>
      <c r="C98" s="586"/>
      <c r="D98" s="586"/>
      <c r="E98" s="587"/>
      <c r="F98" s="563" t="n">
        <v>0</v>
      </c>
      <c r="G98" s="563" t="n">
        <v>0</v>
      </c>
      <c r="H98" s="564" t="n">
        <v>68820</v>
      </c>
      <c r="I98" s="564" t="n">
        <v>1406.330132229</v>
      </c>
      <c r="J98" s="564" t="n">
        <v>96783639.7</v>
      </c>
      <c r="K98" s="563" t="s">
        <v>1132</v>
      </c>
      <c r="L98" s="580" t="n">
        <v>290350919.1</v>
      </c>
      <c r="M98" s="501" t="s">
        <v>1119</v>
      </c>
      <c r="N98" s="526"/>
      <c r="O98" s="502"/>
      <c r="Q98" s="502"/>
    </row>
    <row r="99" customFormat="false" ht="13.2" hidden="false" customHeight="false" outlineLevel="0" collapsed="false">
      <c r="A99" s="586" t="s">
        <v>1151</v>
      </c>
      <c r="B99" s="586"/>
      <c r="C99" s="586"/>
      <c r="D99" s="586"/>
      <c r="E99" s="587"/>
      <c r="F99" s="563" t="n">
        <v>0</v>
      </c>
      <c r="G99" s="563" t="n">
        <v>0</v>
      </c>
      <c r="H99" s="564" t="n">
        <v>26000</v>
      </c>
      <c r="I99" s="564" t="n">
        <v>1919.886275</v>
      </c>
      <c r="J99" s="564" t="n">
        <v>49917043.15</v>
      </c>
      <c r="K99" s="563" t="s">
        <v>1132</v>
      </c>
      <c r="L99" s="580" t="n">
        <v>149751129.45</v>
      </c>
      <c r="M99" s="501" t="s">
        <v>1119</v>
      </c>
      <c r="O99" s="502"/>
      <c r="Q99" s="502"/>
    </row>
    <row r="100" customFormat="false" ht="13.2" hidden="false" customHeight="false" outlineLevel="0" collapsed="false">
      <c r="A100" s="586" t="s">
        <v>1152</v>
      </c>
      <c r="B100" s="586"/>
      <c r="C100" s="586"/>
      <c r="D100" s="586"/>
      <c r="E100" s="587"/>
      <c r="F100" s="563" t="n">
        <v>0</v>
      </c>
      <c r="G100" s="563" t="n">
        <v>0</v>
      </c>
      <c r="H100" s="564" t="n">
        <v>2510</v>
      </c>
      <c r="I100" s="564" t="n">
        <v>610.677227091634</v>
      </c>
      <c r="J100" s="564" t="n">
        <v>1532799.84</v>
      </c>
      <c r="K100" s="563" t="s">
        <v>1132</v>
      </c>
      <c r="L100" s="501" t="n">
        <v>4598399.52</v>
      </c>
      <c r="M100" s="501" t="s">
        <v>1119</v>
      </c>
      <c r="O100" s="502"/>
      <c r="Q100" s="502"/>
    </row>
    <row r="101" customFormat="false" ht="13.2" hidden="false" customHeight="false" outlineLevel="0" collapsed="false">
      <c r="A101" s="588" t="s">
        <v>1153</v>
      </c>
      <c r="B101" s="588"/>
      <c r="C101" s="588"/>
      <c r="D101" s="588"/>
      <c r="E101" s="589"/>
      <c r="F101" s="522" t="n">
        <v>0</v>
      </c>
      <c r="G101" s="522" t="n">
        <v>0</v>
      </c>
      <c r="H101" s="523" t="n">
        <v>195000</v>
      </c>
      <c r="I101" s="523" t="n">
        <v>1538.84588071795</v>
      </c>
      <c r="J101" s="524" t="n">
        <v>300074946.74</v>
      </c>
      <c r="K101" s="522" t="s">
        <v>1132</v>
      </c>
      <c r="L101" s="590" t="n">
        <v>900224840.22</v>
      </c>
      <c r="M101" s="525" t="s">
        <v>1119</v>
      </c>
      <c r="O101" s="502"/>
      <c r="Q101" s="502"/>
    </row>
    <row r="102" customFormat="false" ht="13.2" hidden="false" customHeight="false" outlineLevel="0" collapsed="false">
      <c r="A102" s="591" t="s">
        <v>1154</v>
      </c>
      <c r="B102" s="591"/>
      <c r="C102" s="592" t="n">
        <v>1.37</v>
      </c>
      <c r="D102" s="480" t="s">
        <v>1141</v>
      </c>
      <c r="H102" s="593"/>
      <c r="I102" s="594"/>
      <c r="J102" s="526"/>
    </row>
    <row r="103" customFormat="false" ht="13.2" hidden="false" customHeight="false" outlineLevel="0" collapsed="false">
      <c r="A103" s="591" t="s">
        <v>1155</v>
      </c>
      <c r="B103" s="591"/>
      <c r="C103" s="592" t="n">
        <v>3</v>
      </c>
      <c r="D103" s="480" t="s">
        <v>1119</v>
      </c>
      <c r="H103" s="593" t="n">
        <v>192490</v>
      </c>
      <c r="I103" s="595"/>
      <c r="J103" s="526"/>
      <c r="L103" s="596"/>
      <c r="M103" s="502"/>
    </row>
    <row r="104" customFormat="false" ht="13.2" hidden="false" customHeight="false" outlineLevel="0" collapsed="false">
      <c r="A104" s="591" t="s">
        <v>1154</v>
      </c>
      <c r="B104" s="591"/>
      <c r="C104" s="597" t="n">
        <v>4.11</v>
      </c>
      <c r="D104" s="598"/>
      <c r="E104" s="598"/>
      <c r="F104" s="598"/>
      <c r="G104" s="598"/>
      <c r="H104" s="598"/>
      <c r="J104" s="599"/>
    </row>
    <row r="105" customFormat="false" ht="13.2" hidden="false" customHeight="false" outlineLevel="0" collapsed="false">
      <c r="C105" s="600"/>
      <c r="J105" s="502"/>
    </row>
    <row r="106" customFormat="false" ht="13.2" hidden="false" customHeight="false" outlineLevel="0" collapsed="false">
      <c r="J106" s="502"/>
    </row>
    <row r="107" customFormat="false" ht="13.2" hidden="false" customHeight="false" outlineLevel="0" collapsed="false">
      <c r="J107" s="502"/>
    </row>
    <row r="108" customFormat="false" ht="13.2" hidden="false" customHeight="false" outlineLevel="0" collapsed="false">
      <c r="I108" s="502"/>
      <c r="J108" s="502"/>
      <c r="L108" s="502"/>
    </row>
    <row r="109" customFormat="false" ht="15.6" hidden="false" customHeight="false" outlineLevel="0" collapsed="false">
      <c r="C109" s="243" t="s">
        <v>112</v>
      </c>
      <c r="E109" s="244" t="s">
        <v>752</v>
      </c>
      <c r="I109" s="502"/>
      <c r="J109" s="502"/>
      <c r="L109" s="502"/>
    </row>
    <row r="110" customFormat="false" ht="15.6" hidden="false" customHeight="false" outlineLevel="0" collapsed="false">
      <c r="C110" s="245" t="s">
        <v>114</v>
      </c>
      <c r="E110" s="63"/>
      <c r="H110" s="63" t="s">
        <v>115</v>
      </c>
      <c r="I110" s="502"/>
      <c r="L110" s="502"/>
    </row>
  </sheetData>
  <mergeCells count="50">
    <mergeCell ref="A8:E9"/>
    <mergeCell ref="A10:A39"/>
    <mergeCell ref="B10:C16"/>
    <mergeCell ref="D10:D12"/>
    <mergeCell ref="D13:D14"/>
    <mergeCell ref="D15:D16"/>
    <mergeCell ref="B17:C23"/>
    <mergeCell ref="D17:D19"/>
    <mergeCell ref="D20:D21"/>
    <mergeCell ref="D22:D23"/>
    <mergeCell ref="B24:C31"/>
    <mergeCell ref="D24:D26"/>
    <mergeCell ref="D27:D28"/>
    <mergeCell ref="D29:D30"/>
    <mergeCell ref="B32:C38"/>
    <mergeCell ref="D32:D34"/>
    <mergeCell ref="D35:D36"/>
    <mergeCell ref="D37:D38"/>
    <mergeCell ref="A40:D40"/>
    <mergeCell ref="D47:D49"/>
    <mergeCell ref="D50:D52"/>
    <mergeCell ref="D53:D54"/>
    <mergeCell ref="D55:D57"/>
    <mergeCell ref="D58:D60"/>
    <mergeCell ref="D61:D62"/>
    <mergeCell ref="A63:C70"/>
    <mergeCell ref="D63:D65"/>
    <mergeCell ref="D66:D68"/>
    <mergeCell ref="D69:D70"/>
    <mergeCell ref="A71:C78"/>
    <mergeCell ref="D71:D73"/>
    <mergeCell ref="D74:D76"/>
    <mergeCell ref="D77:D78"/>
    <mergeCell ref="A80:C86"/>
    <mergeCell ref="D80:D82"/>
    <mergeCell ref="D83:D84"/>
    <mergeCell ref="D85:D86"/>
    <mergeCell ref="A88:C95"/>
    <mergeCell ref="D88:D90"/>
    <mergeCell ref="D91:D92"/>
    <mergeCell ref="D93:D94"/>
    <mergeCell ref="A96:D96"/>
    <mergeCell ref="A97:D97"/>
    <mergeCell ref="A98:D98"/>
    <mergeCell ref="A99:D99"/>
    <mergeCell ref="A100:D100"/>
    <mergeCell ref="A101:D101"/>
    <mergeCell ref="A102:B102"/>
    <mergeCell ref="A103:B103"/>
    <mergeCell ref="A104:B104"/>
  </mergeCells>
  <printOptions headings="false" gridLines="false" gridLinesSet="true" horizontalCentered="true" verticalCentered="false"/>
  <pageMargins left="0.236111111111111" right="0" top="0.236111111111111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false" hidden="true" outlineLevel="0" max="1" min="1" style="601" width="9.1"/>
    <col collapsed="false" customWidth="true" hidden="false" outlineLevel="0" max="2" min="2" style="601" width="43.33"/>
    <col collapsed="false" customWidth="true" hidden="false" outlineLevel="0" max="3" min="3" style="601" width="10.87"/>
    <col collapsed="false" customWidth="true" hidden="false" outlineLevel="0" max="4" min="4" style="601" width="15.87"/>
    <col collapsed="false" customWidth="false" hidden="false" outlineLevel="0" max="257" min="5" style="601" width="9.1"/>
  </cols>
  <sheetData>
    <row r="1" customFormat="false" ht="13.2" hidden="false" customHeight="false" outlineLevel="0" collapsed="false">
      <c r="A1" s="602"/>
    </row>
    <row r="2" customFormat="false" ht="17.4" hidden="false" customHeight="false" outlineLevel="0" collapsed="false">
      <c r="A2" s="602"/>
      <c r="B2" s="603" t="s">
        <v>1156</v>
      </c>
      <c r="C2" s="603"/>
      <c r="D2" s="604"/>
    </row>
    <row r="3" customFormat="false" ht="17.4" hidden="false" customHeight="false" outlineLevel="0" collapsed="false">
      <c r="A3" s="602"/>
      <c r="B3" s="603"/>
      <c r="C3" s="603"/>
      <c r="D3" s="604"/>
    </row>
    <row r="4" customFormat="false" ht="17.4" hidden="false" customHeight="false" outlineLevel="0" collapsed="false">
      <c r="A4" s="602"/>
      <c r="B4" s="603"/>
      <c r="C4" s="603"/>
      <c r="D4" s="605" t="s">
        <v>1157</v>
      </c>
    </row>
    <row r="5" customFormat="false" ht="13.2" hidden="false" customHeight="false" outlineLevel="0" collapsed="false">
      <c r="A5" s="602"/>
    </row>
    <row r="6" customFormat="false" ht="30.75" hidden="false" customHeight="true" outlineLevel="0" collapsed="false">
      <c r="A6" s="602"/>
      <c r="B6" s="606" t="s">
        <v>1158</v>
      </c>
      <c r="C6" s="606"/>
      <c r="D6" s="606"/>
    </row>
    <row r="7" customFormat="false" ht="17.4" hidden="true" customHeight="false" outlineLevel="0" collapsed="false">
      <c r="A7" s="602"/>
      <c r="B7" s="607" t="s">
        <v>1159</v>
      </c>
      <c r="C7" s="608" t="n">
        <v>195000</v>
      </c>
      <c r="D7" s="609"/>
    </row>
    <row r="8" customFormat="false" ht="13.8" hidden="false" customHeight="false" outlineLevel="0" collapsed="false">
      <c r="A8" s="602"/>
    </row>
    <row r="9" customFormat="false" ht="30.75" hidden="false" customHeight="true" outlineLevel="0" collapsed="false">
      <c r="A9" s="602"/>
      <c r="B9" s="610"/>
      <c r="C9" s="611" t="s">
        <v>1160</v>
      </c>
      <c r="D9" s="611"/>
    </row>
    <row r="10" customFormat="false" ht="40.5" hidden="false" customHeight="true" outlineLevel="0" collapsed="false">
      <c r="A10" s="602"/>
      <c r="B10" s="611" t="s">
        <v>1161</v>
      </c>
      <c r="C10" s="612" t="n">
        <v>99000</v>
      </c>
      <c r="D10" s="612"/>
    </row>
    <row r="11" customFormat="false" ht="28.5" hidden="false" customHeight="true" outlineLevel="0" collapsed="false">
      <c r="A11" s="602"/>
      <c r="B11" s="613" t="s">
        <v>1162</v>
      </c>
      <c r="C11" s="612" t="n">
        <v>70000</v>
      </c>
      <c r="D11" s="612"/>
    </row>
    <row r="12" customFormat="false" ht="28.5" hidden="false" customHeight="true" outlineLevel="0" collapsed="false">
      <c r="A12" s="602"/>
      <c r="B12" s="611" t="s">
        <v>1163</v>
      </c>
      <c r="C12" s="614" t="n">
        <v>26000</v>
      </c>
      <c r="D12" s="614"/>
    </row>
    <row r="13" customFormat="false" ht="16.2" hidden="false" customHeight="false" outlineLevel="0" collapsed="false">
      <c r="A13" s="602"/>
      <c r="B13" s="615"/>
      <c r="C13" s="616"/>
      <c r="D13" s="616"/>
    </row>
    <row r="14" customFormat="false" ht="49.5" hidden="false" customHeight="true" outlineLevel="0" collapsed="false">
      <c r="A14" s="602"/>
      <c r="B14" s="611" t="s">
        <v>1139</v>
      </c>
      <c r="C14" s="614" t="n">
        <v>195000</v>
      </c>
      <c r="D14" s="614"/>
    </row>
    <row r="15" customFormat="false" ht="13.2" hidden="false" customHeight="false" outlineLevel="0" collapsed="false">
      <c r="A15" s="602"/>
    </row>
    <row r="16" customFormat="false" ht="15.6" hidden="false" customHeight="false" outlineLevel="0" collapsed="false">
      <c r="A16" s="602"/>
      <c r="B16" s="243"/>
      <c r="C16" s="244"/>
    </row>
    <row r="17" customFormat="false" ht="15.6" hidden="false" customHeight="false" outlineLevel="0" collapsed="false">
      <c r="A17" s="602"/>
      <c r="B17" s="245"/>
      <c r="C17" s="63"/>
    </row>
    <row r="18" customFormat="false" ht="13.2" hidden="false" customHeight="false" outlineLevel="0" collapsed="false">
      <c r="A18" s="602"/>
    </row>
    <row r="19" customFormat="false" ht="13.2" hidden="false" customHeight="false" outlineLevel="0" collapsed="false">
      <c r="A19" s="602"/>
    </row>
    <row r="20" customFormat="false" ht="13.2" hidden="false" customHeight="false" outlineLevel="0" collapsed="false">
      <c r="A20" s="602"/>
    </row>
    <row r="21" customFormat="false" ht="13.2" hidden="false" customHeight="false" outlineLevel="0" collapsed="false">
      <c r="A21" s="602"/>
    </row>
    <row r="22" customFormat="false" ht="15.6" hidden="false" customHeight="false" outlineLevel="0" collapsed="false">
      <c r="A22" s="602"/>
      <c r="B22" s="617" t="s">
        <v>112</v>
      </c>
      <c r="C22" s="244" t="s">
        <v>1164</v>
      </c>
    </row>
    <row r="23" customFormat="false" ht="15.6" hidden="false" customHeight="false" outlineLevel="0" collapsed="false">
      <c r="A23" s="602"/>
      <c r="B23" s="618" t="s">
        <v>114</v>
      </c>
      <c r="C23" s="63" t="s">
        <v>1165</v>
      </c>
    </row>
    <row r="24" customFormat="false" ht="13.2" hidden="false" customHeight="false" outlineLevel="0" collapsed="false">
      <c r="A24" s="602"/>
    </row>
  </sheetData>
  <mergeCells count="6">
    <mergeCell ref="B6:D6"/>
    <mergeCell ref="C9:D9"/>
    <mergeCell ref="C10:D10"/>
    <mergeCell ref="C11:D11"/>
    <mergeCell ref="C12:D12"/>
    <mergeCell ref="C14:D14"/>
  </mergeCells>
  <printOptions headings="false" gridLines="false" gridLinesSet="true" horizontalCentered="true" verticalCentered="false"/>
  <pageMargins left="0.747916666666667" right="0" top="0.984027777777778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5" zoomScalePageLayoutView="50" workbookViewId="0">
      <selection pane="topLeft" activeCell="D5" activeCellId="0" sqref="D5"/>
    </sheetView>
  </sheetViews>
  <sheetFormatPr defaultColWidth="9.1015625" defaultRowHeight="15.6" zeroHeight="false" outlineLevelRow="0" outlineLevelCol="0"/>
  <cols>
    <col collapsed="false" customWidth="true" hidden="false" outlineLevel="0" max="1" min="1" style="619" width="9.55"/>
    <col collapsed="false" customWidth="true" hidden="false" outlineLevel="0" max="2" min="2" style="620" width="14.66"/>
    <col collapsed="false" customWidth="true" hidden="false" outlineLevel="0" max="3" min="3" style="621" width="8.33"/>
    <col collapsed="false" customWidth="true" hidden="false" outlineLevel="0" max="4" min="4" style="619" width="63.32"/>
    <col collapsed="false" customWidth="true" hidden="false" outlineLevel="0" max="5" min="5" style="622" width="48.87"/>
    <col collapsed="false" customWidth="true" hidden="false" outlineLevel="0" max="6" min="6" style="623" width="17.43"/>
    <col collapsed="false" customWidth="true" hidden="false" outlineLevel="0" max="7" min="7" style="623" width="16.43"/>
    <col collapsed="false" customWidth="true" hidden="false" outlineLevel="0" max="8" min="8" style="624" width="19.43"/>
    <col collapsed="false" customWidth="true" hidden="false" outlineLevel="0" max="11" min="9" style="623" width="15.66"/>
    <col collapsed="false" customWidth="true" hidden="false" outlineLevel="0" max="12" min="12" style="623" width="21.43"/>
    <col collapsed="false" customWidth="true" hidden="false" outlineLevel="0" max="13" min="13" style="623" width="21.1"/>
    <col collapsed="false" customWidth="true" hidden="false" outlineLevel="0" max="14" min="14" style="623" width="11.32"/>
    <col collapsed="false" customWidth="false" hidden="false" outlineLevel="0" max="257" min="15" style="623" width="9.1"/>
  </cols>
  <sheetData>
    <row r="1" s="632" customFormat="true" ht="17.25" hidden="false" customHeight="true" outlineLevel="0" collapsed="false">
      <c r="A1" s="625"/>
      <c r="B1" s="626"/>
      <c r="C1" s="626"/>
      <c r="D1" s="627"/>
      <c r="E1" s="628"/>
      <c r="F1" s="629"/>
      <c r="G1" s="630"/>
      <c r="H1" s="631"/>
      <c r="M1" s="633"/>
    </row>
    <row r="2" s="634" customFormat="true" ht="4.5" hidden="false" customHeight="true" outlineLevel="0" collapsed="false">
      <c r="D2" s="635"/>
      <c r="H2" s="636"/>
    </row>
    <row r="3" s="619" customFormat="true" ht="15" hidden="false" customHeight="true" outlineLevel="0" collapsed="false">
      <c r="A3" s="620"/>
      <c r="B3" s="637"/>
      <c r="C3" s="638"/>
      <c r="D3" s="639"/>
      <c r="E3" s="640"/>
      <c r="F3" s="641"/>
      <c r="G3" s="641"/>
      <c r="H3" s="642"/>
      <c r="I3" s="643"/>
      <c r="J3" s="643"/>
      <c r="K3" s="643"/>
      <c r="L3" s="643"/>
      <c r="M3" s="605" t="s">
        <v>1166</v>
      </c>
    </row>
    <row r="4" s="619" customFormat="true" ht="18.75" hidden="false" customHeight="true" outlineLevel="0" collapsed="false">
      <c r="A4" s="644"/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44"/>
      <c r="M4" s="644"/>
    </row>
    <row r="5" s="619" customFormat="true" ht="14.25" hidden="false" customHeight="true" outlineLevel="0" collapsed="false">
      <c r="A5" s="620"/>
      <c r="B5" s="637"/>
      <c r="C5" s="638"/>
      <c r="D5" s="645"/>
      <c r="F5" s="641"/>
      <c r="G5" s="641"/>
      <c r="H5" s="642"/>
      <c r="I5" s="643"/>
      <c r="J5" s="643"/>
      <c r="M5" s="646"/>
    </row>
    <row r="6" s="619" customFormat="true" ht="19.5" hidden="false" customHeight="true" outlineLevel="0" collapsed="false">
      <c r="A6" s="620"/>
      <c r="B6" s="638"/>
      <c r="C6" s="647"/>
      <c r="D6" s="648"/>
      <c r="E6" s="649" t="s">
        <v>1167</v>
      </c>
      <c r="F6" s="649"/>
      <c r="G6" s="650"/>
      <c r="H6" s="651"/>
      <c r="I6" s="643"/>
      <c r="J6" s="643"/>
      <c r="M6" s="646"/>
    </row>
    <row r="7" s="619" customFormat="true" ht="19.5" hidden="false" customHeight="true" outlineLevel="0" collapsed="false">
      <c r="A7" s="620"/>
      <c r="B7" s="638"/>
      <c r="C7" s="647"/>
      <c r="D7" s="648"/>
      <c r="E7" s="652" t="n">
        <v>2012</v>
      </c>
      <c r="F7" s="652"/>
      <c r="G7" s="650"/>
      <c r="H7" s="653"/>
      <c r="I7" s="643" t="s">
        <v>1168</v>
      </c>
      <c r="J7" s="643"/>
      <c r="M7" s="646"/>
    </row>
    <row r="8" s="619" customFormat="true" ht="19.5" hidden="false" customHeight="true" outlineLevel="0" collapsed="false">
      <c r="A8" s="620"/>
      <c r="B8" s="637"/>
      <c r="C8" s="638"/>
      <c r="D8" s="648"/>
      <c r="E8" s="654" t="s">
        <v>1169</v>
      </c>
      <c r="F8" s="654"/>
      <c r="G8" s="650"/>
      <c r="H8" s="653" t="s">
        <v>1170</v>
      </c>
      <c r="I8" s="643" t="s">
        <v>1168</v>
      </c>
      <c r="J8" s="643"/>
      <c r="M8" s="646"/>
    </row>
    <row r="9" s="619" customFormat="true" ht="19.5" hidden="false" customHeight="true" outlineLevel="0" collapsed="false">
      <c r="A9" s="620"/>
      <c r="B9" s="637"/>
      <c r="C9" s="638"/>
      <c r="D9" s="648"/>
      <c r="E9" s="655" t="s">
        <v>1171</v>
      </c>
      <c r="F9" s="655"/>
      <c r="G9" s="656"/>
      <c r="H9" s="653"/>
      <c r="I9" s="643"/>
      <c r="J9" s="643"/>
      <c r="K9" s="643"/>
      <c r="L9" s="643"/>
      <c r="M9" s="657"/>
    </row>
    <row r="10" s="634" customFormat="true" ht="10.5" hidden="false" customHeight="true" outlineLevel="0" collapsed="false">
      <c r="A10" s="643"/>
      <c r="B10" s="637"/>
      <c r="C10" s="658"/>
      <c r="D10" s="659"/>
      <c r="E10" s="660"/>
      <c r="H10" s="636"/>
      <c r="L10" s="661"/>
      <c r="M10" s="661"/>
    </row>
    <row r="11" s="668" customFormat="true" ht="39" hidden="false" customHeight="true" outlineLevel="0" collapsed="false">
      <c r="A11" s="662" t="s">
        <v>1172</v>
      </c>
      <c r="B11" s="663" t="s">
        <v>1173</v>
      </c>
      <c r="C11" s="664" t="s">
        <v>1174</v>
      </c>
      <c r="D11" s="664"/>
      <c r="E11" s="664" t="s">
        <v>1175</v>
      </c>
      <c r="F11" s="665" t="s">
        <v>1176</v>
      </c>
      <c r="G11" s="664" t="s">
        <v>1177</v>
      </c>
      <c r="H11" s="666" t="s">
        <v>1178</v>
      </c>
      <c r="I11" s="666"/>
      <c r="J11" s="666"/>
      <c r="K11" s="666"/>
      <c r="L11" s="666"/>
      <c r="M11" s="667" t="s">
        <v>1179</v>
      </c>
      <c r="O11" s="669"/>
      <c r="P11" s="669"/>
      <c r="Q11" s="669"/>
      <c r="R11" s="669"/>
      <c r="S11" s="669"/>
      <c r="T11" s="669"/>
      <c r="U11" s="669"/>
      <c r="V11" s="669"/>
      <c r="W11" s="669"/>
      <c r="X11" s="669"/>
      <c r="Y11" s="669"/>
      <c r="Z11" s="669"/>
      <c r="AA11" s="669"/>
      <c r="AB11" s="669"/>
    </row>
    <row r="12" s="668" customFormat="true" ht="58.5" hidden="false" customHeight="true" outlineLevel="0" collapsed="false">
      <c r="A12" s="662"/>
      <c r="B12" s="663"/>
      <c r="C12" s="664"/>
      <c r="D12" s="664"/>
      <c r="E12" s="664"/>
      <c r="F12" s="665"/>
      <c r="G12" s="664"/>
      <c r="H12" s="670" t="s">
        <v>1180</v>
      </c>
      <c r="I12" s="670" t="s">
        <v>1181</v>
      </c>
      <c r="J12" s="670" t="s">
        <v>1182</v>
      </c>
      <c r="K12" s="670" t="s">
        <v>1183</v>
      </c>
      <c r="L12" s="670" t="s">
        <v>1184</v>
      </c>
      <c r="M12" s="667"/>
      <c r="O12" s="669"/>
      <c r="P12" s="669"/>
      <c r="Q12" s="669"/>
      <c r="R12" s="669"/>
      <c r="S12" s="669"/>
      <c r="T12" s="669"/>
      <c r="U12" s="669"/>
      <c r="V12" s="669"/>
      <c r="W12" s="669"/>
      <c r="X12" s="669"/>
      <c r="Y12" s="669"/>
      <c r="Z12" s="669"/>
      <c r="AA12" s="669"/>
      <c r="AB12" s="669"/>
    </row>
    <row r="13" s="624" customFormat="true" ht="25.5" hidden="false" customHeight="true" outlineLevel="0" collapsed="false">
      <c r="A13" s="671" t="s">
        <v>1185</v>
      </c>
      <c r="B13" s="671"/>
      <c r="C13" s="671"/>
      <c r="D13" s="671"/>
      <c r="E13" s="671"/>
      <c r="F13" s="672" t="n">
        <v>68374097.32</v>
      </c>
      <c r="G13" s="672" t="n">
        <v>12570118.32</v>
      </c>
      <c r="H13" s="672" t="n">
        <v>54803979</v>
      </c>
      <c r="I13" s="672" t="n">
        <v>4494000</v>
      </c>
      <c r="J13" s="672" t="n">
        <v>3910500</v>
      </c>
      <c r="K13" s="672" t="n">
        <v>4302739.5</v>
      </c>
      <c r="L13" s="672" t="n">
        <v>42096739.5</v>
      </c>
      <c r="M13" s="673"/>
    </row>
    <row r="14" s="677" customFormat="true" ht="24.75" hidden="false" customHeight="true" outlineLevel="0" collapsed="false">
      <c r="A14" s="674" t="s">
        <v>1186</v>
      </c>
      <c r="B14" s="674"/>
      <c r="C14" s="674"/>
      <c r="D14" s="674"/>
      <c r="E14" s="674"/>
      <c r="F14" s="675" t="n">
        <v>22843500</v>
      </c>
      <c r="G14" s="675" t="n">
        <v>6051521</v>
      </c>
      <c r="H14" s="675" t="n">
        <v>15791979</v>
      </c>
      <c r="I14" s="675" t="n">
        <v>4269000</v>
      </c>
      <c r="J14" s="675" t="n">
        <v>3285500</v>
      </c>
      <c r="K14" s="675" t="n">
        <v>4127739.5</v>
      </c>
      <c r="L14" s="675" t="n">
        <v>4109739.5</v>
      </c>
      <c r="M14" s="676"/>
    </row>
    <row r="15" s="677" customFormat="true" ht="43.5" hidden="false" customHeight="true" outlineLevel="0" collapsed="false">
      <c r="A15" s="678"/>
      <c r="B15" s="679" t="s">
        <v>1187</v>
      </c>
      <c r="C15" s="679"/>
      <c r="D15" s="679"/>
      <c r="E15" s="679"/>
      <c r="F15" s="680" t="n">
        <v>22843500</v>
      </c>
      <c r="G15" s="680" t="n">
        <v>6051521</v>
      </c>
      <c r="H15" s="680" t="n">
        <v>15791979</v>
      </c>
      <c r="I15" s="680" t="n">
        <v>4269000</v>
      </c>
      <c r="J15" s="680" t="n">
        <v>3285500</v>
      </c>
      <c r="K15" s="680" t="n">
        <v>4127739.5</v>
      </c>
      <c r="L15" s="680" t="n">
        <v>4109739.5</v>
      </c>
      <c r="M15" s="681"/>
    </row>
    <row r="16" customFormat="false" ht="42.75" hidden="false" customHeight="true" outlineLevel="0" collapsed="false">
      <c r="A16" s="682" t="s">
        <v>177</v>
      </c>
      <c r="B16" s="683"/>
      <c r="C16" s="684" t="s">
        <v>1188</v>
      </c>
      <c r="D16" s="684"/>
      <c r="E16" s="685" t="s">
        <v>1189</v>
      </c>
      <c r="F16" s="686" t="n">
        <v>10600000</v>
      </c>
      <c r="G16" s="687" t="n">
        <v>4650000</v>
      </c>
      <c r="H16" s="688" t="n">
        <v>5950000</v>
      </c>
      <c r="I16" s="689" t="n">
        <v>3720000</v>
      </c>
      <c r="J16" s="689" t="n">
        <v>2230000</v>
      </c>
      <c r="K16" s="689" t="n">
        <v>0</v>
      </c>
      <c r="L16" s="689" t="n">
        <v>0</v>
      </c>
      <c r="M16" s="690" t="s">
        <v>1190</v>
      </c>
    </row>
    <row r="17" customFormat="false" ht="42.75" hidden="false" customHeight="true" outlineLevel="0" collapsed="false">
      <c r="A17" s="682" t="s">
        <v>186</v>
      </c>
      <c r="B17" s="683"/>
      <c r="C17" s="691" t="s">
        <v>1191</v>
      </c>
      <c r="D17" s="691"/>
      <c r="E17" s="685" t="s">
        <v>1189</v>
      </c>
      <c r="F17" s="686" t="n">
        <v>8600000</v>
      </c>
      <c r="G17" s="687" t="n">
        <v>1401521</v>
      </c>
      <c r="H17" s="688" t="n">
        <v>7198479</v>
      </c>
      <c r="I17" s="689" t="n">
        <v>0</v>
      </c>
      <c r="J17" s="689" t="n">
        <v>0</v>
      </c>
      <c r="K17" s="689" t="n">
        <v>3599239.5</v>
      </c>
      <c r="L17" s="689" t="n">
        <v>3599239.5</v>
      </c>
      <c r="M17" s="690" t="s">
        <v>1190</v>
      </c>
    </row>
    <row r="18" customFormat="false" ht="42.75" hidden="false" customHeight="true" outlineLevel="0" collapsed="false">
      <c r="A18" s="682" t="s">
        <v>1192</v>
      </c>
      <c r="B18" s="683"/>
      <c r="C18" s="684" t="s">
        <v>1193</v>
      </c>
      <c r="D18" s="684"/>
      <c r="E18" s="685" t="s">
        <v>1189</v>
      </c>
      <c r="F18" s="686" t="n">
        <v>2000000</v>
      </c>
      <c r="G18" s="692" t="n">
        <v>0</v>
      </c>
      <c r="H18" s="693" t="n">
        <v>1000000</v>
      </c>
      <c r="I18" s="689" t="n">
        <v>0</v>
      </c>
      <c r="J18" s="689" t="n">
        <v>200000</v>
      </c>
      <c r="K18" s="689" t="n">
        <v>400000</v>
      </c>
      <c r="L18" s="689" t="n">
        <v>400000</v>
      </c>
      <c r="M18" s="690" t="s">
        <v>1190</v>
      </c>
    </row>
    <row r="19" customFormat="false" ht="42.75" hidden="false" customHeight="true" outlineLevel="0" collapsed="false">
      <c r="A19" s="682" t="s">
        <v>1194</v>
      </c>
      <c r="B19" s="686" t="s">
        <v>1195</v>
      </c>
      <c r="C19" s="684" t="s">
        <v>1196</v>
      </c>
      <c r="D19" s="684"/>
      <c r="E19" s="685" t="s">
        <v>1197</v>
      </c>
      <c r="F19" s="686" t="n">
        <v>600000</v>
      </c>
      <c r="G19" s="686" t="n">
        <v>0</v>
      </c>
      <c r="H19" s="688" t="n">
        <v>600000</v>
      </c>
      <c r="I19" s="689" t="n">
        <v>120000</v>
      </c>
      <c r="J19" s="689" t="n">
        <v>480000</v>
      </c>
      <c r="K19" s="689" t="n">
        <v>0</v>
      </c>
      <c r="L19" s="689" t="n">
        <v>0</v>
      </c>
      <c r="M19" s="690" t="s">
        <v>1190</v>
      </c>
    </row>
    <row r="20" customFormat="false" ht="42.75" hidden="false" customHeight="true" outlineLevel="0" collapsed="false">
      <c r="A20" s="682" t="s">
        <v>1198</v>
      </c>
      <c r="B20" s="686" t="s">
        <v>1195</v>
      </c>
      <c r="C20" s="684" t="s">
        <v>1199</v>
      </c>
      <c r="D20" s="684"/>
      <c r="E20" s="685" t="s">
        <v>1197</v>
      </c>
      <c r="F20" s="686" t="n">
        <v>300000</v>
      </c>
      <c r="G20" s="686" t="n">
        <v>0</v>
      </c>
      <c r="H20" s="688" t="n">
        <v>300000</v>
      </c>
      <c r="I20" s="689" t="n">
        <v>60000</v>
      </c>
      <c r="J20" s="689" t="n">
        <v>240000</v>
      </c>
      <c r="K20" s="689" t="n">
        <v>0</v>
      </c>
      <c r="L20" s="689" t="n">
        <v>0</v>
      </c>
      <c r="M20" s="690" t="s">
        <v>1190</v>
      </c>
    </row>
    <row r="21" customFormat="false" ht="42.75" hidden="false" customHeight="true" outlineLevel="0" collapsed="false">
      <c r="A21" s="682" t="s">
        <v>1200</v>
      </c>
      <c r="B21" s="683"/>
      <c r="C21" s="684" t="s">
        <v>1201</v>
      </c>
      <c r="D21" s="684"/>
      <c r="E21" s="694"/>
      <c r="F21" s="686" t="n">
        <v>743500</v>
      </c>
      <c r="G21" s="686" t="n">
        <v>0</v>
      </c>
      <c r="H21" s="695" t="n">
        <v>743500</v>
      </c>
      <c r="I21" s="689" t="n">
        <v>369000</v>
      </c>
      <c r="J21" s="689" t="n">
        <v>135500</v>
      </c>
      <c r="K21" s="689" t="n">
        <v>128500</v>
      </c>
      <c r="L21" s="689" t="n">
        <v>110500</v>
      </c>
      <c r="M21" s="690" t="s">
        <v>1190</v>
      </c>
    </row>
    <row r="22" s="699" customFormat="true" ht="25.5" hidden="false" customHeight="true" outlineLevel="0" collapsed="false">
      <c r="A22" s="696" t="s">
        <v>1202</v>
      </c>
      <c r="B22" s="696"/>
      <c r="C22" s="696"/>
      <c r="D22" s="696"/>
      <c r="E22" s="696"/>
      <c r="F22" s="697" t="n">
        <v>37812000</v>
      </c>
      <c r="G22" s="697" t="n">
        <v>0</v>
      </c>
      <c r="H22" s="697" t="n">
        <v>37812000</v>
      </c>
      <c r="I22" s="697" t="n">
        <v>0</v>
      </c>
      <c r="J22" s="697" t="n">
        <v>0</v>
      </c>
      <c r="K22" s="697" t="n">
        <v>0</v>
      </c>
      <c r="L22" s="697" t="n">
        <v>37812000</v>
      </c>
      <c r="M22" s="698"/>
    </row>
    <row r="23" s="668" customFormat="true" ht="51" hidden="false" customHeight="true" outlineLevel="0" collapsed="false">
      <c r="A23" s="682" t="s">
        <v>1203</v>
      </c>
      <c r="B23" s="686"/>
      <c r="C23" s="684" t="s">
        <v>1204</v>
      </c>
      <c r="D23" s="684"/>
      <c r="E23" s="700"/>
      <c r="F23" s="686" t="n">
        <v>37812000</v>
      </c>
      <c r="G23" s="701" t="n">
        <v>0</v>
      </c>
      <c r="H23" s="688" t="n">
        <v>37812000</v>
      </c>
      <c r="I23" s="689" t="n">
        <v>0</v>
      </c>
      <c r="J23" s="689" t="n">
        <v>0</v>
      </c>
      <c r="K23" s="689" t="n">
        <v>0</v>
      </c>
      <c r="L23" s="689" t="n">
        <v>37812000</v>
      </c>
      <c r="M23" s="690" t="s">
        <v>1190</v>
      </c>
    </row>
    <row r="24" s="699" customFormat="true" ht="25.5" hidden="false" customHeight="true" outlineLevel="0" collapsed="false">
      <c r="A24" s="696" t="s">
        <v>1205</v>
      </c>
      <c r="B24" s="696"/>
      <c r="C24" s="696"/>
      <c r="D24" s="696"/>
      <c r="E24" s="696"/>
      <c r="F24" s="697" t="n">
        <v>7718597.32</v>
      </c>
      <c r="G24" s="697" t="n">
        <v>6518597.32</v>
      </c>
      <c r="H24" s="697" t="n">
        <v>1200000</v>
      </c>
      <c r="I24" s="697" t="n">
        <v>225000</v>
      </c>
      <c r="J24" s="697" t="n">
        <v>625000</v>
      </c>
      <c r="K24" s="697" t="n">
        <v>175000</v>
      </c>
      <c r="L24" s="697" t="n">
        <v>175000</v>
      </c>
      <c r="M24" s="698"/>
    </row>
    <row r="25" s="699" customFormat="true" ht="57" hidden="false" customHeight="true" outlineLevel="0" collapsed="false">
      <c r="A25" s="702"/>
      <c r="B25" s="679" t="s">
        <v>1206</v>
      </c>
      <c r="C25" s="679"/>
      <c r="D25" s="679"/>
      <c r="E25" s="679"/>
      <c r="F25" s="703" t="n">
        <v>500000</v>
      </c>
      <c r="G25" s="703" t="n">
        <v>0</v>
      </c>
      <c r="H25" s="703" t="n">
        <v>500000</v>
      </c>
      <c r="I25" s="703" t="n">
        <v>125000</v>
      </c>
      <c r="J25" s="703" t="n">
        <v>125000</v>
      </c>
      <c r="K25" s="703" t="n">
        <v>125000</v>
      </c>
      <c r="L25" s="703" t="n">
        <v>125000</v>
      </c>
      <c r="M25" s="704"/>
    </row>
    <row r="26" s="668" customFormat="true" ht="51" hidden="false" customHeight="true" outlineLevel="0" collapsed="false">
      <c r="A26" s="682" t="s">
        <v>1207</v>
      </c>
      <c r="B26" s="686"/>
      <c r="C26" s="684" t="s">
        <v>1208</v>
      </c>
      <c r="D26" s="684"/>
      <c r="E26" s="700" t="s">
        <v>1209</v>
      </c>
      <c r="F26" s="686" t="n">
        <v>500000</v>
      </c>
      <c r="G26" s="701" t="n">
        <v>0</v>
      </c>
      <c r="H26" s="688" t="n">
        <v>500000</v>
      </c>
      <c r="I26" s="689" t="n">
        <v>125000</v>
      </c>
      <c r="J26" s="689" t="n">
        <v>125000</v>
      </c>
      <c r="K26" s="689" t="n">
        <v>125000</v>
      </c>
      <c r="L26" s="689" t="n">
        <v>125000</v>
      </c>
      <c r="M26" s="690" t="s">
        <v>1190</v>
      </c>
    </row>
    <row r="27" s="699" customFormat="true" ht="72.75" hidden="false" customHeight="true" outlineLevel="0" collapsed="false">
      <c r="A27" s="702"/>
      <c r="B27" s="705" t="s">
        <v>1210</v>
      </c>
      <c r="C27" s="705"/>
      <c r="D27" s="705"/>
      <c r="E27" s="705"/>
      <c r="F27" s="703" t="n">
        <v>7218597.32</v>
      </c>
      <c r="G27" s="703" t="n">
        <v>6518597.32</v>
      </c>
      <c r="H27" s="703" t="n">
        <v>700000</v>
      </c>
      <c r="I27" s="703" t="n">
        <v>100000</v>
      </c>
      <c r="J27" s="703" t="n">
        <v>500000</v>
      </c>
      <c r="K27" s="703" t="n">
        <v>50000</v>
      </c>
      <c r="L27" s="703" t="n">
        <v>50000</v>
      </c>
      <c r="M27" s="706"/>
    </row>
    <row r="28" s="668" customFormat="true" ht="51" hidden="false" customHeight="true" outlineLevel="0" collapsed="false">
      <c r="A28" s="682" t="s">
        <v>316</v>
      </c>
      <c r="B28" s="707" t="s">
        <v>1211</v>
      </c>
      <c r="C28" s="708" t="s">
        <v>1212</v>
      </c>
      <c r="D28" s="708"/>
      <c r="E28" s="700" t="s">
        <v>1209</v>
      </c>
      <c r="F28" s="686" t="n">
        <v>500000</v>
      </c>
      <c r="G28" s="701" t="n">
        <v>0</v>
      </c>
      <c r="H28" s="688" t="n">
        <v>500000</v>
      </c>
      <c r="I28" s="689" t="n">
        <v>100000</v>
      </c>
      <c r="J28" s="689" t="n">
        <v>400000</v>
      </c>
      <c r="K28" s="689" t="n">
        <v>0</v>
      </c>
      <c r="L28" s="689" t="n">
        <v>0</v>
      </c>
      <c r="M28" s="690" t="s">
        <v>1190</v>
      </c>
    </row>
    <row r="29" customFormat="false" ht="63.75" hidden="false" customHeight="true" outlineLevel="0" collapsed="false">
      <c r="A29" s="682" t="s">
        <v>307</v>
      </c>
      <c r="B29" s="686"/>
      <c r="C29" s="684" t="s">
        <v>1213</v>
      </c>
      <c r="D29" s="684"/>
      <c r="E29" s="709" t="s">
        <v>1214</v>
      </c>
      <c r="F29" s="710" t="n">
        <v>6718597.32</v>
      </c>
      <c r="G29" s="711" t="n">
        <v>6518597.32</v>
      </c>
      <c r="H29" s="695" t="n">
        <v>200000</v>
      </c>
      <c r="I29" s="689" t="n">
        <v>0</v>
      </c>
      <c r="J29" s="689" t="n">
        <v>100000</v>
      </c>
      <c r="K29" s="689" t="n">
        <v>50000</v>
      </c>
      <c r="L29" s="689" t="n">
        <v>50000</v>
      </c>
      <c r="M29" s="690" t="s">
        <v>1190</v>
      </c>
    </row>
    <row r="30" s="624" customFormat="true" ht="45.75" hidden="false" customHeight="true" outlineLevel="0" collapsed="false">
      <c r="A30" s="712" t="s">
        <v>1139</v>
      </c>
      <c r="B30" s="712"/>
      <c r="C30" s="712"/>
      <c r="D30" s="712"/>
      <c r="E30" s="712"/>
      <c r="F30" s="713" t="n">
        <v>68374097.32</v>
      </c>
      <c r="G30" s="713" t="n">
        <v>12570118.32</v>
      </c>
      <c r="H30" s="713" t="n">
        <v>54803979</v>
      </c>
      <c r="I30" s="713" t="n">
        <v>4494000</v>
      </c>
      <c r="J30" s="713" t="n">
        <v>3910500</v>
      </c>
      <c r="K30" s="713" t="n">
        <v>4302739.5</v>
      </c>
      <c r="L30" s="713" t="n">
        <v>42096739.5</v>
      </c>
      <c r="M30" s="714"/>
      <c r="N30" s="715"/>
    </row>
    <row r="31" customFormat="false" ht="15.6" hidden="false" customHeight="false" outlineLevel="0" collapsed="false">
      <c r="A31" s="716"/>
      <c r="B31" s="717"/>
      <c r="C31" s="716"/>
      <c r="D31" s="617" t="s">
        <v>112</v>
      </c>
      <c r="E31" s="244" t="s">
        <v>1164</v>
      </c>
    </row>
    <row r="32" customFormat="false" ht="15.6" hidden="false" customHeight="false" outlineLevel="0" collapsed="false">
      <c r="A32" s="716"/>
      <c r="B32" s="717"/>
      <c r="C32" s="716"/>
      <c r="D32" s="618" t="s">
        <v>114</v>
      </c>
      <c r="E32" s="63" t="s">
        <v>1165</v>
      </c>
    </row>
    <row r="33" customFormat="false" ht="15.6" hidden="false" customHeight="false" outlineLevel="0" collapsed="false">
      <c r="A33" s="716"/>
      <c r="B33" s="717"/>
      <c r="C33" s="716"/>
      <c r="D33" s="716"/>
      <c r="E33" s="718"/>
    </row>
    <row r="34" customFormat="false" ht="15.6" hidden="false" customHeight="false" outlineLevel="0" collapsed="false">
      <c r="A34" s="716"/>
      <c r="B34" s="717"/>
      <c r="C34" s="716"/>
      <c r="D34" s="716"/>
      <c r="E34" s="718"/>
    </row>
    <row r="35" customFormat="false" ht="15.6" hidden="false" customHeight="false" outlineLevel="0" collapsed="false">
      <c r="A35" s="716"/>
      <c r="B35" s="717"/>
      <c r="C35" s="716"/>
      <c r="D35" s="716"/>
      <c r="E35" s="718"/>
      <c r="H35" s="715"/>
    </row>
    <row r="36" customFormat="false" ht="15.6" hidden="false" customHeight="false" outlineLevel="0" collapsed="false">
      <c r="A36" s="716"/>
      <c r="B36" s="717"/>
      <c r="C36" s="716"/>
      <c r="D36" s="716"/>
      <c r="E36" s="718"/>
      <c r="H36" s="715"/>
      <c r="K36" s="719"/>
    </row>
    <row r="37" customFormat="false" ht="15.6" hidden="false" customHeight="false" outlineLevel="0" collapsed="false">
      <c r="A37" s="716"/>
      <c r="B37" s="717"/>
      <c r="C37" s="716"/>
      <c r="D37" s="716"/>
      <c r="E37" s="718"/>
      <c r="H37" s="715"/>
    </row>
    <row r="38" customFormat="false" ht="15.6" hidden="false" customHeight="false" outlineLevel="0" collapsed="false">
      <c r="A38" s="716"/>
      <c r="B38" s="717"/>
      <c r="C38" s="716"/>
      <c r="D38" s="716"/>
      <c r="E38" s="718"/>
    </row>
    <row r="39" customFormat="false" ht="27" hidden="false" customHeight="true" outlineLevel="0" collapsed="false">
      <c r="A39" s="716"/>
      <c r="B39" s="717"/>
      <c r="C39" s="716"/>
      <c r="D39" s="716"/>
      <c r="E39" s="718"/>
      <c r="H39" s="715"/>
      <c r="I39" s="719"/>
    </row>
    <row r="40" customFormat="false" ht="15.6" hidden="false" customHeight="false" outlineLevel="0" collapsed="false">
      <c r="A40" s="716"/>
      <c r="B40" s="717"/>
      <c r="C40" s="716"/>
      <c r="D40" s="716"/>
      <c r="E40" s="718"/>
      <c r="H40" s="715"/>
      <c r="K40" s="720"/>
      <c r="L40" s="720"/>
    </row>
    <row r="41" customFormat="false" ht="15.6" hidden="false" customHeight="false" outlineLevel="0" collapsed="false">
      <c r="A41" s="716"/>
      <c r="B41" s="717"/>
      <c r="C41" s="716"/>
      <c r="D41" s="716"/>
      <c r="E41" s="718"/>
      <c r="H41" s="715"/>
      <c r="K41" s="720"/>
      <c r="L41" s="720"/>
    </row>
    <row r="42" customFormat="false" ht="15.6" hidden="false" customHeight="false" outlineLevel="0" collapsed="false">
      <c r="A42" s="716"/>
      <c r="B42" s="717"/>
      <c r="C42" s="716"/>
      <c r="D42" s="716"/>
      <c r="E42" s="718"/>
      <c r="K42" s="720"/>
      <c r="L42" s="720"/>
    </row>
    <row r="43" customFormat="false" ht="15.6" hidden="false" customHeight="false" outlineLevel="0" collapsed="false">
      <c r="A43" s="716"/>
      <c r="B43" s="717"/>
      <c r="C43" s="716"/>
      <c r="D43" s="716"/>
      <c r="E43" s="718"/>
      <c r="K43" s="720"/>
      <c r="L43" s="720"/>
    </row>
    <row r="44" customFormat="false" ht="15.6" hidden="false" customHeight="false" outlineLevel="0" collapsed="false">
      <c r="A44" s="716"/>
      <c r="B44" s="717"/>
      <c r="C44" s="716"/>
      <c r="D44" s="716"/>
      <c r="E44" s="718"/>
      <c r="K44" s="720"/>
      <c r="L44" s="720"/>
    </row>
    <row r="45" customFormat="false" ht="15.6" hidden="false" customHeight="false" outlineLevel="0" collapsed="false">
      <c r="A45" s="716"/>
      <c r="B45" s="717"/>
      <c r="C45" s="716"/>
      <c r="D45" s="716"/>
      <c r="E45" s="718"/>
      <c r="K45" s="720"/>
      <c r="L45" s="720"/>
    </row>
    <row r="46" customFormat="false" ht="15.6" hidden="false" customHeight="false" outlineLevel="0" collapsed="false">
      <c r="A46" s="716"/>
      <c r="B46" s="717"/>
      <c r="C46" s="716"/>
      <c r="D46" s="716"/>
      <c r="E46" s="718"/>
      <c r="K46" s="720"/>
      <c r="L46" s="720"/>
    </row>
    <row r="47" customFormat="false" ht="15.6" hidden="false" customHeight="false" outlineLevel="0" collapsed="false">
      <c r="A47" s="716"/>
      <c r="B47" s="717"/>
      <c r="C47" s="716"/>
      <c r="D47" s="716"/>
      <c r="E47" s="718"/>
      <c r="K47" s="720"/>
      <c r="L47" s="720"/>
    </row>
    <row r="48" customFormat="false" ht="15.6" hidden="false" customHeight="false" outlineLevel="0" collapsed="false">
      <c r="A48" s="716"/>
      <c r="B48" s="717"/>
      <c r="C48" s="716"/>
      <c r="D48" s="716"/>
      <c r="E48" s="718"/>
      <c r="K48" s="720"/>
      <c r="L48" s="720"/>
    </row>
    <row r="49" customFormat="false" ht="15.6" hidden="false" customHeight="false" outlineLevel="0" collapsed="false">
      <c r="A49" s="716"/>
      <c r="B49" s="717"/>
      <c r="C49" s="716"/>
      <c r="D49" s="716"/>
      <c r="E49" s="718"/>
      <c r="K49" s="720"/>
      <c r="L49" s="720"/>
    </row>
    <row r="50" customFormat="false" ht="15.6" hidden="false" customHeight="false" outlineLevel="0" collapsed="false">
      <c r="A50" s="716"/>
      <c r="B50" s="717"/>
      <c r="C50" s="716"/>
      <c r="D50" s="716"/>
      <c r="E50" s="718"/>
      <c r="K50" s="720"/>
      <c r="L50" s="720"/>
    </row>
    <row r="51" customFormat="false" ht="15.6" hidden="false" customHeight="false" outlineLevel="0" collapsed="false">
      <c r="A51" s="716"/>
      <c r="B51" s="717"/>
      <c r="C51" s="716"/>
      <c r="D51" s="716"/>
      <c r="E51" s="718"/>
      <c r="K51" s="720"/>
      <c r="L51" s="720"/>
    </row>
    <row r="52" customFormat="false" ht="15.6" hidden="false" customHeight="false" outlineLevel="0" collapsed="false">
      <c r="A52" s="716"/>
      <c r="B52" s="717"/>
      <c r="C52" s="716"/>
      <c r="D52" s="716"/>
      <c r="E52" s="718"/>
      <c r="K52" s="720"/>
      <c r="L52" s="720"/>
    </row>
    <row r="53" customFormat="false" ht="15.6" hidden="false" customHeight="false" outlineLevel="0" collapsed="false">
      <c r="A53" s="716"/>
      <c r="B53" s="717"/>
      <c r="C53" s="716"/>
      <c r="D53" s="716"/>
      <c r="E53" s="718"/>
      <c r="K53" s="720"/>
      <c r="L53" s="720"/>
    </row>
    <row r="54" customFormat="false" ht="15.6" hidden="false" customHeight="false" outlineLevel="0" collapsed="false">
      <c r="A54" s="716"/>
      <c r="B54" s="717"/>
      <c r="C54" s="716"/>
      <c r="D54" s="716"/>
      <c r="E54" s="718"/>
      <c r="K54" s="720"/>
      <c r="L54" s="720"/>
    </row>
    <row r="55" customFormat="false" ht="15.6" hidden="false" customHeight="false" outlineLevel="0" collapsed="false">
      <c r="K55" s="720"/>
      <c r="L55" s="720"/>
    </row>
    <row r="56" customFormat="false" ht="15.6" hidden="false" customHeight="false" outlineLevel="0" collapsed="false">
      <c r="K56" s="720"/>
      <c r="L56" s="720"/>
    </row>
    <row r="57" customFormat="false" ht="15.6" hidden="false" customHeight="false" outlineLevel="0" collapsed="false">
      <c r="K57" s="720"/>
      <c r="L57" s="720"/>
    </row>
    <row r="58" customFormat="false" ht="15.6" hidden="false" customHeight="false" outlineLevel="0" collapsed="false">
      <c r="K58" s="720"/>
      <c r="L58" s="720"/>
    </row>
    <row r="59" customFormat="false" ht="15.6" hidden="false" customHeight="false" outlineLevel="0" collapsed="false">
      <c r="K59" s="720"/>
      <c r="L59" s="720"/>
    </row>
    <row r="60" customFormat="false" ht="15.6" hidden="false" customHeight="false" outlineLevel="0" collapsed="false">
      <c r="K60" s="720"/>
      <c r="L60" s="720"/>
    </row>
    <row r="61" customFormat="false" ht="15.6" hidden="false" customHeight="false" outlineLevel="0" collapsed="false">
      <c r="K61" s="720"/>
      <c r="L61" s="720"/>
    </row>
    <row r="62" customFormat="false" ht="15.6" hidden="false" customHeight="false" outlineLevel="0" collapsed="false">
      <c r="K62" s="720"/>
      <c r="L62" s="720"/>
    </row>
    <row r="63" customFormat="false" ht="15.6" hidden="false" customHeight="false" outlineLevel="0" collapsed="false">
      <c r="K63" s="720"/>
      <c r="L63" s="720"/>
    </row>
    <row r="64" customFormat="false" ht="15.6" hidden="false" customHeight="false" outlineLevel="0" collapsed="false">
      <c r="K64" s="720"/>
      <c r="L64" s="720"/>
    </row>
    <row r="65" customFormat="false" ht="15.6" hidden="false" customHeight="false" outlineLevel="0" collapsed="false">
      <c r="K65" s="720"/>
      <c r="L65" s="720"/>
    </row>
    <row r="66" customFormat="false" ht="15.6" hidden="false" customHeight="false" outlineLevel="0" collapsed="false">
      <c r="K66" s="720"/>
      <c r="L66" s="720"/>
    </row>
    <row r="67" customFormat="false" ht="15.6" hidden="false" customHeight="false" outlineLevel="0" collapsed="false">
      <c r="K67" s="720"/>
      <c r="L67" s="720"/>
    </row>
    <row r="68" customFormat="false" ht="15.6" hidden="false" customHeight="false" outlineLevel="0" collapsed="false">
      <c r="K68" s="720"/>
      <c r="L68" s="720"/>
    </row>
    <row r="69" customFormat="false" ht="15.6" hidden="false" customHeight="false" outlineLevel="0" collapsed="false">
      <c r="K69" s="720"/>
      <c r="L69" s="720"/>
    </row>
    <row r="70" customFormat="false" ht="15.6" hidden="false" customHeight="false" outlineLevel="0" collapsed="false">
      <c r="K70" s="720"/>
      <c r="L70" s="720"/>
    </row>
    <row r="71" customFormat="false" ht="15.6" hidden="false" customHeight="false" outlineLevel="0" collapsed="false">
      <c r="K71" s="720"/>
      <c r="L71" s="720"/>
    </row>
    <row r="72" customFormat="false" ht="15.6" hidden="false" customHeight="false" outlineLevel="0" collapsed="false">
      <c r="K72" s="720"/>
      <c r="L72" s="720"/>
    </row>
    <row r="73" customFormat="false" ht="15.6" hidden="false" customHeight="false" outlineLevel="0" collapsed="false">
      <c r="K73" s="720"/>
      <c r="L73" s="720"/>
    </row>
    <row r="74" customFormat="false" ht="15.6" hidden="false" customHeight="false" outlineLevel="0" collapsed="false">
      <c r="K74" s="720"/>
      <c r="L74" s="720"/>
    </row>
    <row r="75" customFormat="false" ht="15.6" hidden="false" customHeight="false" outlineLevel="0" collapsed="false">
      <c r="K75" s="720"/>
      <c r="L75" s="720"/>
    </row>
    <row r="76" customFormat="false" ht="15.6" hidden="false" customHeight="false" outlineLevel="0" collapsed="false">
      <c r="K76" s="720"/>
      <c r="L76" s="720"/>
    </row>
    <row r="77" customFormat="false" ht="15.6" hidden="false" customHeight="false" outlineLevel="0" collapsed="false">
      <c r="K77" s="720"/>
      <c r="L77" s="720"/>
    </row>
    <row r="78" customFormat="false" ht="15.6" hidden="false" customHeight="false" outlineLevel="0" collapsed="false">
      <c r="K78" s="720"/>
      <c r="L78" s="720"/>
    </row>
    <row r="79" customFormat="false" ht="15.6" hidden="false" customHeight="false" outlineLevel="0" collapsed="false">
      <c r="K79" s="720"/>
      <c r="L79" s="720"/>
    </row>
    <row r="80" customFormat="false" ht="15.6" hidden="false" customHeight="false" outlineLevel="0" collapsed="false">
      <c r="K80" s="720"/>
      <c r="L80" s="720"/>
    </row>
    <row r="81" customFormat="false" ht="15.6" hidden="false" customHeight="false" outlineLevel="0" collapsed="false">
      <c r="K81" s="720"/>
      <c r="L81" s="720"/>
    </row>
    <row r="82" customFormat="false" ht="15.6" hidden="false" customHeight="false" outlineLevel="0" collapsed="false">
      <c r="K82" s="720"/>
      <c r="L82" s="720"/>
    </row>
    <row r="83" customFormat="false" ht="15.6" hidden="false" customHeight="false" outlineLevel="0" collapsed="false">
      <c r="K83" s="720"/>
      <c r="L83" s="720"/>
    </row>
    <row r="84" customFormat="false" ht="15.6" hidden="false" customHeight="false" outlineLevel="0" collapsed="false">
      <c r="K84" s="720"/>
      <c r="L84" s="720"/>
    </row>
    <row r="85" customFormat="false" ht="15.6" hidden="false" customHeight="false" outlineLevel="0" collapsed="false">
      <c r="K85" s="720"/>
      <c r="L85" s="720"/>
    </row>
    <row r="86" customFormat="false" ht="15.6" hidden="false" customHeight="false" outlineLevel="0" collapsed="false">
      <c r="K86" s="720"/>
      <c r="L86" s="720"/>
    </row>
    <row r="87" customFormat="false" ht="15.6" hidden="false" customHeight="false" outlineLevel="0" collapsed="false">
      <c r="K87" s="720"/>
      <c r="L87" s="720"/>
    </row>
    <row r="88" customFormat="false" ht="15.6" hidden="false" customHeight="false" outlineLevel="0" collapsed="false">
      <c r="K88" s="720"/>
      <c r="L88" s="720"/>
    </row>
    <row r="89" customFormat="false" ht="15.6" hidden="false" customHeight="false" outlineLevel="0" collapsed="false">
      <c r="K89" s="720"/>
      <c r="L89" s="720"/>
    </row>
    <row r="90" customFormat="false" ht="15.6" hidden="false" customHeight="false" outlineLevel="0" collapsed="false">
      <c r="K90" s="720"/>
      <c r="L90" s="720"/>
    </row>
    <row r="91" customFormat="false" ht="15.6" hidden="false" customHeight="false" outlineLevel="0" collapsed="false">
      <c r="K91" s="720"/>
      <c r="L91" s="720"/>
    </row>
    <row r="92" customFormat="false" ht="15.6" hidden="false" customHeight="false" outlineLevel="0" collapsed="false">
      <c r="K92" s="720"/>
      <c r="L92" s="720"/>
    </row>
    <row r="93" customFormat="false" ht="15.6" hidden="false" customHeight="false" outlineLevel="0" collapsed="false">
      <c r="K93" s="720"/>
      <c r="L93" s="720"/>
    </row>
    <row r="94" customFormat="false" ht="15.6" hidden="false" customHeight="false" outlineLevel="0" collapsed="false">
      <c r="K94" s="720"/>
      <c r="L94" s="720"/>
    </row>
    <row r="95" customFormat="false" ht="15.6" hidden="false" customHeight="false" outlineLevel="0" collapsed="false">
      <c r="K95" s="720"/>
      <c r="L95" s="720"/>
    </row>
    <row r="96" customFormat="false" ht="15.6" hidden="false" customHeight="false" outlineLevel="0" collapsed="false">
      <c r="K96" s="720"/>
      <c r="L96" s="720"/>
    </row>
    <row r="97" customFormat="false" ht="15.6" hidden="false" customHeight="false" outlineLevel="0" collapsed="false">
      <c r="K97" s="720"/>
      <c r="L97" s="720"/>
    </row>
    <row r="98" customFormat="false" ht="15.6" hidden="false" customHeight="false" outlineLevel="0" collapsed="false">
      <c r="K98" s="720"/>
      <c r="L98" s="720"/>
    </row>
    <row r="99" customFormat="false" ht="15.6" hidden="false" customHeight="false" outlineLevel="0" collapsed="false">
      <c r="K99" s="720"/>
      <c r="L99" s="720"/>
    </row>
    <row r="100" customFormat="false" ht="15.6" hidden="false" customHeight="false" outlineLevel="0" collapsed="false">
      <c r="K100" s="720"/>
      <c r="L100" s="720"/>
    </row>
    <row r="101" customFormat="false" ht="15.6" hidden="false" customHeight="false" outlineLevel="0" collapsed="false">
      <c r="K101" s="720"/>
      <c r="L101" s="720"/>
    </row>
    <row r="102" customFormat="false" ht="15.6" hidden="false" customHeight="false" outlineLevel="0" collapsed="false">
      <c r="K102" s="720"/>
      <c r="L102" s="720"/>
    </row>
    <row r="103" customFormat="false" ht="15.6" hidden="false" customHeight="false" outlineLevel="0" collapsed="false">
      <c r="K103" s="720"/>
      <c r="L103" s="720"/>
    </row>
    <row r="104" customFormat="false" ht="15.6" hidden="false" customHeight="false" outlineLevel="0" collapsed="false">
      <c r="K104" s="720"/>
      <c r="L104" s="720"/>
    </row>
    <row r="105" customFormat="false" ht="15.6" hidden="false" customHeight="false" outlineLevel="0" collapsed="false">
      <c r="K105" s="720"/>
      <c r="L105" s="720"/>
    </row>
    <row r="106" customFormat="false" ht="15.6" hidden="false" customHeight="false" outlineLevel="0" collapsed="false">
      <c r="K106" s="720"/>
      <c r="L106" s="720"/>
    </row>
    <row r="107" customFormat="false" ht="15.6" hidden="false" customHeight="false" outlineLevel="0" collapsed="false">
      <c r="K107" s="720"/>
      <c r="L107" s="720"/>
    </row>
    <row r="108" customFormat="false" ht="15.6" hidden="false" customHeight="false" outlineLevel="0" collapsed="false">
      <c r="K108" s="720"/>
      <c r="L108" s="720"/>
    </row>
    <row r="109" customFormat="false" ht="15.6" hidden="false" customHeight="false" outlineLevel="0" collapsed="false">
      <c r="K109" s="720"/>
      <c r="L109" s="720"/>
    </row>
    <row r="110" customFormat="false" ht="15.6" hidden="false" customHeight="false" outlineLevel="0" collapsed="false">
      <c r="K110" s="720"/>
      <c r="L110" s="720"/>
    </row>
    <row r="111" customFormat="false" ht="15.6" hidden="false" customHeight="false" outlineLevel="0" collapsed="false">
      <c r="K111" s="720"/>
      <c r="L111" s="720"/>
    </row>
    <row r="112" customFormat="false" ht="15.6" hidden="false" customHeight="false" outlineLevel="0" collapsed="false">
      <c r="K112" s="720"/>
      <c r="L112" s="720"/>
    </row>
    <row r="113" customFormat="false" ht="15.6" hidden="false" customHeight="false" outlineLevel="0" collapsed="false">
      <c r="K113" s="720"/>
      <c r="L113" s="720"/>
    </row>
    <row r="114" customFormat="false" ht="15.6" hidden="false" customHeight="false" outlineLevel="0" collapsed="false">
      <c r="K114" s="720"/>
      <c r="L114" s="720"/>
    </row>
    <row r="115" customFormat="false" ht="15.6" hidden="false" customHeight="false" outlineLevel="0" collapsed="false">
      <c r="K115" s="720"/>
      <c r="L115" s="720"/>
    </row>
    <row r="116" customFormat="false" ht="15.6" hidden="false" customHeight="false" outlineLevel="0" collapsed="false">
      <c r="K116" s="720"/>
      <c r="L116" s="720"/>
    </row>
    <row r="117" customFormat="false" ht="15.6" hidden="false" customHeight="false" outlineLevel="0" collapsed="false">
      <c r="K117" s="720"/>
      <c r="L117" s="720"/>
    </row>
    <row r="118" customFormat="false" ht="15.6" hidden="false" customHeight="false" outlineLevel="0" collapsed="false">
      <c r="K118" s="720"/>
      <c r="L118" s="720"/>
    </row>
    <row r="119" customFormat="false" ht="15.6" hidden="false" customHeight="false" outlineLevel="0" collapsed="false">
      <c r="K119" s="720"/>
      <c r="L119" s="720"/>
    </row>
    <row r="120" customFormat="false" ht="15.6" hidden="false" customHeight="false" outlineLevel="0" collapsed="false">
      <c r="K120" s="720"/>
      <c r="L120" s="720"/>
    </row>
    <row r="121" customFormat="false" ht="15.6" hidden="false" customHeight="false" outlineLevel="0" collapsed="false">
      <c r="K121" s="720"/>
      <c r="L121" s="720"/>
    </row>
    <row r="122" customFormat="false" ht="15.6" hidden="false" customHeight="false" outlineLevel="0" collapsed="false">
      <c r="K122" s="720"/>
      <c r="L122" s="720"/>
    </row>
    <row r="123" customFormat="false" ht="15.6" hidden="false" customHeight="false" outlineLevel="0" collapsed="false">
      <c r="K123" s="720"/>
      <c r="L123" s="720"/>
    </row>
    <row r="124" customFormat="false" ht="15.6" hidden="false" customHeight="false" outlineLevel="0" collapsed="false">
      <c r="K124" s="720"/>
      <c r="L124" s="720"/>
    </row>
    <row r="125" customFormat="false" ht="15.6" hidden="false" customHeight="false" outlineLevel="0" collapsed="false">
      <c r="K125" s="720"/>
      <c r="L125" s="720"/>
    </row>
    <row r="126" customFormat="false" ht="15.6" hidden="false" customHeight="false" outlineLevel="0" collapsed="false">
      <c r="K126" s="720"/>
      <c r="L126" s="720"/>
    </row>
    <row r="127" customFormat="false" ht="15.6" hidden="false" customHeight="false" outlineLevel="0" collapsed="false">
      <c r="K127" s="720"/>
      <c r="L127" s="720"/>
    </row>
    <row r="128" customFormat="false" ht="15.6" hidden="false" customHeight="false" outlineLevel="0" collapsed="false">
      <c r="K128" s="720"/>
      <c r="L128" s="720"/>
    </row>
    <row r="129" customFormat="false" ht="15.6" hidden="false" customHeight="false" outlineLevel="0" collapsed="false">
      <c r="K129" s="720"/>
      <c r="L129" s="720"/>
    </row>
    <row r="130" customFormat="false" ht="15.6" hidden="false" customHeight="false" outlineLevel="0" collapsed="false">
      <c r="K130" s="720"/>
      <c r="L130" s="720"/>
    </row>
    <row r="131" customFormat="false" ht="15.6" hidden="false" customHeight="false" outlineLevel="0" collapsed="false">
      <c r="K131" s="720"/>
      <c r="L131" s="720"/>
    </row>
    <row r="132" customFormat="false" ht="15.6" hidden="false" customHeight="false" outlineLevel="0" collapsed="false">
      <c r="K132" s="720"/>
      <c r="L132" s="720"/>
    </row>
    <row r="133" customFormat="false" ht="15.6" hidden="false" customHeight="false" outlineLevel="0" collapsed="false">
      <c r="K133" s="720"/>
      <c r="L133" s="720"/>
    </row>
    <row r="134" customFormat="false" ht="15.6" hidden="false" customHeight="false" outlineLevel="0" collapsed="false">
      <c r="K134" s="720"/>
      <c r="L134" s="720"/>
    </row>
    <row r="135" customFormat="false" ht="15.6" hidden="false" customHeight="false" outlineLevel="0" collapsed="false">
      <c r="K135" s="720"/>
      <c r="L135" s="720"/>
    </row>
    <row r="136" customFormat="false" ht="15.6" hidden="false" customHeight="false" outlineLevel="0" collapsed="false">
      <c r="K136" s="720"/>
      <c r="L136" s="720"/>
    </row>
    <row r="137" customFormat="false" ht="15.6" hidden="false" customHeight="false" outlineLevel="0" collapsed="false">
      <c r="K137" s="720"/>
      <c r="L137" s="720"/>
    </row>
    <row r="138" customFormat="false" ht="15.6" hidden="false" customHeight="false" outlineLevel="0" collapsed="false">
      <c r="K138" s="720"/>
      <c r="L138" s="720"/>
    </row>
    <row r="139" customFormat="false" ht="15.6" hidden="false" customHeight="false" outlineLevel="0" collapsed="false">
      <c r="K139" s="720"/>
      <c r="L139" s="720"/>
    </row>
    <row r="140" customFormat="false" ht="15.6" hidden="false" customHeight="false" outlineLevel="0" collapsed="false">
      <c r="K140" s="720"/>
      <c r="L140" s="720"/>
    </row>
    <row r="141" customFormat="false" ht="15.6" hidden="false" customHeight="false" outlineLevel="0" collapsed="false">
      <c r="K141" s="720"/>
      <c r="L141" s="720"/>
    </row>
    <row r="142" customFormat="false" ht="15.6" hidden="false" customHeight="false" outlineLevel="0" collapsed="false">
      <c r="K142" s="720"/>
      <c r="L142" s="720"/>
    </row>
    <row r="143" customFormat="false" ht="15.6" hidden="false" customHeight="false" outlineLevel="0" collapsed="false">
      <c r="K143" s="720"/>
      <c r="L143" s="720"/>
    </row>
    <row r="144" customFormat="false" ht="15.6" hidden="false" customHeight="false" outlineLevel="0" collapsed="false">
      <c r="K144" s="720"/>
      <c r="L144" s="720"/>
    </row>
    <row r="145" customFormat="false" ht="15.6" hidden="false" customHeight="false" outlineLevel="0" collapsed="false">
      <c r="K145" s="720"/>
      <c r="L145" s="720"/>
    </row>
    <row r="146" customFormat="false" ht="15.6" hidden="false" customHeight="false" outlineLevel="0" collapsed="false">
      <c r="K146" s="720"/>
      <c r="L146" s="720"/>
    </row>
    <row r="147" customFormat="false" ht="15.6" hidden="false" customHeight="false" outlineLevel="0" collapsed="false">
      <c r="K147" s="720"/>
      <c r="L147" s="720"/>
    </row>
    <row r="148" customFormat="false" ht="15.6" hidden="false" customHeight="false" outlineLevel="0" collapsed="false">
      <c r="K148" s="720"/>
      <c r="L148" s="720"/>
    </row>
    <row r="149" customFormat="false" ht="15.6" hidden="false" customHeight="false" outlineLevel="0" collapsed="false">
      <c r="K149" s="720"/>
      <c r="L149" s="720"/>
    </row>
    <row r="150" customFormat="false" ht="15.6" hidden="false" customHeight="false" outlineLevel="0" collapsed="false">
      <c r="K150" s="720"/>
      <c r="L150" s="720"/>
    </row>
    <row r="151" customFormat="false" ht="15.6" hidden="false" customHeight="false" outlineLevel="0" collapsed="false">
      <c r="K151" s="720"/>
      <c r="L151" s="720"/>
    </row>
    <row r="152" customFormat="false" ht="15.6" hidden="false" customHeight="false" outlineLevel="0" collapsed="false">
      <c r="K152" s="720"/>
      <c r="L152" s="720"/>
    </row>
    <row r="153" customFormat="false" ht="15.6" hidden="false" customHeight="false" outlineLevel="0" collapsed="false">
      <c r="K153" s="720"/>
      <c r="L153" s="720"/>
    </row>
    <row r="154" customFormat="false" ht="15.6" hidden="false" customHeight="false" outlineLevel="0" collapsed="false">
      <c r="K154" s="720"/>
      <c r="L154" s="720"/>
    </row>
    <row r="155" customFormat="false" ht="15.6" hidden="false" customHeight="false" outlineLevel="0" collapsed="false">
      <c r="K155" s="720"/>
      <c r="L155" s="720"/>
    </row>
    <row r="156" customFormat="false" ht="15.6" hidden="false" customHeight="false" outlineLevel="0" collapsed="false">
      <c r="K156" s="720"/>
      <c r="L156" s="720"/>
    </row>
    <row r="157" customFormat="false" ht="15.6" hidden="false" customHeight="false" outlineLevel="0" collapsed="false">
      <c r="K157" s="720"/>
      <c r="L157" s="720"/>
    </row>
    <row r="158" customFormat="false" ht="15.6" hidden="false" customHeight="false" outlineLevel="0" collapsed="false">
      <c r="K158" s="720"/>
      <c r="L158" s="720"/>
    </row>
    <row r="159" customFormat="false" ht="15.6" hidden="false" customHeight="false" outlineLevel="0" collapsed="false">
      <c r="K159" s="720"/>
      <c r="L159" s="720"/>
    </row>
    <row r="160" customFormat="false" ht="15.6" hidden="false" customHeight="false" outlineLevel="0" collapsed="false">
      <c r="K160" s="720"/>
      <c r="L160" s="720"/>
    </row>
    <row r="161" customFormat="false" ht="15.6" hidden="false" customHeight="false" outlineLevel="0" collapsed="false">
      <c r="K161" s="720"/>
      <c r="L161" s="720"/>
    </row>
    <row r="162" customFormat="false" ht="15.6" hidden="false" customHeight="false" outlineLevel="0" collapsed="false">
      <c r="K162" s="720"/>
      <c r="L162" s="720"/>
    </row>
    <row r="163" customFormat="false" ht="15.6" hidden="false" customHeight="false" outlineLevel="0" collapsed="false">
      <c r="K163" s="720"/>
      <c r="L163" s="720"/>
    </row>
    <row r="164" customFormat="false" ht="15.6" hidden="false" customHeight="false" outlineLevel="0" collapsed="false">
      <c r="K164" s="720"/>
      <c r="L164" s="720"/>
    </row>
    <row r="165" customFormat="false" ht="15.6" hidden="false" customHeight="false" outlineLevel="0" collapsed="false">
      <c r="K165" s="720"/>
      <c r="L165" s="720"/>
    </row>
    <row r="166" customFormat="false" ht="15.6" hidden="false" customHeight="false" outlineLevel="0" collapsed="false">
      <c r="K166" s="720"/>
      <c r="L166" s="720"/>
    </row>
    <row r="167" customFormat="false" ht="15.6" hidden="false" customHeight="false" outlineLevel="0" collapsed="false">
      <c r="K167" s="720"/>
      <c r="L167" s="720"/>
    </row>
  </sheetData>
  <mergeCells count="31">
    <mergeCell ref="A4:M4"/>
    <mergeCell ref="E6:F6"/>
    <mergeCell ref="E7:F7"/>
    <mergeCell ref="E8:F8"/>
    <mergeCell ref="E9:F9"/>
    <mergeCell ref="A11:A12"/>
    <mergeCell ref="B11:B12"/>
    <mergeCell ref="C11:D12"/>
    <mergeCell ref="E11:E12"/>
    <mergeCell ref="F11:F12"/>
    <mergeCell ref="G11:G12"/>
    <mergeCell ref="H11:L11"/>
    <mergeCell ref="M11:M12"/>
    <mergeCell ref="A13:E13"/>
    <mergeCell ref="A14:E14"/>
    <mergeCell ref="B15:E15"/>
    <mergeCell ref="C16:D16"/>
    <mergeCell ref="C17:D17"/>
    <mergeCell ref="C18:D18"/>
    <mergeCell ref="C19:D19"/>
    <mergeCell ref="C20:D20"/>
    <mergeCell ref="C21:D21"/>
    <mergeCell ref="A22:E22"/>
    <mergeCell ref="C23:D23"/>
    <mergeCell ref="A24:E24"/>
    <mergeCell ref="B25:E25"/>
    <mergeCell ref="C26:D26"/>
    <mergeCell ref="B27:E27"/>
    <mergeCell ref="C28:D28"/>
    <mergeCell ref="C29:D29"/>
    <mergeCell ref="A30:E30"/>
  </mergeCells>
  <printOptions headings="false" gridLines="false" gridLinesSet="true" horizontalCentered="true" verticalCentered="false"/>
  <pageMargins left="0.196527777777778" right="0.196527777777778" top="0.511805555555556" bottom="0.197222222222222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ТМК&amp;CTMK ARTROM SA&amp;RСтраница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3:02:57Z</dcterms:created>
  <dc:creator>artrom</dc:creator>
  <dc:description/>
  <dc:language>en-US</dc:language>
  <cp:lastModifiedBy>Parvulescu Marcela</cp:lastModifiedBy>
  <cp:lastPrinted>2012-04-09T07:03:45Z</cp:lastPrinted>
  <dcterms:modified xsi:type="dcterms:W3CDTF">2012-04-09T08:41:28Z</dcterms:modified>
  <cp:revision>0</cp:revision>
  <dc:subject/>
  <dc:title/>
</cp:coreProperties>
</file>