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17"/>
  </bookViews>
  <sheets>
    <sheet name="Bil" sheetId="1" state="visible" r:id="rId2"/>
    <sheet name="121" sheetId="2" state="visible" r:id="rId3"/>
    <sheet name="cod30" sheetId="3" state="visible" r:id="rId4"/>
    <sheet name="cod 40" sheetId="4" state="visible" r:id="rId5"/>
    <sheet name="equities" sheetId="5" state="visible" r:id="rId6"/>
    <sheet name="cashflow" sheetId="6" state="visible" r:id="rId7"/>
    <sheet name="nota1" sheetId="7" state="visible" r:id="rId8"/>
    <sheet name="nota2" sheetId="8" state="visible" r:id="rId9"/>
    <sheet name="nota3" sheetId="9" state="visible" r:id="rId10"/>
    <sheet name="nota4" sheetId="10" state="visible" r:id="rId11"/>
    <sheet name="nota5" sheetId="11" state="visible" r:id="rId12"/>
    <sheet name="nota6" sheetId="12" state="visible" r:id="rId13"/>
    <sheet name="nota7" sheetId="13" state="visible" r:id="rId14"/>
    <sheet name="nota8" sheetId="14" state="visible" r:id="rId15"/>
    <sheet name="nota9" sheetId="15" state="visible" r:id="rId16"/>
    <sheet name="nota10" sheetId="16" state="visible" r:id="rId17"/>
    <sheet name="nota11" sheetId="17" state="visible" r:id="rId18"/>
    <sheet name="nota12" sheetId="18" state="visible" r:id="rId19"/>
  </sheets>
  <externalReferences>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localSheetId="5" name="_xlnm.Print_Area" vbProcedure="false">cashflow!$A$1:$E$44</definedName>
    <definedName function="false" hidden="false" localSheetId="10" name="_xlnm.Print_Area" vbProcedure="false">nota5!$A$1:$K$265</definedName>
    <definedName function="false" hidden="false" localSheetId="13" name="_xlnm.Print_Area" vbProcedure="false">nota8!$A$1:$G$63</definedName>
    <definedName function="false" hidden="false" name="A" vbProcedure="false">#REF!</definedName>
    <definedName function="false" hidden="false" name="activ_begin" vbProcedure="false">#REF!</definedName>
    <definedName function="false" hidden="false" name="activ_end" vbProcedure="false">#REF!</definedName>
    <definedName function="false" hidden="false" name="Excel_BuiltIn_Database" vbProcedure="false">'[2]6_ДЭП-5'!$A$54:$P$96</definedName>
    <definedName function="false" hidden="false" name="Excel_BuiltIn__FilterDatabase_17" vbProcedure="false">nota12!$C$196:$I$223</definedName>
    <definedName function="false" hidden="false" name="FIER" vbProcedure="false">#REF!</definedName>
    <definedName function="false" hidden="false" name="j" vbProcedure="false">j</definedName>
    <definedName function="false" hidden="false" name="j_1" vbProcedure="false">j_1</definedName>
    <definedName function="false" hidden="false" name="j_11" vbProcedure="false">j_11</definedName>
    <definedName function="false" hidden="false" name="j_12" vbProcedure="false">j_12</definedName>
    <definedName function="false" hidden="false" name="j_13" vbProcedure="false">j_13</definedName>
    <definedName function="false" hidden="false" name="j_14" vbProcedure="false">j_14</definedName>
    <definedName function="false" hidden="false" name="j_15" vbProcedure="false">j_15</definedName>
    <definedName function="false" hidden="false" name="j_17" vbProcedure="false">j_17</definedName>
    <definedName function="false" hidden="false" name="j_2" vbProcedure="false">j_2</definedName>
    <definedName function="false" hidden="false" name="j_3" vbProcedure="false">j_3</definedName>
    <definedName function="false" hidden="false" name="j_4" vbProcedure="false">j_4</definedName>
    <definedName function="false" hidden="false" name="j_5" vbProcedure="false">j_5</definedName>
    <definedName function="false" hidden="false" name="j_6" vbProcedure="false">j_6</definedName>
    <definedName function="false" hidden="false" name="j_7" vbProcedure="false">j_7</definedName>
    <definedName function="false" hidden="false" name="j_9" vbProcedure="false">j_9</definedName>
    <definedName function="false" hidden="false" name="none" vbProcedure="false">#REF!</definedName>
    <definedName function="false" hidden="false" name="OneStepChart" vbProcedure="false">OneStepChart</definedName>
    <definedName function="false" hidden="false" name="OneStepChart_1" vbProcedure="false">OneStepChart_1</definedName>
    <definedName function="false" hidden="false" name="OneStepChart_11" vbProcedure="false">OneStepChart_11</definedName>
    <definedName function="false" hidden="false" name="OneStepChart_12" vbProcedure="false">OneStepChart_12</definedName>
    <definedName function="false" hidden="false" name="OneStepChart_13" vbProcedure="false">OneStepChart_13</definedName>
    <definedName function="false" hidden="false" name="OneStepChart_14" vbProcedure="false">OneStepChart_14</definedName>
    <definedName function="false" hidden="false" name="OneStepChart_15" vbProcedure="false">OneStepChart_15</definedName>
    <definedName function="false" hidden="false" name="OneStepChart_17" vbProcedure="false">OneStepChart_17</definedName>
    <definedName function="false" hidden="false" name="OneStepChart_2" vbProcedure="false">OneStepChart_2</definedName>
    <definedName function="false" hidden="false" name="OneStepChart_3" vbProcedure="false">OneStepChart_3</definedName>
    <definedName function="false" hidden="false" name="OneStepChart_4" vbProcedure="false">OneStepChart_4</definedName>
    <definedName function="false" hidden="false" name="OneStepChart_5" vbProcedure="false">OneStepChart_5</definedName>
    <definedName function="false" hidden="false" name="OneStepChart_6" vbProcedure="false">OneStepChart_6</definedName>
    <definedName function="false" hidden="false" name="OneStepChart_7" vbProcedure="false">OneStepChart_7</definedName>
    <definedName function="false" hidden="false" name="OneStepChart_9" vbProcedure="false">OneStepChart_9</definedName>
    <definedName function="false" hidden="false" name="OneT" vbProcedure="false">OneT</definedName>
    <definedName function="false" hidden="false" name="OneT_1" vbProcedure="false">OneT_1</definedName>
    <definedName function="false" hidden="false" name="OneT_11" vbProcedure="false">OneT_11</definedName>
    <definedName function="false" hidden="false" name="OneT_12" vbProcedure="false">OneT_12</definedName>
    <definedName function="false" hidden="false" name="OneT_13" vbProcedure="false">OneT_13</definedName>
    <definedName function="false" hidden="false" name="OneT_14" vbProcedure="false">OneT_14</definedName>
    <definedName function="false" hidden="false" name="OneT_15" vbProcedure="false">OneT_15</definedName>
    <definedName function="false" hidden="false" name="OneT_17" vbProcedure="false">OneT_17</definedName>
    <definedName function="false" hidden="false" name="OneT_2" vbProcedure="false">OneT_2</definedName>
    <definedName function="false" hidden="false" name="OneT_3" vbProcedure="false">OneT_3</definedName>
    <definedName function="false" hidden="false" name="OneT_4" vbProcedure="false">OneT_4</definedName>
    <definedName function="false" hidden="false" name="OneT_5" vbProcedure="false">OneT_5</definedName>
    <definedName function="false" hidden="false" name="OneT_6" vbProcedure="false">OneT_6</definedName>
    <definedName function="false" hidden="false" name="OneT_7" vbProcedure="false">OneT_7</definedName>
    <definedName function="false" hidden="false" name="OneT_9" vbProcedure="false">OneT_9</definedName>
    <definedName function="false" hidden="false" name="OTD1" vbProcedure="false">#REF!</definedName>
    <definedName function="false" hidden="false" name="OTD101" vbProcedure="false">#REF!</definedName>
    <definedName function="false" hidden="false" name="OTD102" vbProcedure="false">#REF!</definedName>
    <definedName function="false" hidden="false" name="OTD103" vbProcedure="false">#REF!</definedName>
    <definedName function="false" hidden="false" name="OTD104" vbProcedure="false">#REF!</definedName>
    <definedName function="false" hidden="false" name="OTD105" vbProcedure="false">#REF!</definedName>
    <definedName function="false" hidden="false" name="OTD106" vbProcedure="false">#REF!</definedName>
    <definedName function="false" hidden="false" name="OTD107" vbProcedure="false">#REF!</definedName>
    <definedName function="false" hidden="false" name="OTD2" vbProcedure="false">#REF!</definedName>
    <definedName function="false" hidden="false" name="p" vbProcedure="false">p</definedName>
    <definedName function="false" hidden="false" name="passiv_begin" vbProcedure="false">#REF!</definedName>
    <definedName function="false" hidden="false" name="passiv_end" vbProcedure="false">#REF!</definedName>
    <definedName function="false" hidden="false" name="PERED1" vbProcedure="false">#REF!</definedName>
    <definedName function="false" hidden="false" name="PERED11" vbProcedure="false">#REF!</definedName>
    <definedName function="false" hidden="false" name="PERED2" vbProcedure="false">#REF!</definedName>
    <definedName function="false" hidden="false" name="PERED3" vbProcedure="false">#REF!</definedName>
    <definedName function="false" hidden="false" name="Plan" vbProcedure="false">#REF!</definedName>
    <definedName function="false" hidden="false" name="p_1" vbProcedure="false">p_1</definedName>
    <definedName function="false" hidden="false" name="p_11" vbProcedure="false">p_11</definedName>
    <definedName function="false" hidden="false" name="p_12" vbProcedure="false">p_12</definedName>
    <definedName function="false" hidden="false" name="p_13" vbProcedure="false">p_13</definedName>
    <definedName function="false" hidden="false" name="p_14" vbProcedure="false">p_14</definedName>
    <definedName function="false" hidden="false" name="p_15" vbProcedure="false">p_15</definedName>
    <definedName function="false" hidden="false" name="p_17" vbProcedure="false">p_17</definedName>
    <definedName function="false" hidden="false" name="p_2" vbProcedure="false">p_2</definedName>
    <definedName function="false" hidden="false" name="p_3" vbProcedure="false">p_3</definedName>
    <definedName function="false" hidden="false" name="p_4" vbProcedure="false">p_4</definedName>
    <definedName function="false" hidden="false" name="p_5" vbProcedure="false">p_5</definedName>
    <definedName function="false" hidden="false" name="p_6" vbProcedure="false">p_6</definedName>
    <definedName function="false" hidden="false" name="p_7" vbProcedure="false">p_7</definedName>
    <definedName function="false" hidden="false" name="p_9" vbProcedure="false">p_9</definedName>
    <definedName function="false" hidden="false" name="QueryFH8" vbProcedure="false">#REF!</definedName>
    <definedName function="false" hidden="false" name="RMCOptions" vbProcedure="false">"*010000000000000"</definedName>
    <definedName function="false" hidden="false" name="SVOD1" vbProcedure="false">#REF!</definedName>
    <definedName function="false" hidden="false" name="SVOD2" vbProcedure="false">#REF!</definedName>
    <definedName function="false" hidden="false" name="TAB" vbProcedure="false">#REF!</definedName>
    <definedName function="false" hidden="false" name="wrn_баланс_" vbProcedure="false">{"баланс",#N/A,TRUE,"Баланс  на  декабрь"}</definedName>
    <definedName function="false" hidden="false" name="X" vbProcedure="false">#REF!</definedName>
    <definedName function="false" hidden="false" name="_1ST" vbProcedure="false">#REF!</definedName>
    <definedName function="false" hidden="false" name="_1ST01" vbProcedure="false">#REF!</definedName>
    <definedName function="false" hidden="false" name="_1ST02" vbProcedure="false">#REF!</definedName>
    <definedName function="false" hidden="false" name="_1ST03" vbProcedure="false">#REF!</definedName>
    <definedName function="false" hidden="false" name="_1ST04" vbProcedure="false">#REF!</definedName>
    <definedName function="false" hidden="false" name="_2ST" vbProcedure="false">#REF!</definedName>
    <definedName function="false" hidden="false" name="_2ST01" vbProcedure="false">#REF!</definedName>
    <definedName function="false" hidden="false" name="_2ST02" vbProcedure="false">#REF!</definedName>
    <definedName function="false" hidden="false" name="_2ST03" vbProcedure="false">#REF!</definedName>
    <definedName function="false" hidden="false" name="_2ST04" vbProcedure="false">#REF!</definedName>
    <definedName function="false" hidden="false" name="_2ST05" vbProcedure="false">#REF!</definedName>
    <definedName function="false" hidden="false" name="_3ST" vbProcedure="false">#REF!</definedName>
    <definedName function="false" hidden="false" name="_3ST01" vbProcedure="false">#REF!</definedName>
    <definedName function="false" hidden="false" name="_3ST02" vbProcedure="false">#REF!</definedName>
    <definedName function="false" hidden="false" name="_3ST03" vbProcedure="false">#REF!</definedName>
    <definedName function="false" hidden="false" name="_3ST04" vbProcedure="false">#REF!</definedName>
    <definedName function="false" hidden="false" name="_4ST" vbProcedure="false">#REF!</definedName>
    <definedName function="false" hidden="false" name="_4ST01" vbProcedure="false">#REF!</definedName>
    <definedName function="false" hidden="false" name="_4ST02" vbProcedure="false">#REF!</definedName>
    <definedName function="false" hidden="false" name="_4ST03" vbProcedure="false">#REF!</definedName>
    <definedName function="false" hidden="false" name="_4ST04" vbProcedure="false">#REF!</definedName>
    <definedName function="false" hidden="false" name="_4ST05" vbProcedure="false">#REF!</definedName>
    <definedName function="false" hidden="false" name="_6ST" vbProcedure="false">#REF!</definedName>
    <definedName function="false" hidden="false" name="_6ST01" vbProcedure="false">#REF!</definedName>
    <definedName function="false" hidden="false" name="_6ST02" vbProcedure="false">#REF!</definedName>
    <definedName function="false" hidden="false" name="_6ST03" vbProcedure="false">#REF!</definedName>
    <definedName function="false" hidden="false" name="_6ST04" vbProcedure="false">#REF!</definedName>
    <definedName function="false" hidden="false" name="_pipe" vbProcedure="false">[1]Закупки!$AB$1:$AB$1048576</definedName>
    <definedName function="false" hidden="false" name="_price" vbProcedure="false">[1]Закупки!$G$4:$G$6649</definedName>
    <definedName function="false" hidden="false" name="_priceSTZ" vbProcedure="false">[1]Закупки!$K$1:$K$1048576</definedName>
    <definedName function="false" hidden="false" name="_size" vbProcedure="false">[1]Закупки!$D$4:$D$5801</definedName>
    <definedName function="false" hidden="false" name="_steel" vbProcedure="false">[1]Закупки!$C$4:$C$5160</definedName>
    <definedName function="false" hidden="false" name="_ton" vbProcedure="false">[1]Закупки!$F$4:$F$5076</definedName>
    <definedName function="false" hidden="false" name="_TY" vbProcedure="false">[1]Закупки!$H$1:$H$1048576</definedName>
    <definedName function="false" hidden="false" name="А1_1" vbProcedure="false">[3]F1!$D$31</definedName>
    <definedName function="false" hidden="false" name="А1_2" vbProcedure="false">[3]F1!$E$31</definedName>
    <definedName function="false" hidden="false" name="А27" vbProcedure="false">#REF!</definedName>
    <definedName function="false" hidden="false" name="А2_1" vbProcedure="false">[3]F1!$D$73</definedName>
    <definedName function="false" hidden="false" name="А2_2" vbProcedure="false">[3]F1!$E$73</definedName>
    <definedName function="false" hidden="false" name="А3_1" vbProcedure="false">[3]F1!$D$72</definedName>
    <definedName function="false" hidden="false" name="А3_2" vbProcedure="false">[3]F1!$E$72</definedName>
    <definedName function="false" hidden="false" name="акор" vbProcedure="false">{"баланс",#N/A,TRUE,"Баланс  на  декабрь"}</definedName>
    <definedName function="false" hidden="false" name="амеба" vbProcedure="false">{"баланс",#N/A,TRUE,"Баланс  на  декабрь"}</definedName>
    <definedName function="false" hidden="false" name="апр" vbProcedure="false">{"баланс",#N/A,TRUE,"Баланс  на  декабрь"}</definedName>
    <definedName function="false" hidden="false" name="БРА1" vbProcedure="false">([3]F1!$D$53,[3]F1!$D$72)</definedName>
    <definedName function="false" hidden="false" name="БРА2" vbProcedure="false">([3]F1!$E$53,[3]F1!$E$72)</definedName>
    <definedName function="false" hidden="false" name="БЭ" vbProcedure="false">'[5]ТД Э'!$AS$3</definedName>
    <definedName function="false" hidden="false" name="БЭ_14" vbProcedure="false">'[4]ТД Э'!$AS$3</definedName>
    <definedName function="false" hidden="false" name="БЭ_15" vbProcedure="false">'[4]ТД Э'!$AS$3</definedName>
    <definedName function="false" hidden="false" name="БЭ_17" vbProcedure="false">'[4]ТД Э'!$AS$3</definedName>
    <definedName function="false" hidden="false" name="БЭ_9" vbProcedure="false">'[4]ТД Э'!$AS$3</definedName>
    <definedName function="false" hidden="false" name="вап" vbProcedure="false">{"баланс",#N/A,TRUE,"Баланс  на  декабрь"}</definedName>
    <definedName function="false" hidden="false" name="ВБ1" vbProcedure="false">[3]F1!$D$74</definedName>
    <definedName function="false" hidden="false" name="ВБ2" vbProcedure="false">[3]F1!$E$74</definedName>
    <definedName function="false" hidden="false" name="вва" vbProcedure="false">{"баланс",#N/A,TRUE,"Баланс  на  декабрь"}</definedName>
    <definedName function="false" hidden="false" name="выручка1" vbProcedure="false">[3]F2!$E$14</definedName>
    <definedName function="false" hidden="false" name="выручка2" vbProcedure="false">[3]F2!$D$14</definedName>
    <definedName function="false" hidden="false" name="господь" vbProcedure="false">{"баланс",#N/A,TRUE,"Баланс  на  декабрь"}</definedName>
    <definedName function="false" hidden="false" name="ГОСТ" vbProcedure="false">[6]Лист3!$A$1:$A$17</definedName>
    <definedName function="false" hidden="false" name="ГП1" vbProcedure="false">[3]F1!$D$39</definedName>
    <definedName function="false" hidden="false" name="ГП2" vbProcedure="false">[3]F1!$E$39</definedName>
    <definedName function="false" hidden="false" name="два" vbProcedure="false">{"баланс",#N/A,TRUE,"Баланс  на  декабрь"}</definedName>
    <definedName function="false" hidden="false" name="день" vbProcedure="false">{"баланс",#N/A,TRUE,"Баланс  на  декабрь"}</definedName>
    <definedName function="false" hidden="false" name="дз1" vbProcedure="false">[3]F1!$D$53</definedName>
    <definedName function="false" hidden="false" name="дз2" vbProcedure="false">[3]F1!$E$53</definedName>
    <definedName function="false" hidden="false" name="ДоначИнвест" vbProcedure="false">[7]Настройки!$D$8</definedName>
    <definedName function="false" hidden="false" name="дпладоп" vbProcedure="false">{"баланс",#N/A,TRUE,"Баланс  на  декабрь"}</definedName>
    <definedName function="false" hidden="false" name="ен" vbProcedure="false">{"баланс",#N/A,TRUE,"Баланс  на  декабрь"}</definedName>
    <definedName function="false" hidden="false" name="ждт" vbProcedure="false">[8]Номенклатура!$L$1:$L$1048576</definedName>
    <definedName function="false" hidden="false" name="З1" vbProcedure="false">[3]F1!$D$33</definedName>
    <definedName function="false" hidden="false" name="З2" vbProcedure="false">[3]F1!$E$33</definedName>
    <definedName function="false" hidden="false" name="к" vbProcedure="false">'[9]11_ДЭП-4'!$AE$6</definedName>
    <definedName function="false" hidden="false" name="КЗ1" vbProcedure="false">[3]F1!$H$42</definedName>
    <definedName function="false" hidden="false" name="КЗ2" vbProcedure="false">[3]F1!$I$42</definedName>
    <definedName function="false" hidden="false" name="коэф" vbProcedure="false">[8]Номенклатура!$J$1:$J$1048576</definedName>
    <definedName function="false" hidden="false" name="ламт" vbProcedure="false">{"баланс",#N/A,TRUE,"Баланс  на  декабрь"}</definedName>
    <definedName function="false" hidden="false" name="лямт" vbProcedure="false">{"баланс",#N/A,TRUE,"Баланс  на  декабрь"}</definedName>
    <definedName function="false" hidden="false" name="мес" vbProcedure="false">{"баланс",#N/A,TRUE,"Баланс  на  декабрь"}</definedName>
    <definedName function="false" hidden="false" name="месяц" vbProcedure="false">{"баланс",#N/A,TRUE,"Баланс  на  декабрь"}</definedName>
    <definedName function="false" hidden="false" name="ми" vbProcedure="false">{"баланс",#N/A,TRUE,"Баланс  на  декабрь"}</definedName>
    <definedName function="false" hidden="false" name="нго" vbProcedure="false">{"баланс",#N/A,TRUE,"Баланс  на  декабрь"}</definedName>
    <definedName function="false" hidden="false" name="НДС1" vbProcedure="false">[3]F1!$D$43</definedName>
    <definedName function="false" hidden="false" name="НДС2" vbProcedure="false">[3]F1!$E$43</definedName>
    <definedName function="false" hidden="false" name="НЛА1" vbProcedure="false">([3]F1!$D$61,[3]F1!$D$66)</definedName>
    <definedName function="false" hidden="false" name="НЛА2" vbProcedure="false">([3]F1!$E$61,[3]F1!$E$66)</definedName>
    <definedName function="false" hidden="false" name="объём" vbProcedure="false">[8]Номенклатура!$H$1:$H$1048576</definedName>
    <definedName function="false" hidden="false" name="олд" vbProcedure="false">{"баланс",#N/A,TRUE,"Баланс  на  декабрь"}</definedName>
    <definedName function="false" hidden="false" name="опро" vbProcedure="false">{"баланс",#N/A,TRUE,"Баланс  на  декабрь"}</definedName>
    <definedName function="false" hidden="false" name="ор" vbProcedure="false">{"баланс",#N/A,TRUE,"Баланс  на  декабрь"}</definedName>
    <definedName function="false" hidden="false" name="ОтчётнаяПрибыль1" vbProcedure="false">[3]F2!$E$39</definedName>
    <definedName function="false" hidden="false" name="ОтчётнаяПрибыль2" vbProcedure="false">[3]F2!$D$39</definedName>
    <definedName function="false" hidden="false" name="П4_1" vbProcedure="false">[3]F1!$H$23</definedName>
    <definedName function="false" hidden="false" name="П4_2" vbProcedure="false">[3]F1!$I$23</definedName>
    <definedName function="false" hidden="false" name="П5_1" vbProcedure="false">[3]F1!$H$33</definedName>
    <definedName function="false" hidden="false" name="П5_2" vbProcedure="false">[3]F1!$I$33</definedName>
    <definedName function="false" hidden="false" name="пр" vbProcedure="false">{"баланс",#N/A,TRUE,"Баланс  на  декабрь"}</definedName>
    <definedName function="false" hidden="false" name="ПрибыльПродаж1" vbProcedure="false">[3]F2!$E$29</definedName>
    <definedName function="false" hidden="false" name="ПрибыльПродаж2" vbProcedure="false">[3]F2!$D$29</definedName>
    <definedName function="false" hidden="false" name="прл" vbProcedure="false">{"баланс",#N/A,TRUE,"Баланс  на  декабрь"}</definedName>
    <definedName function="false" hidden="false" name="пролд" vbProcedure="false">{"баланс",#N/A,TRUE,"Баланс  на  декабрь"}</definedName>
    <definedName function="false" hidden="false" name="ПроцентКредит" vbProcedure="false">[7]Настройки!$D$7</definedName>
    <definedName function="false" hidden="false" name="ПрочКомиссии" vbProcedure="false">[7]Настройки!$D$6</definedName>
    <definedName function="false" hidden="false" name="ПрочРасх" vbProcedure="false">[7]Настройки!$D$5</definedName>
    <definedName function="false" hidden="false" name="размер" vbProcedure="false">[8]Номенклатура!$D$1:$D$1048576</definedName>
    <definedName function="false" hidden="false" name="ролд" vbProcedure="false">{"баланс",#N/A,TRUE,"Баланс  на  декабрь"}</definedName>
    <definedName function="false" hidden="false" name="рплп" vbProcedure="false">{"баланс",#N/A,TRUE,"Баланс  на  декабрь"}</definedName>
    <definedName function="false" hidden="false" name="Свод1" vbProcedure="false">#REF!</definedName>
    <definedName function="false" hidden="false" name="сталь" vbProcedure="false">[8]Номенклатура!$C$1:$C$1048576</definedName>
    <definedName function="false" hidden="false" name="тварь" vbProcedure="false">{"баланс",#N/A,TRUE,"Баланс  на  декабрь"}</definedName>
    <definedName function="false" hidden="false" name="Тип_статьи" vbProcedure="false">#REF!</definedName>
    <definedName function="false" hidden="false" name="труба" vbProcedure="false">[8]Номенклатура!$N$1:$N$1048576</definedName>
    <definedName function="false" hidden="false" name="тряпка" vbProcedure="false">{"баланс",#N/A,TRUE,"Баланс  на  декабрь"}</definedName>
    <definedName function="false" hidden="false" name="ТУ" vbProcedure="false">[8]Номенклатура!$G$1:$G$1048576</definedName>
    <definedName function="false" hidden="false" name="уек" vbProcedure="false">{"баланс",#N/A,TRUE,"Баланс  на  декабрь"}</definedName>
    <definedName function="false" hidden="false" name="фп1" vbProcedure="false">[3]F1!$H$57</definedName>
    <definedName function="false" hidden="false" name="фп2" vbProcedure="false">[3]F1!$I$57</definedName>
    <definedName function="false" hidden="false" name="фуууууу" vbProcedure="false">{"баланс",#N/A,TRUE,"Баланс  на  декабрь"}</definedName>
    <definedName function="false" hidden="false" name="цена" vbProcedure="false">[8]Номенклатура!$I$1:$I$1048576</definedName>
    <definedName function="false" hidden="false" name="ЧистаяПрибыль1" vbProcedure="false">[3]F2!$E$45</definedName>
    <definedName function="false" hidden="false" name="ЧистаяПрибыль2" vbProcedure="false">[3]F2!$D$45</definedName>
    <definedName function="false" hidden="false" name="ывап" vbProcedure="false">{"баланс",#N/A,TRUE,"Баланс  на  декабрь"}</definedName>
    <definedName function="false" hidden="false" name="ык" vbProcedure="false">{"баланс",#N/A,TRUE,"Баланс  на  декабрь"}</definedName>
    <definedName function="false" hidden="false" name="ыцку" vbProcedure="false">{"баланс",#N/A,TRUE,"Баланс  на  декабрь"}</definedName>
    <definedName function="false" hidden="false" name="юд" vbProcedure="false">{"баланс",#N/A,TRUE,"Баланс  на  декабрь"}</definedName>
    <definedName function="false" hidden="false" name="январь" vbProcedure="false">январь</definedName>
    <definedName function="false" hidden="false" name="январь_1" vbProcedure="false">январь_1</definedName>
    <definedName function="false" hidden="false" name="январь_11" vbProcedure="false">январь_11</definedName>
    <definedName function="false" hidden="false" name="январь_12" vbProcedure="false">январь_12</definedName>
    <definedName function="false" hidden="false" name="январь_13" vbProcedure="false">январь_13</definedName>
    <definedName function="false" hidden="false" name="январь_14" vbProcedure="false">январь_14</definedName>
    <definedName function="false" hidden="false" name="январь_15" vbProcedure="false">январь_15</definedName>
    <definedName function="false" hidden="false" name="январь_17" vbProcedure="false">январь_17</definedName>
    <definedName function="false" hidden="false" name="январь_2" vbProcedure="false">январь_2</definedName>
    <definedName function="false" hidden="false" name="январь_3" vbProcedure="false">январь_3</definedName>
    <definedName function="false" hidden="false" name="январь_4" vbProcedure="false">январь_4</definedName>
    <definedName function="false" hidden="false" name="январь_5" vbProcedure="false">январь_5</definedName>
    <definedName function="false" hidden="false" name="январь_6" vbProcedure="false">январь_6</definedName>
    <definedName function="false" hidden="false" name="январь_7" vbProcedure="false">январь_7</definedName>
    <definedName function="false" hidden="false" name="январь_9" vbProcedure="false">январь_9</definedName>
    <definedName function="false" hidden="false" localSheetId="5" name="A" vbProcedure="false">'[11]'!$B$16:$H$18</definedName>
    <definedName function="false" hidden="false" localSheetId="5" name="FIER" vbProcedure="false">'[14]'!$A$1:$V$35</definedName>
    <definedName function="false" hidden="false" localSheetId="5" name="j" vbProcedure="false">j</definedName>
    <definedName function="false" hidden="false" localSheetId="5" name="none" vbProcedure="false">'[12]'!$O$18</definedName>
    <definedName function="false" hidden="false" localSheetId="5" name="OneStepChart" vbProcedure="false">OneStepChart</definedName>
    <definedName function="false" hidden="false" localSheetId="5" name="OneT" vbProcedure="false">OneT</definedName>
    <definedName function="false" hidden="false" localSheetId="5" name="OTD1" vbProcedure="false">'[11]'!$B$1497:$H$1497</definedName>
    <definedName function="false" hidden="false" localSheetId="5" name="OTD101" vbProcedure="false">'[11]'!$B$1599:$H$1671</definedName>
    <definedName function="false" hidden="false" localSheetId="5" name="OTD102" vbProcedure="false">'[11]'!$B$1863:$H$1913</definedName>
    <definedName function="false" hidden="false" localSheetId="5" name="OTD103" vbProcedure="false">'[11]'!$B$1915:$H$1962</definedName>
    <definedName function="false" hidden="false" localSheetId="5" name="OTD104" vbProcedure="false">'[11]'!$B$1755:$H$1805</definedName>
    <definedName function="false" hidden="false" localSheetId="5" name="OTD105" vbProcedure="false">'[11]'!$B$1809:$H$1859</definedName>
    <definedName function="false" hidden="false" localSheetId="5" name="OTD106" vbProcedure="false">'[11]'!$B$1499:$H$1595</definedName>
    <definedName function="false" hidden="false" localSheetId="5" name="OTD107" vbProcedure="false">'[11]'!$B$1675:$H$1751</definedName>
    <definedName function="false" hidden="false" localSheetId="5" name="OTD2" vbProcedure="false">'[11]'!$B$2017:$H$2055</definedName>
    <definedName function="false" hidden="false" localSheetId="5" name="p" vbProcedure="false">p</definedName>
    <definedName function="false" hidden="false" localSheetId="5" name="PERED1" vbProcedure="false">'[11]'!$B$976:$H$1074</definedName>
    <definedName function="false" hidden="false" localSheetId="5" name="PERED11" vbProcedure="false">'[11]'!$B$1075:$H$1139</definedName>
    <definedName function="false" hidden="false" localSheetId="5" name="PERED2" vbProcedure="false">'[11]'!$B$1964:$H$2014</definedName>
    <definedName function="false" hidden="false" localSheetId="5" name="PERED3" vbProcedure="false">'[11]'!$B$2056:$H$2083</definedName>
    <definedName function="false" hidden="false" localSheetId="5" name="Plan" vbProcedure="false">'[14]'!$C$1:$M$1159</definedName>
    <definedName function="false" hidden="false" localSheetId="5" name="SVOD1" vbProcedure="false">'[11]'!$A$17:$D$119</definedName>
    <definedName function="false" hidden="false" localSheetId="5" name="SVOD2" vbProcedure="false">'[11]'!$A$120:$D$157</definedName>
    <definedName function="false" hidden="false" localSheetId="5" name="TAB" vbProcedure="false">'[11]'!$A$23:$D$25</definedName>
    <definedName function="false" hidden="false" localSheetId="5" name="wrn_баланс_" vbProcedure="false">{"баланс",#N/A,TRUE,"Баланс  на  декабрь"}</definedName>
    <definedName function="false" hidden="false" localSheetId="5" name="X" vbProcedure="false">'[11]'!$A$160:$C$213</definedName>
    <definedName function="false" hidden="false" localSheetId="5" name="_1ST" vbProcedure="false">'[11]'!$B$21:$H$21</definedName>
    <definedName function="false" hidden="false" localSheetId="5" name="_1ST01" vbProcedure="false">'[11]'!$B$20:$H$66</definedName>
    <definedName function="false" hidden="false" localSheetId="5" name="_1ST02" vbProcedure="false">'[11]'!$B$67:$H$155</definedName>
    <definedName function="false" hidden="false" localSheetId="5" name="_1ST03" vbProcedure="false">'[11]'!$B$182:$H$222</definedName>
    <definedName function="false" hidden="false" localSheetId="5" name="_1ST04" vbProcedure="false">'[11]'!$B$90:$H$111</definedName>
    <definedName function="false" hidden="false" localSheetId="5" name="_2ST" vbProcedure="false">'[11]'!$B$246:$H$246</definedName>
    <definedName function="false" hidden="false" localSheetId="5" name="_2ST01" vbProcedure="false">'[11]'!$B$246:$H$288</definedName>
    <definedName function="false" hidden="false" localSheetId="5" name="_2ST02" vbProcedure="false">'[11]'!$B$313:$H$355</definedName>
    <definedName function="false" hidden="false" localSheetId="5" name="_2ST03" vbProcedure="false">'[11]'!$B$356:$H$425</definedName>
    <definedName function="false" hidden="false" localSheetId="5" name="_2ST04" vbProcedure="false">'[11]'!$B$452:$H$493</definedName>
    <definedName function="false" hidden="false" localSheetId="5" name="_2ST05" vbProcedure="false">'[11]'!$B$520:$H$561</definedName>
    <definedName function="false" hidden="false" localSheetId="5" name="_3ST" vbProcedure="false">'[11]'!$B$587:$H$587</definedName>
    <definedName function="false" hidden="false" localSheetId="5" name="_3ST01" vbProcedure="false">'[11]'!$B$587:$H$627</definedName>
    <definedName function="false" hidden="false" localSheetId="5" name="_3ST02" vbProcedure="false">'[11]'!$B$653:$H$692</definedName>
    <definedName function="false" hidden="false" localSheetId="5" name="_3ST03" vbProcedure="false">'[11]'!$B$716:$H$757</definedName>
    <definedName function="false" hidden="false" localSheetId="5" name="_3ST04" vbProcedure="false">'[11]'!$B$780:$H$843</definedName>
    <definedName function="false" hidden="false" localSheetId="5" name="_4ST" vbProcedure="false">'[11]'!$B$911:$H$911</definedName>
    <definedName function="false" hidden="false" localSheetId="5" name="_4ST01" vbProcedure="false">'[11]'!$B$866:$H$908</definedName>
    <definedName function="false" hidden="false" localSheetId="5" name="_4ST02" vbProcedure="false">'[11]'!$B$953:$H$975</definedName>
    <definedName function="false" hidden="false" localSheetId="5" name="_4ST03" vbProcedure="false">'[11]'!$B$865:$H$865</definedName>
    <definedName function="false" hidden="false" localSheetId="5" name="_4ST04" vbProcedure="false">'[11]'!$A$983:$G$1001</definedName>
    <definedName function="false" hidden="false" localSheetId="5" name="_4ST05" vbProcedure="false">'[11]'!$B$1001:$H$1019</definedName>
    <definedName function="false" hidden="false" localSheetId="5" name="_6ST" vbProcedure="false">'[11]'!$B$1142:$H$1142</definedName>
    <definedName function="false" hidden="false" localSheetId="5" name="_6ST01" vbProcedure="false">'[11]'!$B$1141:$H$1188</definedName>
    <definedName function="false" hidden="false" localSheetId="5" name="_6ST02" vbProcedure="false">'[11]'!$B$1190:$H$1422</definedName>
    <definedName function="false" hidden="false" localSheetId="5" name="_6ST03" vbProcedure="false">'[11]'!$B$1429:$H$1470</definedName>
    <definedName function="false" hidden="false" localSheetId="5" name="_6ST04" vbProcedure="false">'[11]'!$B$1471:$H$1494</definedName>
    <definedName function="false" hidden="false" localSheetId="5" name="акор" vbProcedure="false">{"баланс",#N/A,TRUE,"Баланс  на  декабрь"}</definedName>
    <definedName function="false" hidden="false" localSheetId="5" name="амеба" vbProcedure="false">{"баланс",#N/A,TRUE,"Баланс  на  декабрь"}</definedName>
    <definedName function="false" hidden="false" localSheetId="5" name="апр" vbProcedure="false">{"баланс",#N/A,TRUE,"Баланс  на  декабрь"}</definedName>
    <definedName function="false" hidden="false" localSheetId="5" name="БРА1" vbProcedure="false">[3]F1!$D$53,[3]F1!$D$72</definedName>
    <definedName function="false" hidden="false" localSheetId="5" name="БРА2" vbProcedure="false">[3]F1!$E$53,[3]F1!$E$72</definedName>
    <definedName function="false" hidden="false" localSheetId="5" name="БЭ" vbProcedure="false">'[4]ТД Э'!$AS$3</definedName>
    <definedName function="false" hidden="false" localSheetId="5" name="вап" vbProcedure="false">{"баланс",#N/A,TRUE,"Баланс  на  декабрь"}</definedName>
    <definedName function="false" hidden="false" localSheetId="5" name="вва" vbProcedure="false">{"баланс",#N/A,TRUE,"Баланс  на  декабрь"}</definedName>
    <definedName function="false" hidden="false" localSheetId="5" name="господь" vbProcedure="false">{"баланс",#N/A,TRUE,"Баланс  на  декабрь"}</definedName>
    <definedName function="false" hidden="false" localSheetId="5" name="два" vbProcedure="false">{"баланс",#N/A,TRUE,"Баланс  на  декабрь"}</definedName>
    <definedName function="false" hidden="false" localSheetId="5" name="день" vbProcedure="false">{"баланс",#N/A,TRUE,"Баланс  на  декабрь"}</definedName>
    <definedName function="false" hidden="false" localSheetId="5" name="дпладоп" vbProcedure="false">{"баланс",#N/A,TRUE,"Баланс  на  декабрь"}</definedName>
    <definedName function="false" hidden="false" localSheetId="5" name="ен" vbProcedure="false">{"баланс",#N/A,TRUE,"Баланс  на  декабрь"}</definedName>
    <definedName function="false" hidden="false" localSheetId="5" name="ламт" vbProcedure="false">{"баланс",#N/A,TRUE,"Баланс  на  декабрь"}</definedName>
    <definedName function="false" hidden="false" localSheetId="5" name="лямт" vbProcedure="false">{"баланс",#N/A,TRUE,"Баланс  на  декабрь"}</definedName>
    <definedName function="false" hidden="false" localSheetId="5" name="мес" vbProcedure="false">{"баланс",#N/A,TRUE,"Баланс  на  декабрь"}</definedName>
    <definedName function="false" hidden="false" localSheetId="5" name="месяц" vbProcedure="false">{"баланс",#N/A,TRUE,"Баланс  на  декабрь"}</definedName>
    <definedName function="false" hidden="false" localSheetId="5" name="ми" vbProcedure="false">{"баланс",#N/A,TRUE,"Баланс  на  декабрь"}</definedName>
    <definedName function="false" hidden="false" localSheetId="5" name="нго" vbProcedure="false">{"баланс",#N/A,TRUE,"Баланс  на  декабрь"}</definedName>
    <definedName function="false" hidden="false" localSheetId="5" name="НЛА1" vbProcedure="false">[3]F1!$D$61,[3]F1!$D$66</definedName>
    <definedName function="false" hidden="false" localSheetId="5" name="НЛА2" vbProcedure="false">[3]F1!$E$61,[3]F1!$E$66</definedName>
    <definedName function="false" hidden="false" localSheetId="5" name="олд" vbProcedure="false">{"баланс",#N/A,TRUE,"Баланс  на  декабрь"}</definedName>
    <definedName function="false" hidden="false" localSheetId="5" name="опро" vbProcedure="false">{"баланс",#N/A,TRUE,"Баланс  на  декабрь"}</definedName>
    <definedName function="false" hidden="false" localSheetId="5" name="ор" vbProcedure="false">{"баланс",#N/A,TRUE,"Баланс  на  декабрь"}</definedName>
    <definedName function="false" hidden="false" localSheetId="5" name="пр" vbProcedure="false">{"баланс",#N/A,TRUE,"Баланс  на  декабрь"}</definedName>
    <definedName function="false" hidden="false" localSheetId="5" name="прл" vbProcedure="false">{"баланс",#N/A,TRUE,"Баланс  на  декабрь"}</definedName>
    <definedName function="false" hidden="false" localSheetId="5" name="пролд" vbProcedure="false">{"баланс",#N/A,TRUE,"Баланс  на  декабрь"}</definedName>
    <definedName function="false" hidden="false" localSheetId="5" name="ролд" vbProcedure="false">{"баланс",#N/A,TRUE,"Баланс  на  декабрь"}</definedName>
    <definedName function="false" hidden="false" localSheetId="5" name="рплп" vbProcedure="false">{"баланс",#N/A,TRUE,"Баланс  на  декабрь"}</definedName>
    <definedName function="false" hidden="false" localSheetId="5" name="Свод1" vbProcedure="false">'[13]'!$A$3</definedName>
    <definedName function="false" hidden="false" localSheetId="5" name="тварь" vbProcedure="false">{"баланс",#N/A,TRUE,"Баланс  на  декабрь"}</definedName>
    <definedName function="false" hidden="false" localSheetId="5" name="Тип_статьи" vbProcedure="false">'[13]'!$A$2:$A$4</definedName>
    <definedName function="false" hidden="false" localSheetId="5" name="тряпка" vbProcedure="false">{"баланс",#N/A,TRUE,"Баланс  на  декабрь"}</definedName>
    <definedName function="false" hidden="false" localSheetId="5" name="уек" vbProcedure="false">{"баланс",#N/A,TRUE,"Баланс  на  декабрь"}</definedName>
    <definedName function="false" hidden="false" localSheetId="5" name="фуууууу" vbProcedure="false">{"баланс",#N/A,TRUE,"Баланс  на  декабрь"}</definedName>
    <definedName function="false" hidden="false" localSheetId="5" name="ывап" vbProcedure="false">{"баланс",#N/A,TRUE,"Баланс  на  декабрь"}</definedName>
    <definedName function="false" hidden="false" localSheetId="5" name="ык" vbProcedure="false">{"баланс",#N/A,TRUE,"Баланс  на  декабрь"}</definedName>
    <definedName function="false" hidden="false" localSheetId="5" name="ыцку" vbProcedure="false">{"баланс",#N/A,TRUE,"Баланс  на  декабрь"}</definedName>
    <definedName function="false" hidden="false" localSheetId="5" name="юд" vbProcedure="false">{"баланс",#N/A,TRUE,"Баланс  на  декабрь"}</definedName>
    <definedName function="false" hidden="false" localSheetId="5" name="январь" vbProcedure="false">январь</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5" uniqueCount="1839">
  <si>
    <r>
      <rPr>
        <b val="true"/>
        <sz val="10"/>
        <rFont val="Arial"/>
        <family val="2"/>
        <charset val="238"/>
      </rPr>
      <t xml:space="preserve">  OLT   county                          </t>
    </r>
    <r>
      <rPr>
        <b val="true"/>
        <u val="single"/>
        <sz val="10"/>
        <rFont val="Arial"/>
        <family val="2"/>
        <charset val="238"/>
      </rPr>
      <t xml:space="preserve">I 2 I 8 I</t>
    </r>
  </si>
  <si>
    <r>
      <rPr>
        <b val="true"/>
        <sz val="10"/>
        <rFont val="Arial"/>
        <family val="2"/>
        <charset val="238"/>
      </rPr>
      <t xml:space="preserve">Property form             I</t>
    </r>
    <r>
      <rPr>
        <b val="true"/>
        <u val="single"/>
        <sz val="10"/>
        <rFont val="Arial"/>
        <family val="2"/>
        <charset val="238"/>
      </rPr>
      <t xml:space="preserve"> 3 I 4 </t>
    </r>
    <r>
      <rPr>
        <b val="true"/>
        <sz val="10"/>
        <rFont val="Arial"/>
        <family val="2"/>
        <charset val="238"/>
      </rPr>
      <t xml:space="preserve">I</t>
    </r>
  </si>
  <si>
    <t xml:space="preserve">Entity: S.C. TMK-ARTROM SA SLATINA</t>
  </si>
  <si>
    <t xml:space="preserve">Joint Stock Company</t>
  </si>
  <si>
    <t xml:space="preserve">Address:  SLATINA locality,  DRAGANESTI street, no. 30,</t>
  </si>
  <si>
    <t xml:space="preserve">Main activity (denomination of the NACE class): Production of steel tubes (pipes),   tubular profiles and  accessories for these, made up of steel</t>
  </si>
  <si>
    <t xml:space="preserve">TELEPHONE   0249434640, FAX 0249434330</t>
  </si>
  <si>
    <r>
      <rPr>
        <b val="true"/>
        <sz val="10"/>
        <rFont val="Arial"/>
        <family val="2"/>
        <charset val="238"/>
      </rPr>
      <t xml:space="preserve">Code of the NACE class         </t>
    </r>
    <r>
      <rPr>
        <b val="true"/>
        <u val="single"/>
        <sz val="10"/>
        <rFont val="Arial"/>
        <family val="2"/>
        <charset val="238"/>
      </rPr>
      <t xml:space="preserve">I 2 I 4 I 2 I 0 I</t>
    </r>
  </si>
  <si>
    <t xml:space="preserve"> Registration Number in the Trade Register  J28/9/1991</t>
  </si>
  <si>
    <r>
      <rPr>
        <b val="true"/>
        <sz val="10"/>
        <rFont val="Arial"/>
        <family val="2"/>
      </rPr>
      <t xml:space="preserve">Unique Registration Code       </t>
    </r>
    <r>
      <rPr>
        <b val="true"/>
        <u val="single"/>
        <sz val="10"/>
        <rFont val="Arial"/>
        <family val="2"/>
      </rPr>
      <t xml:space="preserve"> </t>
    </r>
    <r>
      <rPr>
        <b val="true"/>
        <u val="single"/>
        <sz val="9"/>
        <rFont val="Arial"/>
        <family val="2"/>
      </rPr>
      <t xml:space="preserve">I  1 I 5 I 1 I 0 I 2 I 1 I 0 I</t>
    </r>
  </si>
  <si>
    <t xml:space="preserve">BALANCE SHEET </t>
  </si>
  <si>
    <t xml:space="preserve">on the  31st of December 2008</t>
  </si>
  <si>
    <t xml:space="preserve">Form 10</t>
  </si>
  <si>
    <t xml:space="preserve">RON</t>
  </si>
  <si>
    <t xml:space="preserve">Denomination of the indicator</t>
  </si>
  <si>
    <t xml:space="preserve">Row no.</t>
  </si>
  <si>
    <t xml:space="preserve">Balance at:</t>
  </si>
  <si>
    <t xml:space="preserve">31/12/2008</t>
  </si>
  <si>
    <t xml:space="preserve">A</t>
  </si>
  <si>
    <t xml:space="preserve">B</t>
  </si>
  <si>
    <t xml:space="preserve">IMMOBILIZED  ASSETS</t>
  </si>
  <si>
    <t xml:space="preserve">I</t>
  </si>
  <si>
    <t xml:space="preserve">INTANGIBLE ASSETS</t>
  </si>
  <si>
    <t xml:space="preserve">1.</t>
  </si>
  <si>
    <t xml:space="preserve">Formation expenses</t>
  </si>
  <si>
    <t xml:space="preserve">01</t>
  </si>
  <si>
    <t xml:space="preserve">(ct.201-2801)</t>
  </si>
  <si>
    <t xml:space="preserve">2.</t>
  </si>
  <si>
    <t xml:space="preserve">Development expenses</t>
  </si>
  <si>
    <t xml:space="preserve">02</t>
  </si>
  <si>
    <t xml:space="preserve">(ct.203-2803-2903)</t>
  </si>
  <si>
    <t xml:space="preserve">3.</t>
  </si>
  <si>
    <t xml:space="preserve">Concessions, patents, licenses, trademarks </t>
  </si>
  <si>
    <t xml:space="preserve"> and active similar rights and other intangible assets</t>
  </si>
  <si>
    <t xml:space="preserve">03</t>
  </si>
  <si>
    <t xml:space="preserve">(ct.205+208-2805-2808-2905-2908)</t>
  </si>
  <si>
    <t xml:space="preserve">4.</t>
  </si>
  <si>
    <t xml:space="preserve"> Commercial fund</t>
  </si>
  <si>
    <t xml:space="preserve">04</t>
  </si>
  <si>
    <t xml:space="preserve">(ct.2071-2807-2907)</t>
  </si>
  <si>
    <t xml:space="preserve">5.</t>
  </si>
  <si>
    <t xml:space="preserve">Advances and intangible assets in progress</t>
  </si>
  <si>
    <t xml:space="preserve">05</t>
  </si>
  <si>
    <t xml:space="preserve">(ct.233+234-2933)</t>
  </si>
  <si>
    <t xml:space="preserve">TOTAL (row 01 to 05)</t>
  </si>
  <si>
    <t xml:space="preserve">06</t>
  </si>
  <si>
    <t xml:space="preserve">II.</t>
  </si>
  <si>
    <t xml:space="preserve">TANGIBLE ASSETS</t>
  </si>
  <si>
    <t xml:space="preserve">Lands and buildings</t>
  </si>
  <si>
    <t xml:space="preserve">07</t>
  </si>
  <si>
    <t xml:space="preserve">(ct.211+212-2811-2812-2911-2912)</t>
  </si>
  <si>
    <t xml:space="preserve">Technical plants and machineries</t>
  </si>
  <si>
    <t xml:space="preserve">08</t>
  </si>
  <si>
    <t xml:space="preserve">(ct.213-2813-2913)</t>
  </si>
  <si>
    <t xml:space="preserve">Other plants, equipments and furniture </t>
  </si>
  <si>
    <t xml:space="preserve">09</t>
  </si>
  <si>
    <t xml:space="preserve">(ct.214-2814-2914)</t>
  </si>
  <si>
    <t xml:space="preserve">Advances and tangible assets in progress</t>
  </si>
  <si>
    <t xml:space="preserve">10</t>
  </si>
  <si>
    <t xml:space="preserve">(ct.231+232-2931)</t>
  </si>
  <si>
    <t xml:space="preserve">TOTAL (row 07 to 10)</t>
  </si>
  <si>
    <t xml:space="preserve">11</t>
  </si>
  <si>
    <t xml:space="preserve">III.</t>
  </si>
  <si>
    <t xml:space="preserve">FINANCIAL ASSETS </t>
  </si>
  <si>
    <t xml:space="preserve">Shares to the affiliated  entities</t>
  </si>
  <si>
    <t xml:space="preserve">12</t>
  </si>
  <si>
    <t xml:space="preserve">(ct.261-2961)</t>
  </si>
  <si>
    <t xml:space="preserve">Loans given to the affiliated entities </t>
  </si>
  <si>
    <t xml:space="preserve">13</t>
  </si>
  <si>
    <t xml:space="preserve">(ct. 2671+2672-2964)</t>
  </si>
  <si>
    <t xml:space="preserve"> Participation interests </t>
  </si>
  <si>
    <t xml:space="preserve">14</t>
  </si>
  <si>
    <t xml:space="preserve">(ct.263-2962)</t>
  </si>
  <si>
    <t xml:space="preserve">Loans given to the entities to  which</t>
  </si>
  <si>
    <t xml:space="preserve">15</t>
  </si>
  <si>
    <t xml:space="preserve"> the company is tied according to the participation interests </t>
  </si>
  <si>
    <t xml:space="preserve">(ct.2673+2674-2965)</t>
  </si>
  <si>
    <t xml:space="preserve">Investments owned as assets</t>
  </si>
  <si>
    <t xml:space="preserve">16</t>
  </si>
  <si>
    <t xml:space="preserve">(ct.265-2963)</t>
  </si>
  <si>
    <t xml:space="preserve">6.</t>
  </si>
  <si>
    <t xml:space="preserve">Other loans</t>
  </si>
  <si>
    <t xml:space="preserve">17</t>
  </si>
  <si>
    <t xml:space="preserve">(ct.2675+2676+2678+2679-2966-2968)</t>
  </si>
  <si>
    <t xml:space="preserve">TOTAL (row 12 to 17)</t>
  </si>
  <si>
    <t xml:space="preserve">18</t>
  </si>
  <si>
    <t xml:space="preserve">IMMOBILIZED ASSETS-TOTAL</t>
  </si>
  <si>
    <t xml:space="preserve">(row 06+11+18)</t>
  </si>
  <si>
    <t xml:space="preserve">19</t>
  </si>
  <si>
    <t xml:space="preserve">B.</t>
  </si>
  <si>
    <t xml:space="preserve">CIRCULATING ASSETS</t>
  </si>
  <si>
    <t xml:space="preserve">I.</t>
  </si>
  <si>
    <t xml:space="preserve">STOCKS</t>
  </si>
  <si>
    <t xml:space="preserve">Stocks in raw materials and consumables </t>
  </si>
  <si>
    <t xml:space="preserve">(ct.301+302+303+/-308+351+358+381+/-388-391-392</t>
  </si>
  <si>
    <t xml:space="preserve">20</t>
  </si>
  <si>
    <t xml:space="preserve">-3951-3958-398)</t>
  </si>
  <si>
    <t xml:space="preserve">Non-finished production</t>
  </si>
  <si>
    <t xml:space="preserve">21</t>
  </si>
  <si>
    <t xml:space="preserve">(ct.331+332+341+/-348-393-3941-3952)</t>
  </si>
  <si>
    <t xml:space="preserve">Finished products and goods</t>
  </si>
  <si>
    <t xml:space="preserve">22</t>
  </si>
  <si>
    <t xml:space="preserve">(ct.345+346+/-348+354+356+357+361+/-368+371+/-</t>
  </si>
  <si>
    <t xml:space="preserve">378-3945-3946-3953-3954-3956-3957-396-397-4428)</t>
  </si>
  <si>
    <t xml:space="preserve">Payments in advance for purchase of stock goods</t>
  </si>
  <si>
    <t xml:space="preserve">23</t>
  </si>
  <si>
    <t xml:space="preserve">(ct.4091)</t>
  </si>
  <si>
    <t xml:space="preserve">TOTAL (row 20 to 23)</t>
  </si>
  <si>
    <t xml:space="preserve">24</t>
  </si>
  <si>
    <t xml:space="preserve">RECEIVABLES</t>
  </si>
  <si>
    <t xml:space="preserve">Commercial receivables</t>
  </si>
  <si>
    <t xml:space="preserve">25</t>
  </si>
  <si>
    <t xml:space="preserve">(ct.2675+2676+2678+2679-2966-2968+4092+411+</t>
  </si>
  <si>
    <t xml:space="preserve">+413+418-491)</t>
  </si>
  <si>
    <t xml:space="preserve">Receivables from the affiliated entities</t>
  </si>
  <si>
    <t xml:space="preserve">26</t>
  </si>
  <si>
    <t xml:space="preserve">(ct.451-495)</t>
  </si>
  <si>
    <t xml:space="preserve">Receivables from the entities to which </t>
  </si>
  <si>
    <t xml:space="preserve">27</t>
  </si>
  <si>
    <t xml:space="preserve">the company is tied  according to the participation interests   </t>
  </si>
  <si>
    <t xml:space="preserve">(ct.453-495)</t>
  </si>
  <si>
    <t xml:space="preserve">Other receivables</t>
  </si>
  <si>
    <t xml:space="preserve">28</t>
  </si>
  <si>
    <t xml:space="preserve">(ct.425+4282+431+437+4382+441+4424+4428+444</t>
  </si>
  <si>
    <t xml:space="preserve">+445+446+447+4482+4582+461+473-496+5187)</t>
  </si>
  <si>
    <t xml:space="preserve">Subscribed and  non-deposited capital</t>
  </si>
  <si>
    <t xml:space="preserve">29</t>
  </si>
  <si>
    <t xml:space="preserve">(ct.456-495)</t>
  </si>
  <si>
    <t xml:space="preserve">TOTAL (row 25 to 29)</t>
  </si>
  <si>
    <t xml:space="preserve">30</t>
  </si>
  <si>
    <t xml:space="preserve">SHORT TERM INVESTMENTS </t>
  </si>
  <si>
    <t xml:space="preserve">Shares owned in the  affiliated entitaties</t>
  </si>
  <si>
    <t xml:space="preserve">31</t>
  </si>
  <si>
    <t xml:space="preserve">(ct.501-591)</t>
  </si>
  <si>
    <t xml:space="preserve">Other short term  investments</t>
  </si>
  <si>
    <t xml:space="preserve">32</t>
  </si>
  <si>
    <t xml:space="preserve">(ct.505+506+508-595-596-598+5113+5114)</t>
  </si>
  <si>
    <t xml:space="preserve">TOTAL (row 31 to 32)</t>
  </si>
  <si>
    <t xml:space="preserve">33</t>
  </si>
  <si>
    <t xml:space="preserve">IV.</t>
  </si>
  <si>
    <t xml:space="preserve">CASH AND BANKING ACCOUNT</t>
  </si>
  <si>
    <t xml:space="preserve">(ct.5112+512+531+532+541+542)</t>
  </si>
  <si>
    <t xml:space="preserve">34</t>
  </si>
  <si>
    <t xml:space="preserve">CIRCULATING ASSESTS-TOTAL</t>
  </si>
  <si>
    <t xml:space="preserve">35</t>
  </si>
  <si>
    <t xml:space="preserve">(row 24+30+33+34)</t>
  </si>
  <si>
    <t xml:space="preserve">C.</t>
  </si>
  <si>
    <t xml:space="preserve">EXPENSES IN ADVANCE</t>
  </si>
  <si>
    <t xml:space="preserve">36</t>
  </si>
  <si>
    <t xml:space="preserve">(ct.471)</t>
  </si>
  <si>
    <t xml:space="preserve">D.</t>
  </si>
  <si>
    <t xml:space="preserve">DEBTS: SUMS TO BE PAID </t>
  </si>
  <si>
    <t xml:space="preserve">WITHIN ONE YEAR  </t>
  </si>
  <si>
    <t xml:space="preserve">Debenture loans</t>
  </si>
  <si>
    <t xml:space="preserve">37</t>
  </si>
  <si>
    <t xml:space="preserve">(ct.161+1681-169)</t>
  </si>
  <si>
    <t xml:space="preserve">Sums due to the credit institutions </t>
  </si>
  <si>
    <t xml:space="preserve">38</t>
  </si>
  <si>
    <t xml:space="preserve">(ct.1621+1622+1624+1625+1627+1682+5191+</t>
  </si>
  <si>
    <t xml:space="preserve">+5192+5198)</t>
  </si>
  <si>
    <t xml:space="preserve">Advance payments for the orders (ct.419)</t>
  </si>
  <si>
    <t xml:space="preserve">39</t>
  </si>
  <si>
    <t xml:space="preserve"> Commercial debts - suppliers (ct.401+404+408)</t>
  </si>
  <si>
    <t xml:space="preserve">40</t>
  </si>
  <si>
    <t xml:space="preserve">Commerce effects to be paid (ct.403+405)</t>
  </si>
  <si>
    <t xml:space="preserve">41</t>
  </si>
  <si>
    <t xml:space="preserve">Sums due to the affliated entities  </t>
  </si>
  <si>
    <t xml:space="preserve">42</t>
  </si>
  <si>
    <t xml:space="preserve">(ct.1661+1685+2691+451)</t>
  </si>
  <si>
    <t xml:space="preserve">7.</t>
  </si>
  <si>
    <t xml:space="preserve">Sums due to the  entities by the company </t>
  </si>
  <si>
    <t xml:space="preserve">according to the participation interests</t>
  </si>
  <si>
    <t xml:space="preserve">43</t>
  </si>
  <si>
    <t xml:space="preserve">(ct.1663+1686+2692+453)</t>
  </si>
  <si>
    <t xml:space="preserve">8.</t>
  </si>
  <si>
    <t xml:space="preserve">Other debts, inclusively fiscal debts </t>
  </si>
  <si>
    <t xml:space="preserve"> and other debts for the social insurances</t>
  </si>
  <si>
    <t xml:space="preserve">(ct.1623+1626+167+1687+2693+421+423+424+426+</t>
  </si>
  <si>
    <t xml:space="preserve">427+4281+431+437+4381+441+4423+4428+444+446+</t>
  </si>
  <si>
    <t xml:space="preserve">44</t>
  </si>
  <si>
    <t xml:space="preserve">447+4481+455+456+457+4581+462+473+509+5186+</t>
  </si>
  <si>
    <t xml:space="preserve">+5193+5194+5195+5196+5197)</t>
  </si>
  <si>
    <t xml:space="preserve">TOTAL (row 37 to 44)</t>
  </si>
  <si>
    <t xml:space="preserve">45</t>
  </si>
  <si>
    <t xml:space="preserve">E.</t>
  </si>
  <si>
    <t xml:space="preserve"> CIRCULATING NET ASSETS, RESPECTIVELY</t>
  </si>
  <si>
    <t xml:space="preserve"> NET CURRENT  DEBTS</t>
  </si>
  <si>
    <t xml:space="preserve">46</t>
  </si>
  <si>
    <t xml:space="preserve">(row.35+36-45-62)</t>
  </si>
  <si>
    <t xml:space="preserve">F.</t>
  </si>
  <si>
    <t xml:space="preserve">TOTAL ASSETS MINUS CURRENT DEBTS</t>
  </si>
  <si>
    <t xml:space="preserve">47</t>
  </si>
  <si>
    <t xml:space="preserve">(row.19+46)</t>
  </si>
  <si>
    <t xml:space="preserve">G.</t>
  </si>
  <si>
    <t xml:space="preserve">DEBTS:SUMS TO BE PAID WITHIN A PERIOD </t>
  </si>
  <si>
    <t xml:space="preserve">EXCEEDING ONE YEAR </t>
  </si>
  <si>
    <t xml:space="preserve">48</t>
  </si>
  <si>
    <t xml:space="preserve">Sums due to the credit institutions</t>
  </si>
  <si>
    <t xml:space="preserve">49</t>
  </si>
  <si>
    <t xml:space="preserve">(ct.1621+1622+1624+1625+1627+1682+5191+5192+5198)</t>
  </si>
  <si>
    <t xml:space="preserve">50</t>
  </si>
  <si>
    <t xml:space="preserve">Commercial debts  - suppliers (ct.401+404+408)</t>
  </si>
  <si>
    <t xml:space="preserve">51</t>
  </si>
  <si>
    <t xml:space="preserve">Commerce effects to be paid  (ct.403+405)</t>
  </si>
  <si>
    <t xml:space="preserve">52</t>
  </si>
  <si>
    <t xml:space="preserve">Sums due to the affiliated  entities</t>
  </si>
  <si>
    <t xml:space="preserve">53</t>
  </si>
  <si>
    <t xml:space="preserve">Debts towards the entities  to which the company </t>
  </si>
  <si>
    <t xml:space="preserve">54</t>
  </si>
  <si>
    <t xml:space="preserve">is tied  according to the participation interests</t>
  </si>
  <si>
    <t xml:space="preserve">55</t>
  </si>
  <si>
    <t xml:space="preserve">and other debts for the social insurances </t>
  </si>
  <si>
    <t xml:space="preserve">(ct.1623+1626+167+1687+2693+421+423+424+426+427+</t>
  </si>
  <si>
    <t xml:space="preserve">+4281+431+437+4381+441+4423+4428+444+446+</t>
  </si>
  <si>
    <t xml:space="preserve">TOTAL (row 48 to 55)</t>
  </si>
  <si>
    <t xml:space="preserve">56</t>
  </si>
  <si>
    <t xml:space="preserve">H.</t>
  </si>
  <si>
    <t xml:space="preserve">PROVISIONS</t>
  </si>
  <si>
    <t xml:space="preserve">Provisions for pension and similar liability (ct.1515)</t>
  </si>
  <si>
    <t xml:space="preserve">57</t>
  </si>
  <si>
    <t xml:space="preserve">Provisions for taxes  (ct. 1516)</t>
  </si>
  <si>
    <t xml:space="preserve">58</t>
  </si>
  <si>
    <t xml:space="preserve">Other  provisions</t>
  </si>
  <si>
    <t xml:space="preserve">59</t>
  </si>
  <si>
    <t xml:space="preserve">(ct.1511+1512+1513+1514+1518)</t>
  </si>
  <si>
    <t xml:space="preserve">TOTAL (row.57 to 59)</t>
  </si>
  <si>
    <t xml:space="preserve">60</t>
  </si>
  <si>
    <t xml:space="preserve">INCOMES IN  ADVANCE</t>
  </si>
  <si>
    <t xml:space="preserve">-Investment subsidies (ct.131+132+133+134+138)</t>
  </si>
  <si>
    <t xml:space="preserve">61</t>
  </si>
  <si>
    <t xml:space="preserve">Incomes registered in  advance (ct. 472)</t>
  </si>
  <si>
    <t xml:space="preserve">62</t>
  </si>
  <si>
    <t xml:space="preserve">TOTAL (row 61+62)</t>
  </si>
  <si>
    <t xml:space="preserve">63</t>
  </si>
  <si>
    <t xml:space="preserve">J.</t>
  </si>
  <si>
    <t xml:space="preserve">CAPITAL AND  RESERVES</t>
  </si>
  <si>
    <t xml:space="preserve">CAPITAL</t>
  </si>
  <si>
    <t xml:space="preserve">-subscribed and  paid capital (ct.1012)</t>
  </si>
  <si>
    <t xml:space="preserve">64</t>
  </si>
  <si>
    <t xml:space="preserve">-subscribed and  unpaid  capital (ct.1011)</t>
  </si>
  <si>
    <t xml:space="preserve">65</t>
  </si>
  <si>
    <t xml:space="preserve">Patrimony (ct.1015)</t>
  </si>
  <si>
    <t xml:space="preserve">66</t>
  </si>
  <si>
    <t xml:space="preserve">TOTAL (row 64 to 66)</t>
  </si>
  <si>
    <t xml:space="preserve">67</t>
  </si>
  <si>
    <t xml:space="preserve">CAPITAL PREMIUM</t>
  </si>
  <si>
    <t xml:space="preserve">68</t>
  </si>
  <si>
    <t xml:space="preserve">(ct.104)</t>
  </si>
  <si>
    <t xml:space="preserve">RESERVES FROM RE-EVALUATION</t>
  </si>
  <si>
    <t xml:space="preserve">69</t>
  </si>
  <si>
    <t xml:space="preserve">(ct.105)</t>
  </si>
  <si>
    <t xml:space="preserve">RESERVES </t>
  </si>
  <si>
    <t xml:space="preserve">Legal reserves (ct.1061)</t>
  </si>
  <si>
    <t xml:space="preserve">70</t>
  </si>
  <si>
    <t xml:space="preserve">Statutory or contractual capital reserves</t>
  </si>
  <si>
    <t xml:space="preserve">71</t>
  </si>
  <si>
    <t xml:space="preserve">(ct.1063)</t>
  </si>
  <si>
    <t xml:space="preserve">Reserve representing the realized excess</t>
  </si>
  <si>
    <t xml:space="preserve">72</t>
  </si>
  <si>
    <t xml:space="preserve"> of the re-evaluation reserve (ct.1065)</t>
  </si>
  <si>
    <t xml:space="preserve">Other  reserves (ct.1068)</t>
  </si>
  <si>
    <t xml:space="preserve">73</t>
  </si>
  <si>
    <t xml:space="preserve">TOTAL (row.70 to 73-74)</t>
  </si>
  <si>
    <t xml:space="preserve">74</t>
  </si>
  <si>
    <t xml:space="preserve">Own shares  (ct.109)</t>
  </si>
  <si>
    <t xml:space="preserve">75</t>
  </si>
  <si>
    <t xml:space="preserve">Profits related to the own capital  instruments (ct. 141)</t>
  </si>
  <si>
    <t xml:space="preserve">76</t>
  </si>
  <si>
    <t xml:space="preserve">Losses related to the own capital  instruments (ct. 149)</t>
  </si>
  <si>
    <t xml:space="preserve">77</t>
  </si>
  <si>
    <t xml:space="preserve">V.</t>
  </si>
  <si>
    <r>
      <rPr>
        <b val="true"/>
        <sz val="9"/>
        <rFont val="Arial"/>
        <family val="2"/>
        <charset val="238"/>
      </rPr>
      <t xml:space="preserve">REPORTED RESULT AND PROFIT      Balance</t>
    </r>
    <r>
      <rPr>
        <sz val="9"/>
        <rFont val="Arial"/>
        <family val="2"/>
        <charset val="238"/>
      </rPr>
      <t xml:space="preserve"> C</t>
    </r>
  </si>
  <si>
    <t xml:space="preserve">78</t>
  </si>
  <si>
    <t xml:space="preserve">(ct.117)                                                           Balance D</t>
  </si>
  <si>
    <t xml:space="preserve">79</t>
  </si>
  <si>
    <t xml:space="preserve">VI..</t>
  </si>
  <si>
    <r>
      <rPr>
        <b val="true"/>
        <sz val="9"/>
        <rFont val="Arial"/>
        <family val="2"/>
        <charset val="238"/>
      </rPr>
      <t xml:space="preserve">PROFIT OR LOSS OF THE FINANCIAL EXERCE   Balance </t>
    </r>
    <r>
      <rPr>
        <sz val="9"/>
        <rFont val="Arial"/>
        <family val="2"/>
        <charset val="238"/>
      </rPr>
      <t xml:space="preserve">C</t>
    </r>
  </si>
  <si>
    <t xml:space="preserve">80</t>
  </si>
  <si>
    <t xml:space="preserve">(ct.121)                                                                  Balance D</t>
  </si>
  <si>
    <t xml:space="preserve">81</t>
  </si>
  <si>
    <t xml:space="preserve">Profit appropriation (ct.129)</t>
  </si>
  <si>
    <t xml:space="preserve">82</t>
  </si>
  <si>
    <t xml:space="preserve">OWN CAPITALS - TOTAL</t>
  </si>
  <si>
    <t xml:space="preserve">83</t>
  </si>
  <si>
    <t xml:space="preserve">(rd.67+68+69+74-75+76-77+78-79+80-81-82)</t>
  </si>
  <si>
    <t xml:space="preserve">Public Patrimony (ct.1016)</t>
  </si>
  <si>
    <t xml:space="preserve">84</t>
  </si>
  <si>
    <r>
      <rPr>
        <b val="true"/>
        <sz val="9"/>
        <rFont val="Arial"/>
        <family val="2"/>
        <charset val="238"/>
      </rPr>
      <t xml:space="preserve"> TOTAL-CAPITALS </t>
    </r>
    <r>
      <rPr>
        <sz val="9"/>
        <rFont val="Arial"/>
        <family val="2"/>
        <charset val="238"/>
      </rPr>
      <t xml:space="preserve">(row 83+84)</t>
    </r>
  </si>
  <si>
    <t xml:space="preserve">85</t>
  </si>
  <si>
    <t xml:space="preserve">TOTAL ACTIV</t>
  </si>
  <si>
    <t xml:space="preserve">TOTAL PASIV</t>
  </si>
  <si>
    <t xml:space="preserve">PRESIDENT OF THE BOARD,</t>
  </si>
  <si>
    <t xml:space="preserve">Elaborated,</t>
  </si>
  <si>
    <r>
      <rPr>
        <sz val="10"/>
        <rFont val="Arial"/>
        <family val="2"/>
        <charset val="238"/>
      </rPr>
      <t xml:space="preserve">Name and given name : </t>
    </r>
    <r>
      <rPr>
        <b val="true"/>
        <sz val="10"/>
        <rFont val="Arial"/>
        <family val="2"/>
      </rPr>
      <t xml:space="preserve"> Eng. Popescu Adrian</t>
    </r>
  </si>
  <si>
    <t xml:space="preserve">Name and given name :  </t>
  </si>
  <si>
    <t xml:space="preserve">Ec. Vaduva Cristiana</t>
  </si>
  <si>
    <t xml:space="preserve">Signature :</t>
  </si>
  <si>
    <t xml:space="preserve">Quality:Deputy General Manager CFO</t>
  </si>
  <si>
    <t xml:space="preserve">Signature:</t>
  </si>
  <si>
    <t xml:space="preserve">Seal of the unit</t>
  </si>
  <si>
    <t xml:space="preserve">Registration no.  in the professional organism</t>
  </si>
  <si>
    <r>
      <rPr>
        <b val="true"/>
        <sz val="11"/>
        <rFont val="Arial"/>
        <family val="2"/>
        <charset val="238"/>
      </rPr>
      <t xml:space="preserve">Judetul      OLT                             </t>
    </r>
    <r>
      <rPr>
        <b val="true"/>
        <u val="single"/>
        <sz val="11"/>
        <rFont val="Arial"/>
        <family val="2"/>
        <charset val="238"/>
      </rPr>
      <t xml:space="preserve">I 2 I 8 I</t>
    </r>
  </si>
  <si>
    <r>
      <rPr>
        <b val="true"/>
        <sz val="11"/>
        <rFont val="Arial"/>
        <family val="2"/>
        <charset val="238"/>
      </rPr>
      <t xml:space="preserve">Forma de proprietate             </t>
    </r>
    <r>
      <rPr>
        <b val="true"/>
        <u val="single"/>
        <sz val="11"/>
        <rFont val="Arial"/>
        <family val="2"/>
        <charset val="238"/>
      </rPr>
      <t xml:space="preserve">I 3 I 4 </t>
    </r>
    <r>
      <rPr>
        <b val="true"/>
        <sz val="11"/>
        <rFont val="Arial"/>
        <family val="2"/>
        <charset val="238"/>
      </rPr>
      <t xml:space="preserve">I</t>
    </r>
  </si>
  <si>
    <t xml:space="preserve">Persoana juridica SC TMK ARTROM SA SLATINA</t>
  </si>
  <si>
    <t xml:space="preserve">Societate comerciala pe actiuni</t>
  </si>
  <si>
    <t xml:space="preserve">Adresa: Loc. SLATINA, sos. DRAGANESTI</t>
  </si>
  <si>
    <t xml:space="preserve">Activitatea preponderenta              </t>
  </si>
  <si>
    <t xml:space="preserve">nr.30, jud. OLT</t>
  </si>
  <si>
    <t xml:space="preserve">Productia de tuburi (tevi) din otel</t>
  </si>
  <si>
    <t xml:space="preserve">TELEFON   049434640</t>
  </si>
  <si>
    <r>
      <rPr>
        <b val="true"/>
        <sz val="11"/>
        <rFont val="Arial"/>
        <family val="2"/>
        <charset val="238"/>
      </rPr>
      <t xml:space="preserve">cod grupa CAEN         </t>
    </r>
    <r>
      <rPr>
        <b val="true"/>
        <u val="single"/>
        <sz val="11"/>
        <rFont val="Arial"/>
        <family val="2"/>
        <charset val="238"/>
      </rPr>
      <t xml:space="preserve">I 2 I 4 I 2 I 0 I</t>
    </r>
  </si>
  <si>
    <t xml:space="preserve">Numarul din Registrul Comertului J28/9/1991</t>
  </si>
  <si>
    <r>
      <rPr>
        <b val="true"/>
        <sz val="11"/>
        <rFont val="Arial"/>
        <family val="2"/>
        <charset val="238"/>
      </rPr>
      <t xml:space="preserve">CODUL FISCAL  </t>
    </r>
    <r>
      <rPr>
        <b val="true"/>
        <u val="single"/>
        <sz val="11"/>
        <rFont val="Arial"/>
        <family val="2"/>
        <charset val="238"/>
      </rPr>
      <t xml:space="preserve"> I 1 I 5 I 1 I 0 I 2 I 1 I 0 I</t>
    </r>
  </si>
  <si>
    <t xml:space="preserve">Cod unic de inregistrare   1510210</t>
  </si>
  <si>
    <t xml:space="preserve">PROFIT AND LOSS ACCOUNT</t>
  </si>
  <si>
    <t xml:space="preserve">Form 20</t>
  </si>
  <si>
    <t xml:space="preserve">- Lei -</t>
  </si>
  <si>
    <t xml:space="preserve">Denomination of the  indicators</t>
  </si>
  <si>
    <t xml:space="preserve">row no. </t>
  </si>
  <si>
    <t xml:space="preserve">Realizations in the reported  period </t>
  </si>
  <si>
    <t xml:space="preserve">31.12.2007</t>
  </si>
  <si>
    <t xml:space="preserve">1.Net turnover      (rd.02 la 04)</t>
  </si>
  <si>
    <t xml:space="preserve">Sold Production</t>
  </si>
  <si>
    <t xml:space="preserve">   (ct.701+702+703+704+705+706+708)</t>
  </si>
  <si>
    <t xml:space="preserve">Incomes from goods sale (ct. 707)</t>
  </si>
  <si>
    <t xml:space="preserve">Incomes from the registered interests of the entities whose</t>
  </si>
  <si>
    <t xml:space="preserve"> main object of activity is constituted by leasing (ct. 766)</t>
  </si>
  <si>
    <t xml:space="preserve">Incomes of subsidies for exploitation afferent</t>
  </si>
  <si>
    <t xml:space="preserve"> to the net turnover </t>
  </si>
  <si>
    <t xml:space="preserve">   (ct.7411)</t>
  </si>
  <si>
    <r>
      <rPr>
        <sz val="11"/>
        <rFont val="Arial"/>
        <family val="2"/>
        <charset val="238"/>
      </rPr>
      <t xml:space="preserve">2. Stocks variation of finite products                       </t>
    </r>
    <r>
      <rPr>
        <u val="single"/>
        <sz val="11"/>
        <rFont val="Arial"/>
        <family val="2"/>
      </rPr>
      <t xml:space="preserve"> |Balance C</t>
    </r>
  </si>
  <si>
    <r>
      <rPr>
        <sz val="11"/>
        <rFont val="Arial"/>
        <family val="2"/>
        <charset val="238"/>
      </rPr>
      <t xml:space="preserve">and of production in progress      (ct 711)          </t>
    </r>
    <r>
      <rPr>
        <sz val="11"/>
        <rFont val="Arial"/>
        <family val="2"/>
      </rPr>
      <t xml:space="preserve">  |Balance D</t>
    </r>
  </si>
  <si>
    <t xml:space="preserve">3.Production realized by the  entity for its own aims </t>
  </si>
  <si>
    <t xml:space="preserve">and capitalized (ct.721+722)</t>
  </si>
  <si>
    <t xml:space="preserve">4. Other incomes from exploitation</t>
  </si>
  <si>
    <t xml:space="preserve">    (ct.758+7417)</t>
  </si>
  <si>
    <t xml:space="preserve">EXPLOITATION INCOMES-TOTAL</t>
  </si>
  <si>
    <t xml:space="preserve">    (row 01+06-07+08+09)</t>
  </si>
  <si>
    <t xml:space="preserve">5.a) Expenses in raw materials and consumables</t>
  </si>
  <si>
    <t xml:space="preserve">    (ct.601+602-7412)</t>
  </si>
  <si>
    <t xml:space="preserve">Other material expenses</t>
  </si>
  <si>
    <t xml:space="preserve">    (ct.603+604+606+608)</t>
  </si>
  <si>
    <t xml:space="preserve">  b)Other extern expenses(with energy and water)</t>
  </si>
  <si>
    <t xml:space="preserve">    (ct.605-7413)</t>
  </si>
  <si>
    <t xml:space="preserve">Expenses with  goods  (ct. 607)</t>
  </si>
  <si>
    <t xml:space="preserve">6.Expenses with the  staff (rd.16+17)</t>
  </si>
  <si>
    <t xml:space="preserve">a)Wages  and  compensations  (ct.641+642-7414)</t>
  </si>
  <si>
    <t xml:space="preserve">b)Expenses with the insurances and social protection</t>
  </si>
  <si>
    <t xml:space="preserve">(ct.645-7415)</t>
  </si>
  <si>
    <t xml:space="preserve">7.a)Adjustment value of  tangible </t>
  </si>
  <si>
    <t xml:space="preserve">and intangible assets (rd.19-20)</t>
  </si>
  <si>
    <t xml:space="preserve">a.1) Expenses (ct.6811+6813)</t>
  </si>
  <si>
    <t xml:space="preserve">a.2) Incomes (ct.7813)</t>
  </si>
  <si>
    <t xml:space="preserve">7.b)  Adjustment value of  circulating assets</t>
  </si>
  <si>
    <t xml:space="preserve">(row 22-23)</t>
  </si>
  <si>
    <t xml:space="preserve">b.1) Expenses (ct.654+6814)</t>
  </si>
  <si>
    <t xml:space="preserve">b.2) Incomes (ct.754+7814)</t>
  </si>
  <si>
    <t xml:space="preserve">8.Other  expenses of exploitation (rd.25 la 28)</t>
  </si>
  <si>
    <t xml:space="preserve">8.1.Expenses with external services (ct.611+612+613+</t>
  </si>
  <si>
    <t xml:space="preserve">614+621+622+623+624+625+626+627+628-7416)</t>
  </si>
  <si>
    <t xml:space="preserve">8.2..Expenses with  taxes, duties and assimilated payments</t>
  </si>
  <si>
    <t xml:space="preserve">(ct.635)</t>
  </si>
  <si>
    <t xml:space="preserve">8.3. Expenses with the compensations,   donations and </t>
  </si>
  <si>
    <t xml:space="preserve"> the transferred assets (ct.658)</t>
  </si>
  <si>
    <t xml:space="preserve">Expenses with refinancing interests registered </t>
  </si>
  <si>
    <t xml:space="preserve"> by the entities whose main activity object is constituted by  leasing </t>
  </si>
  <si>
    <t xml:space="preserve"> (ct. 666)</t>
  </si>
  <si>
    <t xml:space="preserve">Adjustments concerning the  provisions (rd.30-31)</t>
  </si>
  <si>
    <t xml:space="preserve">-Expenses (ct  6812)</t>
  </si>
  <si>
    <t xml:space="preserve">-Incomes (ct.7812)</t>
  </si>
  <si>
    <t xml:space="preserve">EXPENSES FOR EXPLOITATION-TOTAL</t>
  </si>
  <si>
    <t xml:space="preserve">(row 11 to 15+18+21+24+29)</t>
  </si>
  <si>
    <t xml:space="preserve">PROFIT OR LOSS FROM  EXPLOITATION:</t>
  </si>
  <si>
    <r>
      <rPr>
        <sz val="11"/>
        <rFont val="Arial"/>
        <family val="2"/>
        <charset val="238"/>
      </rPr>
      <t xml:space="preserve">-</t>
    </r>
    <r>
      <rPr>
        <i val="true"/>
        <sz val="11"/>
        <rFont val="Arial"/>
        <family val="2"/>
        <charset val="238"/>
      </rPr>
      <t xml:space="preserve">Profit</t>
    </r>
    <r>
      <rPr>
        <sz val="11"/>
        <rFont val="Arial"/>
        <family val="2"/>
        <charset val="238"/>
      </rPr>
      <t xml:space="preserve"> (rd.10-32)</t>
    </r>
  </si>
  <si>
    <r>
      <rPr>
        <sz val="11"/>
        <rFont val="Arial"/>
        <family val="2"/>
        <charset val="238"/>
      </rPr>
      <t xml:space="preserve">-</t>
    </r>
    <r>
      <rPr>
        <i val="true"/>
        <sz val="11"/>
        <rFont val="Arial"/>
        <family val="2"/>
        <charset val="238"/>
      </rPr>
      <t xml:space="preserve"> Loss </t>
    </r>
    <r>
      <rPr>
        <sz val="11"/>
        <rFont val="Arial"/>
        <family val="2"/>
        <charset val="238"/>
      </rPr>
      <t xml:space="preserve">(rd.32-10)</t>
    </r>
  </si>
  <si>
    <t xml:space="preserve">9.Incomes from participation interest</t>
  </si>
  <si>
    <t xml:space="preserve">(ct.7611+7613)</t>
  </si>
  <si>
    <t xml:space="preserve">- from which, incomes obtained from the affiliated entities </t>
  </si>
  <si>
    <t xml:space="preserve">10. Incomes from other investments and loans which  </t>
  </si>
  <si>
    <t xml:space="preserve">are a part of the immobilized assets </t>
  </si>
  <si>
    <t xml:space="preserve">(ct.763)</t>
  </si>
  <si>
    <t xml:space="preserve">- from which, incomes obtained from the affiliated  entities</t>
  </si>
  <si>
    <t xml:space="preserve">11. Incomes from  interests (ct.766)</t>
  </si>
  <si>
    <t xml:space="preserve">Other  financial incomes</t>
  </si>
  <si>
    <t xml:space="preserve">(ct.762+764+765+767+768)</t>
  </si>
  <si>
    <t xml:space="preserve">FINANCIAL INCOMES -TOTAL</t>
  </si>
  <si>
    <t xml:space="preserve">(row 35+37+39+41)</t>
  </si>
  <si>
    <t xml:space="preserve">12.Adjustment value financial assets and investment </t>
  </si>
  <si>
    <t xml:space="preserve">owned as circulating assets (rd.44-45)</t>
  </si>
  <si>
    <t xml:space="preserve">- Expenses (ct  686)</t>
  </si>
  <si>
    <t xml:space="preserve">-Incomes  (ct.786)</t>
  </si>
  <si>
    <t xml:space="preserve">13. Expenses with interests (ct.666-7418)</t>
  </si>
  <si>
    <t xml:space="preserve">- from which, incomes in the relation with the affiliated  entities</t>
  </si>
  <si>
    <t xml:space="preserve">(ct 663+664+665+667+668)</t>
  </si>
  <si>
    <t xml:space="preserve">TOTAL -  FINANCIAL EXPENSES</t>
  </si>
  <si>
    <t xml:space="preserve">(row 43+46+48)</t>
  </si>
  <si>
    <t xml:space="preserve">FINANCIAL PROFIT OR LOSS  </t>
  </si>
  <si>
    <r>
      <rPr>
        <sz val="11"/>
        <rFont val="Arial"/>
        <family val="2"/>
        <charset val="238"/>
      </rPr>
      <t xml:space="preserve">-</t>
    </r>
    <r>
      <rPr>
        <i val="true"/>
        <sz val="11"/>
        <rFont val="Arial"/>
        <family val="2"/>
        <charset val="238"/>
      </rPr>
      <t xml:space="preserve">Profit </t>
    </r>
    <r>
      <rPr>
        <sz val="11"/>
        <rFont val="Arial"/>
        <family val="2"/>
        <charset val="238"/>
      </rPr>
      <t xml:space="preserve">(row 42-49)</t>
    </r>
  </si>
  <si>
    <t xml:space="preserve">- Loss (row 49-42)</t>
  </si>
  <si>
    <t xml:space="preserve">14.CURRENT PROFIT OR LOSS     </t>
  </si>
  <si>
    <r>
      <rPr>
        <sz val="11"/>
        <rFont val="Arial"/>
        <family val="2"/>
        <charset val="238"/>
      </rPr>
      <t xml:space="preserve">-</t>
    </r>
    <r>
      <rPr>
        <i val="true"/>
        <sz val="11"/>
        <rFont val="Arial"/>
        <family val="2"/>
        <charset val="238"/>
      </rPr>
      <t xml:space="preserve">Profit </t>
    </r>
    <r>
      <rPr>
        <sz val="11"/>
        <rFont val="Arial"/>
        <family val="2"/>
        <charset val="238"/>
      </rPr>
      <t xml:space="preserve">(row 10+42-32-49)</t>
    </r>
  </si>
  <si>
    <r>
      <rPr>
        <i val="true"/>
        <sz val="11"/>
        <rFont val="Arial"/>
        <family val="2"/>
        <charset val="238"/>
      </rPr>
      <t xml:space="preserve">- Loss </t>
    </r>
    <r>
      <rPr>
        <sz val="11"/>
        <rFont val="Arial"/>
        <family val="2"/>
        <charset val="238"/>
      </rPr>
      <t xml:space="preserve">(row 32+49-10-42)</t>
    </r>
  </si>
  <si>
    <t xml:space="preserve">15. Extraordinary incomes (ct.771)</t>
  </si>
  <si>
    <t xml:space="preserve">16.Extraordinary expenses (ct.671)</t>
  </si>
  <si>
    <t xml:space="preserve">17. PROFIT OR LOSS FORM THE</t>
  </si>
  <si>
    <t xml:space="preserve">EXTRAORDINARY ACTIVITY:</t>
  </si>
  <si>
    <r>
      <rPr>
        <sz val="11"/>
        <rFont val="Arial"/>
        <family val="2"/>
        <charset val="238"/>
      </rPr>
      <t xml:space="preserve">-</t>
    </r>
    <r>
      <rPr>
        <i val="true"/>
        <sz val="11"/>
        <rFont val="Arial"/>
        <family val="2"/>
        <charset val="238"/>
      </rPr>
      <t xml:space="preserve">Profit</t>
    </r>
    <r>
      <rPr>
        <sz val="11"/>
        <rFont val="Arial"/>
        <family val="2"/>
        <charset val="238"/>
      </rPr>
      <t xml:space="preserve">(row 54-55)</t>
    </r>
  </si>
  <si>
    <t xml:space="preserve">- Loss (row 55-54)</t>
  </si>
  <si>
    <t xml:space="preserve">TOTAL INCOMES (row 10+42+54)</t>
  </si>
  <si>
    <t xml:space="preserve">TOTAL EXPENSES  (row 32+49+55)</t>
  </si>
  <si>
    <t xml:space="preserve">PROFITUL SAU PIERDEREA BRUTA:</t>
  </si>
  <si>
    <r>
      <rPr>
        <i val="true"/>
        <sz val="11"/>
        <rFont val="Arial"/>
        <family val="2"/>
        <charset val="238"/>
      </rPr>
      <t xml:space="preserve">-Profit </t>
    </r>
    <r>
      <rPr>
        <sz val="11"/>
        <rFont val="Arial"/>
        <family val="2"/>
        <charset val="238"/>
      </rPr>
      <t xml:space="preserve">(row 58-59)</t>
    </r>
  </si>
  <si>
    <r>
      <rPr>
        <i val="true"/>
        <sz val="11"/>
        <rFont val="Arial"/>
        <family val="2"/>
        <charset val="238"/>
      </rPr>
      <t xml:space="preserve">- Loss</t>
    </r>
    <r>
      <rPr>
        <sz val="11"/>
        <rFont val="Arial"/>
        <family val="2"/>
        <charset val="238"/>
      </rPr>
      <t xml:space="preserve"> (row 59-58)</t>
    </r>
  </si>
  <si>
    <t xml:space="preserve">18. TAX ON  PROFIT (ct.691)</t>
  </si>
  <si>
    <t xml:space="preserve">Other expenses with taxes that do not appear </t>
  </si>
  <si>
    <t xml:space="preserve">in the above elements(ct.698)</t>
  </si>
  <si>
    <t xml:space="preserve">20 .NET PROFIT OR LOSS OF THE </t>
  </si>
  <si>
    <t xml:space="preserve">FINANCIAL EXERCICE:</t>
  </si>
  <si>
    <t xml:space="preserve">-Profit (row 60-62-63)</t>
  </si>
  <si>
    <t xml:space="preserve">-Loss (row 61+62+63); (row 62+63-60);</t>
  </si>
  <si>
    <t xml:space="preserve">PRESIDENT OF BOARD,</t>
  </si>
  <si>
    <t xml:space="preserve">Signature </t>
  </si>
  <si>
    <t xml:space="preserve"> Informative data</t>
  </si>
  <si>
    <t xml:space="preserve">on the date of 31.12.2008</t>
  </si>
  <si>
    <t xml:space="preserve">Form : 30 - page 1</t>
  </si>
  <si>
    <t xml:space="preserve">-   lei   -</t>
  </si>
  <si>
    <t xml:space="preserve">I. Data concerning the registered results </t>
  </si>
  <si>
    <t xml:space="preserve">Row no. </t>
  </si>
  <si>
    <t xml:space="preserve">No. of units </t>
  </si>
  <si>
    <t xml:space="preserve">Sums</t>
  </si>
  <si>
    <t xml:space="preserve">Units with registered profit</t>
  </si>
  <si>
    <t xml:space="preserve">Units with registered loss</t>
  </si>
  <si>
    <t xml:space="preserve">II. Data regarding the outstanding payments</t>
  </si>
  <si>
    <t xml:space="preserve">Total col.2+3</t>
  </si>
  <si>
    <t xml:space="preserve">of which </t>
  </si>
  <si>
    <t xml:space="preserve">for the current activity</t>
  </si>
  <si>
    <t xml:space="preserve">for the investments</t>
  </si>
  <si>
    <t xml:space="preserve">OUTSTANDING PAYMENTS - total (row 04+08+14 to 18 + 22), of which:</t>
  </si>
  <si>
    <t xml:space="preserve">Outstanding suppliers - Total  (row 05 to 07)</t>
  </si>
  <si>
    <t xml:space="preserve">- over  30 days</t>
  </si>
  <si>
    <t xml:space="preserve">- over 90 days</t>
  </si>
  <si>
    <t xml:space="preserve">- over 1 year</t>
  </si>
  <si>
    <t xml:space="preserve">Outstanding commitments against the budget of social insurances-total -(row 09 to 13) from which:</t>
  </si>
  <si>
    <t xml:space="preserve">- contribution for the state social insurances due by the </t>
  </si>
  <si>
    <t xml:space="preserve">employers, employees and other  assimilated persons</t>
  </si>
  <si>
    <t xml:space="preserve">- contributions for the social heath fund of insurances</t>
  </si>
  <si>
    <t xml:space="preserve">- contribution for the additional  pension</t>
  </si>
  <si>
    <t xml:space="preserve"> - contributions for the budget of the unemployment insurances </t>
  </si>
  <si>
    <t xml:space="preserve"> - other social debts</t>
  </si>
  <si>
    <t xml:space="preserve">Outstanding commitments against the special funds and other funds </t>
  </si>
  <si>
    <t xml:space="preserve">Outstanding commitments against other creditors</t>
  </si>
  <si>
    <t xml:space="preserve">Taxes and duties which have not been paid at the maturity</t>
  </si>
  <si>
    <t xml:space="preserve"> date set up by the state budget</t>
  </si>
  <si>
    <t xml:space="preserve"> date set up by the local budget</t>
  </si>
  <si>
    <t xml:space="preserve">Banking credits not paid at the maturity date total  (row 19 to 21) from which :</t>
  </si>
  <si>
    <t xml:space="preserve">      - over  30 days</t>
  </si>
  <si>
    <t xml:space="preserve">      - over  90 days</t>
  </si>
  <si>
    <t xml:space="preserve">      - over 1 year </t>
  </si>
  <si>
    <t xml:space="preserve">Outstanding interests </t>
  </si>
  <si>
    <t xml:space="preserve">III. Average  number of employees </t>
  </si>
  <si>
    <t xml:space="preserve">No. Row</t>
  </si>
  <si>
    <t xml:space="preserve">31.12.2008</t>
  </si>
  <si>
    <t xml:space="preserve">Average number of employees </t>
  </si>
  <si>
    <t xml:space="preserve">IV. Payments of interests and dues </t>
  </si>
  <si>
    <t xml:space="preserve">Sums (RON)</t>
  </si>
  <si>
    <t xml:space="preserve">Gross incomes from interests paid by the judicial Romanian persons to the natural persons non-resident of the member-states of the European Union, from which :</t>
  </si>
  <si>
    <t xml:space="preserve">- the tax owed to the state budget</t>
  </si>
  <si>
    <t xml:space="preserve">Gross incomes from interests paid by the judicial Romanian persons to the judicial affiliated *) persons non-residents of the member states of the European  Union, from which :</t>
  </si>
  <si>
    <t xml:space="preserve">- the tax owned to the state budget </t>
  </si>
  <si>
    <t xml:space="preserve">Incomes from dues paid by the Romanian juridical persons  to the juridical  affiliated *) persons non-resident of the member states of the European  Union, from which:</t>
  </si>
  <si>
    <t xml:space="preserve">- the tax owned to the state budget</t>
  </si>
  <si>
    <t xml:space="preserve">VI. Meal coupons</t>
  </si>
  <si>
    <t xml:space="preserve">The equivalent of the meal coupons given to the employees</t>
  </si>
  <si>
    <t xml:space="preserve">VII. Innovation expenses  </t>
  </si>
  <si>
    <t xml:space="preserve">-  innovation expenses ended during the period </t>
  </si>
  <si>
    <t xml:space="preserve">- innovation expenses in progress finalization during the period</t>
  </si>
  <si>
    <t xml:space="preserve">-  innovation expenses abandoned during the period </t>
  </si>
  <si>
    <r>
      <rPr>
        <sz val="10"/>
        <rFont val="Arial"/>
        <family val="2"/>
        <charset val="238"/>
      </rPr>
      <t xml:space="preserve">Name and given name:  </t>
    </r>
    <r>
      <rPr>
        <b val="true"/>
        <sz val="10"/>
        <rFont val="Arial"/>
        <family val="2"/>
      </rPr>
      <t xml:space="preserve">Ec. Vaduva Cristiana</t>
    </r>
  </si>
  <si>
    <r>
      <rPr>
        <sz val="10"/>
        <rFont val="Arial"/>
        <family val="2"/>
        <charset val="238"/>
      </rPr>
      <t xml:space="preserve">Name and given name :  E</t>
    </r>
    <r>
      <rPr>
        <b val="true"/>
        <sz val="10"/>
        <rFont val="Arial"/>
        <family val="2"/>
      </rPr>
      <t xml:space="preserve">ng. Popescu Adrian</t>
    </r>
  </si>
  <si>
    <t xml:space="preserve">SC TMK-ARTROM SA</t>
  </si>
  <si>
    <t xml:space="preserve">Situation of the immobilized assets </t>
  </si>
  <si>
    <t xml:space="preserve">Form: 40 - page 1</t>
  </si>
  <si>
    <t xml:space="preserve">   -  lei   -</t>
  </si>
  <si>
    <t xml:space="preserve">Gross values</t>
  </si>
  <si>
    <t xml:space="preserve">Immobilization elements</t>
  </si>
  <si>
    <t xml:space="preserve">Initial balance</t>
  </si>
  <si>
    <t xml:space="preserve">Growths </t>
  </si>
  <si>
    <t xml:space="preserve">Reductions</t>
  </si>
  <si>
    <t xml:space="preserve">Total </t>
  </si>
  <si>
    <t xml:space="preserve">from which  dismemberments and cashing </t>
  </si>
  <si>
    <t xml:space="preserve">(col.5=1+2+3)</t>
  </si>
  <si>
    <t xml:space="preserve">Intangile assets</t>
  </si>
  <si>
    <t xml:space="preserve">Foundation expenses and development expenses </t>
  </si>
  <si>
    <t xml:space="preserve">X</t>
  </si>
  <si>
    <t xml:space="preserve">Other  immobilizations </t>
  </si>
  <si>
    <t xml:space="preserve">Advances and intangible assets in course  </t>
  </si>
  <si>
    <t xml:space="preserve">TOTAL (row.01 to 03)</t>
  </si>
  <si>
    <t xml:space="preserve">Tangible assets </t>
  </si>
  <si>
    <t xml:space="preserve">Lands</t>
  </si>
  <si>
    <t xml:space="preserve">Constructions</t>
  </si>
  <si>
    <t xml:space="preserve">Technical installations and machines </t>
  </si>
  <si>
    <t xml:space="preserve">Other installations, equipments and furniture </t>
  </si>
  <si>
    <t xml:space="preserve">Advances and tangible assets  in course</t>
  </si>
  <si>
    <t xml:space="preserve">TOTAL (row 05 to 09)</t>
  </si>
  <si>
    <t xml:space="preserve">Financial assets</t>
  </si>
  <si>
    <t xml:space="preserve">IMMOBILIZED ASSETS  -TOTAL (rows 04+10+11)</t>
  </si>
  <si>
    <t xml:space="preserve">Situation for the amortization of the immobilized assets</t>
  </si>
  <si>
    <t xml:space="preserve">Code 40</t>
  </si>
  <si>
    <t xml:space="preserve">Amortization in the current year</t>
  </si>
  <si>
    <t xml:space="preserve">Amortization of the </t>
  </si>
  <si>
    <t xml:space="preserve">Amortization at the </t>
  </si>
  <si>
    <r>
      <rPr>
        <b val="true"/>
        <sz val="7"/>
        <rFont val="Arial"/>
        <family val="2"/>
      </rPr>
      <t xml:space="preserve"> immobilizations </t>
    </r>
    <r>
      <rPr>
        <b val="true"/>
        <sz val="8"/>
        <rFont val="Arial"/>
        <family val="2"/>
      </rPr>
      <t xml:space="preserve">out of the  evidence</t>
    </r>
  </si>
  <si>
    <t xml:space="preserve">end of the year (col.9=6+7-8)</t>
  </si>
  <si>
    <t xml:space="preserve">TOTAL ( row 13 + 14 )</t>
  </si>
  <si>
    <t xml:space="preserve">Total ( row 16 to 19)</t>
  </si>
  <si>
    <t xml:space="preserve">AMMORTIZATIONS  - TOTAL (row.15+20)</t>
  </si>
  <si>
    <t xml:space="preserve">The situation of the provisions for depreciation</t>
  </si>
  <si>
    <t xml:space="preserve">Provisions constituted  during the year </t>
  </si>
  <si>
    <t xml:space="preserve">Provisions taken back to the incomes</t>
  </si>
  <si>
    <t xml:space="preserve">Final balance (col.13=10+11-12)</t>
  </si>
  <si>
    <t xml:space="preserve">Intangible assets</t>
  </si>
  <si>
    <t xml:space="preserve">Advances and intangible assets in course   </t>
  </si>
  <si>
    <t xml:space="preserve">TOTAL (row.22 to 24)</t>
  </si>
  <si>
    <t xml:space="preserve">Tangible assets</t>
  </si>
  <si>
    <t xml:space="preserve">Lands </t>
  </si>
  <si>
    <t xml:space="preserve">Advances and tangible assets in course   </t>
  </si>
  <si>
    <t xml:space="preserve">TOTAL (row. 26 to 30)</t>
  </si>
  <si>
    <t xml:space="preserve">PROVISIONS FOR DEPRECIATION - TOTAL (rows 25+31+32)</t>
  </si>
  <si>
    <t xml:space="preserve">                   PRESIDENT OF THE BOARD,</t>
  </si>
  <si>
    <t xml:space="preserve">SC TMK-ARTROM SA SLATINA</t>
  </si>
  <si>
    <t xml:space="preserve">THE SITUATION OF MODIFICATION FOR THE OWN CAPITAL</t>
  </si>
  <si>
    <t xml:space="preserve">-LEI-</t>
  </si>
  <si>
    <t xml:space="preserve">Denomination of the element</t>
  </si>
  <si>
    <t xml:space="preserve">Balance at the beginning of the  financial exercise</t>
  </si>
  <si>
    <t xml:space="preserve">Growths</t>
  </si>
  <si>
    <t xml:space="preserve">      Reductions</t>
  </si>
  <si>
    <t xml:space="preserve">Balance at the end of the  financial exercise</t>
  </si>
  <si>
    <t xml:space="preserve">Total, from which </t>
  </si>
  <si>
    <t xml:space="preserve">By transfer</t>
  </si>
  <si>
    <t xml:space="preserve">Subscribed capital</t>
  </si>
  <si>
    <t xml:space="preserve">Administration patrimony </t>
  </si>
  <si>
    <t xml:space="preserve">Capital bonuses </t>
  </si>
  <si>
    <t xml:space="preserve">Reserves from reevaluation </t>
  </si>
  <si>
    <t xml:space="preserve">Legal reserves </t>
  </si>
  <si>
    <t xml:space="preserve">Statutory or contractual reserves </t>
  </si>
  <si>
    <t xml:space="preserve">Reserves representing the surplus realized from the reevaluation reserves </t>
  </si>
  <si>
    <t xml:space="preserve">Other reserves</t>
  </si>
  <si>
    <t xml:space="preserve">Own shares </t>
  </si>
  <si>
    <t xml:space="preserve">Gains related to the  instruments for the own  capitals</t>
  </si>
  <si>
    <t xml:space="preserve">Losses related to the  instruments for the own  capitals</t>
  </si>
  <si>
    <t xml:space="preserve">Reported result representing the  profit which has not been distributed or the uncovered loss</t>
  </si>
  <si>
    <t xml:space="preserve">Sold C</t>
  </si>
  <si>
    <t xml:space="preserve">Sold D</t>
  </si>
  <si>
    <t xml:space="preserve">Reported result gotten from the first adoption of  IAS, lesser IAS 29*32)</t>
  </si>
  <si>
    <t xml:space="preserve">Reported result gotten from the correction of the accounting  errors</t>
  </si>
  <si>
    <t xml:space="preserve">Profit or loss of the financial exercise </t>
  </si>
  <si>
    <t xml:space="preserve">The distribution of the  profit</t>
  </si>
  <si>
    <t xml:space="preserve">Total  - own capitals</t>
  </si>
  <si>
    <t xml:space="preserve">During 2008  the following  modifications took place  in  the structure of the own  capitals:</t>
  </si>
  <si>
    <r>
      <rPr>
        <sz val="10"/>
        <rFont val="Arial"/>
        <family val="2"/>
      </rPr>
      <t xml:space="preserve">1. The increase  of the reserves from reevaluation</t>
    </r>
    <r>
      <rPr>
        <b val="true"/>
        <sz val="10"/>
        <rFont val="Arial"/>
        <family val="2"/>
      </rPr>
      <t xml:space="preserve"> </t>
    </r>
    <r>
      <rPr>
        <sz val="10"/>
        <rFont val="Arial"/>
        <family val="2"/>
      </rPr>
      <t xml:space="preserve">with the net sum of </t>
    </r>
    <r>
      <rPr>
        <b val="true"/>
        <sz val="10"/>
        <rFont val="Arial"/>
        <family val="2"/>
      </rPr>
      <t xml:space="preserve">11.213.517 lei</t>
    </r>
  </si>
  <si>
    <t xml:space="preserve"> has been registered as a consequence of the  a reevaluation for the  constructions </t>
  </si>
  <si>
    <t xml:space="preserve">that have been registered  in the patrimony of the company on 31.12.2008, according to the provisions of  OMFP 1752/2005, concerning the approval</t>
  </si>
  <si>
    <t xml:space="preserve">of the accounting regulations according to the European  directives and to  HG 1553/2003, concerning the reevaluation of the tangible assets;</t>
  </si>
  <si>
    <r>
      <rPr>
        <b val="true"/>
        <sz val="10"/>
        <rFont val="Arial"/>
        <family val="2"/>
      </rPr>
      <t xml:space="preserve">2.</t>
    </r>
    <r>
      <rPr>
        <sz val="10"/>
        <rFont val="Arial"/>
        <family val="2"/>
        <charset val="238"/>
      </rPr>
      <t xml:space="preserve"> The reduction of the  reserves from reevaluation and the increase of other reserves with the sum of  </t>
    </r>
    <r>
      <rPr>
        <b val="true"/>
        <sz val="10"/>
        <rFont val="Arial"/>
        <family val="2"/>
      </rPr>
      <t xml:space="preserve">3.654.248 lei</t>
    </r>
    <r>
      <rPr>
        <sz val="10"/>
        <rFont val="Arial"/>
        <family val="2"/>
        <charset val="238"/>
      </rPr>
      <t xml:space="preserve"> representing the capitalization</t>
    </r>
  </si>
  <si>
    <t xml:space="preserve">of the surplus from reevaluation to realize this  surplus, as far as the assets are used by the company, according to OMFP </t>
  </si>
  <si>
    <t xml:space="preserve">1752/2005, for the approval of the accounting regulations according to the European directives;</t>
  </si>
  <si>
    <r>
      <rPr>
        <b val="true"/>
        <sz val="10"/>
        <rFont val="Arial"/>
        <family val="2"/>
      </rPr>
      <t xml:space="preserve">3.</t>
    </r>
    <r>
      <rPr>
        <sz val="10"/>
        <rFont val="Arial"/>
        <family val="2"/>
        <charset val="238"/>
      </rPr>
      <t xml:space="preserve"> The increase of the  own financing sources with the sum of </t>
    </r>
    <r>
      <rPr>
        <b val="true"/>
        <sz val="10"/>
        <rFont val="Arial"/>
        <family val="2"/>
      </rPr>
      <t xml:space="preserve">20.330.810 lei</t>
    </r>
    <r>
      <rPr>
        <sz val="10"/>
        <rFont val="Arial"/>
        <family val="2"/>
        <charset val="238"/>
      </rPr>
      <t xml:space="preserve">  from the distribution of the accounting  profit of the year 2007;</t>
    </r>
  </si>
  <si>
    <r>
      <rPr>
        <b val="true"/>
        <sz val="10"/>
        <rFont val="Arial"/>
        <family val="2"/>
      </rPr>
      <t xml:space="preserve">4</t>
    </r>
    <r>
      <rPr>
        <sz val="10"/>
        <rFont val="Arial"/>
        <family val="2"/>
        <charset val="238"/>
      </rPr>
      <t xml:space="preserve">. The  distribution of the  profit for the year  2007 in sum of </t>
    </r>
    <r>
      <rPr>
        <b val="true"/>
        <sz val="10"/>
        <rFont val="Arial"/>
        <family val="2"/>
      </rPr>
      <t xml:space="preserve">21.400.853 le</t>
    </r>
    <r>
      <rPr>
        <sz val="10"/>
        <rFont val="Arial"/>
        <family val="2"/>
        <charset val="238"/>
      </rPr>
      <t xml:space="preserve">i for the  repartition to  reserves.</t>
    </r>
  </si>
  <si>
    <r>
      <rPr>
        <b val="true"/>
        <sz val="10"/>
        <rFont val="Arial"/>
        <family val="2"/>
      </rPr>
      <t xml:space="preserve">5. The loss </t>
    </r>
    <r>
      <rPr>
        <sz val="10"/>
        <rFont val="Arial"/>
        <family val="2"/>
        <charset val="238"/>
      </rPr>
      <t xml:space="preserve">corresponding to the year 2008 in sum of </t>
    </r>
    <r>
      <rPr>
        <b val="true"/>
        <sz val="10"/>
        <rFont val="Arial"/>
        <family val="2"/>
      </rPr>
      <t xml:space="preserve"> 64.485.350 lei.</t>
    </r>
  </si>
  <si>
    <t xml:space="preserve">SC T.M.K.-ARTROM SA SLATINA</t>
  </si>
  <si>
    <t xml:space="preserve">SITUATION OF THE TREASURY FLOW</t>
  </si>
  <si>
    <t xml:space="preserve">         at 31.12.2008</t>
  </si>
  <si>
    <t xml:space="preserve">-lei-</t>
  </si>
  <si>
    <t xml:space="preserve">Denomination of the  element</t>
  </si>
  <si>
    <t xml:space="preserve">Financial exercise</t>
  </si>
  <si>
    <t xml:space="preserve">previous </t>
  </si>
  <si>
    <t xml:space="preserve">current</t>
  </si>
  <si>
    <t xml:space="preserve">Treasury flows from exploitation activities:</t>
  </si>
  <si>
    <t xml:space="preserve">Cash from the clients</t>
  </si>
  <si>
    <t xml:space="preserve">Payments to the suppliers  and to the employees </t>
  </si>
  <si>
    <t xml:space="preserve">Paid interests </t>
  </si>
  <si>
    <t xml:space="preserve">Tax on the paid profit</t>
  </si>
  <si>
    <t xml:space="preserve">Cash incomes from the insurances against earthquakes</t>
  </si>
  <si>
    <t xml:space="preserve">Net treasury  flow of exploitation activities </t>
  </si>
  <si>
    <t xml:space="preserve">Treasury flows from the investments activities:</t>
  </si>
  <si>
    <t xml:space="preserve"> payments for purchasing shares</t>
  </si>
  <si>
    <t xml:space="preserve">payments for purchasing tangible assets</t>
  </si>
  <si>
    <t xml:space="preserve">cash from the sale of tangible assets </t>
  </si>
  <si>
    <t xml:space="preserve">Cashed interests </t>
  </si>
  <si>
    <t xml:space="preserve">Cashed dividends</t>
  </si>
  <si>
    <t xml:space="preserve">Net treasury  flow from the investments activities:</t>
  </si>
  <si>
    <t xml:space="preserve"> Treasury flows from financial activities::</t>
  </si>
  <si>
    <t xml:space="preserve">Cash flow from the issuing  of shares:</t>
  </si>
  <si>
    <t xml:space="preserve">cash from loans on a short term </t>
  </si>
  <si>
    <t xml:space="preserve">cash from loans on a long term</t>
  </si>
  <si>
    <t xml:space="preserve">Payment debts afferent to the financial leasing </t>
  </si>
  <si>
    <t xml:space="preserve">Paid dividends</t>
  </si>
  <si>
    <t xml:space="preserve">Net treasury  flow from the financial activity</t>
  </si>
  <si>
    <t xml:space="preserve">The net increase of the  treasury flow and of the treasury equivalents </t>
  </si>
  <si>
    <t xml:space="preserve"> Treasury and treasury equivalents at the beginning of the  financial exercise</t>
  </si>
  <si>
    <t xml:space="preserve"> Treasury and treasury equivalents at the  end of the  financial exercise</t>
  </si>
  <si>
    <t xml:space="preserve">  Name and given name:  Ec. Vaduva Cristiana</t>
  </si>
  <si>
    <r>
      <rPr>
        <sz val="10"/>
        <rFont val="Arial"/>
        <family val="0"/>
        <charset val="238"/>
      </rPr>
      <t xml:space="preserve">Name and given name:  E</t>
    </r>
    <r>
      <rPr>
        <b val="true"/>
        <sz val="10"/>
        <rFont val="Arial"/>
        <family val="2"/>
      </rPr>
      <t xml:space="preserve">ng. Popescu Adrian</t>
    </r>
  </si>
  <si>
    <t xml:space="preserve">Quality: Economic, Accounting and Financial </t>
  </si>
  <si>
    <t xml:space="preserve">Deputy General Manager</t>
  </si>
  <si>
    <t xml:space="preserve">SC T.M.K. -  ARTROM SA SLATINA</t>
  </si>
  <si>
    <t xml:space="preserve">Note 1</t>
  </si>
  <si>
    <t xml:space="preserve">Immobilized  assets</t>
  </si>
  <si>
    <t xml:space="preserve">- lei -</t>
  </si>
  <si>
    <t xml:space="preserve">Denomination of the immobilization element *)</t>
  </si>
  <si>
    <t xml:space="preserve">Gross value **)</t>
  </si>
  <si>
    <t xml:space="preserve">Adjustment of value***)                                                   (amortizations and  adjustments for  depreciation or loss of  value)</t>
  </si>
  <si>
    <t xml:space="preserve">Balance on the 1st of January 2008</t>
  </si>
  <si>
    <t xml:space="preserve">Growths****)</t>
  </si>
  <si>
    <t xml:space="preserve">Cessions, transfers and other  reductions </t>
  </si>
  <si>
    <t xml:space="preserve">Balance on the  31st of December 2008</t>
  </si>
  <si>
    <t xml:space="preserve">Balance on the  01 st of January 2008</t>
  </si>
  <si>
    <t xml:space="preserve">Adjustments registered during the year </t>
  </si>
  <si>
    <t xml:space="preserve">Reductions or recoveries</t>
  </si>
  <si>
    <t xml:space="preserve">Balance on the 31st of December 2008</t>
  </si>
  <si>
    <t xml:space="preserve">31 decembrie</t>
  </si>
  <si>
    <t xml:space="preserve">inregistrata in</t>
  </si>
  <si>
    <t xml:space="preserve">sau</t>
  </si>
  <si>
    <t xml:space="preserve">cursul exercitiului</t>
  </si>
  <si>
    <t xml:space="preserve">reluari</t>
  </si>
  <si>
    <t xml:space="preserve">4=1+2-3</t>
  </si>
  <si>
    <t xml:space="preserve">8=5+6-7</t>
  </si>
  <si>
    <t xml:space="preserve">INTANGIBLE ASSTES</t>
  </si>
  <si>
    <t xml:space="preserve">Concessions, brevets, licences, marks</t>
  </si>
  <si>
    <t xml:space="preserve">Advances and  intangible assets in course </t>
  </si>
  <si>
    <t xml:space="preserve">TOTAL</t>
  </si>
  <si>
    <t xml:space="preserve">   Constructions</t>
  </si>
  <si>
    <t xml:space="preserve">   Technical installations and machines </t>
  </si>
  <si>
    <t xml:space="preserve">   Other installations, equipments and furniture</t>
  </si>
  <si>
    <t xml:space="preserve">   Advances and tangible assets  in course</t>
  </si>
  <si>
    <t xml:space="preserve">TOTAL (row.05 to 09)</t>
  </si>
  <si>
    <t xml:space="preserve"> FINANCIAL ASSETS</t>
  </si>
  <si>
    <t xml:space="preserve"> IMMOBILIZED ASSETS   - TOTAL</t>
  </si>
  <si>
    <t xml:space="preserve">     On the  31 st of December 2008,  the company does not own  immobilizations of the nature of the  constitution expenses and neither of the nature of the development expenses.</t>
  </si>
  <si>
    <t xml:space="preserve">     The method of accounting and fiscal amortization  used in the cases of the intangible assets is the linear one.</t>
  </si>
  <si>
    <t xml:space="preserve">    The lands owned by the company are situated  in the city of Slatina having a surface of  416081.03 square  meters.</t>
  </si>
  <si>
    <t xml:space="preserve">    The lands, the buildings,  the technical installations  and the equipments  that are in the patrimony are presented at the re-evaluated value lesser the cumulated  amortization.</t>
  </si>
  <si>
    <t xml:space="preserve">     On the  31 st of December 2008 the tangible immobilizations  are presented at their real value. On the 31.12.2008 the constructions  have been re-evaluated according to the OMFP   </t>
  </si>
  <si>
    <t xml:space="preserve">1752/2005, concerning  the approval of the accounting regulations according to the  European Directives and HG 1553/2003, concerning the re-evaluation of the tangible assets.  </t>
  </si>
  <si>
    <t xml:space="preserve">The last re-evaluation of the other tangible assets was on 31.12.2005, at their real value. With the ocassion of the re-evaluation from 31.12.2005,  the cumullated amortization was eliminated  </t>
  </si>
  <si>
    <t xml:space="preserve">of the gross accountign value of the asset, the net value being determined after the re-evaluation and being calculated at the re-evaluated value of the asset according to the rules of alternative</t>
  </si>
  <si>
    <t xml:space="preserve">evaluation stipulated by OMFP 1752/2005.   </t>
  </si>
  <si>
    <t xml:space="preserve">     SC TMK-ARTROM SA has used for the accounting amortization of the tangible assets the  regime of linear  amortization.</t>
  </si>
  <si>
    <t xml:space="preserve">   The life durations  used for the calculation of the accounting amortization of the fixed means are according to the group policy.  For the  calculation of the fiscal amortization </t>
  </si>
  <si>
    <t xml:space="preserve"> the life durations settled according to the HG 2139/2004 have been observed for the approval of the Catalogue concerning the  classification and the normal operation durations of the fixed means.</t>
  </si>
  <si>
    <t xml:space="preserve">    For the technological equipments , respectively machines, equipments and  installations (group 2  of fixed means), as well as for  computers and their peripheral equipments,  which have been</t>
  </si>
  <si>
    <t xml:space="preserve">registered during the year  2008, the regime of accelerated amortization has been used, according to the art. 24 paragraph  (6), point. b) of the Law no. 571/2003. For the transport means registered during</t>
  </si>
  <si>
    <t xml:space="preserve">the year 2008, the regime of  digressive amortization has been used, according to the  art. 24, paragraph  (6),  point  c) of the Law no.  571/2003.</t>
  </si>
  <si>
    <t xml:space="preserve">   For the  calculation of the fiscal amortization of the other fixed means existing  in the balance on the  31 st of December 2008,  the regime of linear amortization has been used.</t>
  </si>
  <si>
    <t xml:space="preserve">The increases of fixed means have been realized  in  2008 by acquisitions of independent fixed means, by starting the investments realized in work by contract and in an owned regime, </t>
  </si>
  <si>
    <t xml:space="preserve">by financial leasing operations.</t>
  </si>
  <si>
    <t xml:space="preserve">   During  2008 there have been registered expenses from the investments in sum of  32.031.186 lei. </t>
  </si>
  <si>
    <t xml:space="preserve">                     PRESIDENT OF THE BOARD,</t>
  </si>
  <si>
    <r>
      <rPr>
        <sz val="10"/>
        <rFont val="Arial"/>
        <family val="2"/>
        <charset val="238"/>
      </rPr>
      <t xml:space="preserve">Name and given name:  En</t>
    </r>
    <r>
      <rPr>
        <b val="true"/>
        <sz val="10"/>
        <rFont val="Arial"/>
        <family val="2"/>
      </rPr>
      <t xml:space="preserve">g. Popescu Adrian</t>
    </r>
  </si>
  <si>
    <t xml:space="preserve">Note 2</t>
  </si>
  <si>
    <t xml:space="preserve">Provisions </t>
  </si>
  <si>
    <t xml:space="preserve">Denomination of the  provision</t>
  </si>
  <si>
    <t xml:space="preserve">     Transfers*)</t>
  </si>
  <si>
    <t xml:space="preserve">Balance on the 31 st of December 2008</t>
  </si>
  <si>
    <t xml:space="preserve">in the account</t>
  </si>
  <si>
    <t xml:space="preserve">from the account</t>
  </si>
  <si>
    <t xml:space="preserve">      4=1+2-3</t>
  </si>
  <si>
    <t xml:space="preserve">Provisions for litigations</t>
  </si>
  <si>
    <t xml:space="preserve">Other  provisions for the risks and for the expenses </t>
  </si>
  <si>
    <t xml:space="preserve">ct.1518</t>
  </si>
  <si>
    <t xml:space="preserve">The provisions constituted during the year  2008 are:</t>
  </si>
  <si>
    <r>
      <rPr>
        <sz val="11"/>
        <rFont val="Arial"/>
        <family val="2"/>
        <charset val="238"/>
      </rPr>
      <t xml:space="preserve">* provisions for  the reclamations concerning the quality  in sum of </t>
    </r>
    <r>
      <rPr>
        <b val="true"/>
        <sz val="11"/>
        <rFont val="Arial"/>
        <family val="2"/>
      </rPr>
      <t xml:space="preserve">4.777.613 lei </t>
    </r>
    <r>
      <rPr>
        <sz val="11"/>
        <rFont val="Arial"/>
        <family val="2"/>
        <charset val="238"/>
      </rPr>
      <t xml:space="preserve">and which  have then been annulled until the level </t>
    </r>
  </si>
  <si>
    <r>
      <rPr>
        <sz val="11"/>
        <rFont val="Arial"/>
        <family val="2"/>
        <charset val="238"/>
      </rPr>
      <t xml:space="preserve">of the sum of </t>
    </r>
    <r>
      <rPr>
        <b val="true"/>
        <sz val="11"/>
        <rFont val="Arial"/>
        <family val="2"/>
      </rPr>
      <t xml:space="preserve">3.060.969 lei</t>
    </r>
    <r>
      <rPr>
        <sz val="11"/>
        <rFont val="Arial"/>
        <family val="2"/>
        <charset val="238"/>
      </rPr>
      <t xml:space="preserve">. he balance  represents  the  provisions  constituted for the reclamations concerning the quality corresponding to the  products</t>
    </r>
  </si>
  <si>
    <t xml:space="preserve">which have been delivered during the year.  According to the statistics from the previous years concerning the  reclamations concerning the quality</t>
  </si>
  <si>
    <t xml:space="preserve">there has not been necessary to constitute the additional  provisions.</t>
  </si>
  <si>
    <r>
      <rPr>
        <sz val="11"/>
        <rFont val="Arial"/>
        <family val="2"/>
        <charset val="238"/>
      </rPr>
      <t xml:space="preserve">* provisions for litigations in sum of </t>
    </r>
    <r>
      <rPr>
        <b val="true"/>
        <sz val="11"/>
        <rFont val="Arial"/>
        <family val="2"/>
      </rPr>
      <t xml:space="preserve">300.000 lei</t>
    </r>
    <r>
      <rPr>
        <sz val="11"/>
        <rFont val="Arial"/>
        <family val="2"/>
        <charset val="238"/>
      </rPr>
      <t xml:space="preserve"> representing the evaluation of  the risks corresponding to the required compensations</t>
    </r>
  </si>
  <si>
    <t xml:space="preserve">within a trial in judgment, for a work accident ended with a death </t>
  </si>
  <si>
    <t xml:space="preserve">Note 3</t>
  </si>
  <si>
    <t xml:space="preserve">                   The distribution of the  profit</t>
  </si>
  <si>
    <t xml:space="preserve">it is not the case</t>
  </si>
  <si>
    <t xml:space="preserve">     Destination of the profit</t>
  </si>
  <si>
    <t xml:space="preserve">Sum</t>
  </si>
  <si>
    <t xml:space="preserve">Net profit for distribution :</t>
  </si>
  <si>
    <t xml:space="preserve">- legal reserve</t>
  </si>
  <si>
    <t xml:space="preserve">-dividends, etc.</t>
  </si>
  <si>
    <t xml:space="preserve">Profit which has not been distributed </t>
  </si>
  <si>
    <t xml:space="preserve">           PRESIDENT OF THE BOARD,</t>
  </si>
  <si>
    <t xml:space="preserve">Note 4</t>
  </si>
  <si>
    <t xml:space="preserve"> The analysis of the  result from exploitation</t>
  </si>
  <si>
    <t xml:space="preserve">Denomination of the  indicator</t>
  </si>
  <si>
    <t xml:space="preserve">Financial Exercise</t>
  </si>
  <si>
    <t xml:space="preserve">Previous </t>
  </si>
  <si>
    <t xml:space="preserve">Current</t>
  </si>
  <si>
    <t xml:space="preserve">Net business figure </t>
  </si>
  <si>
    <t xml:space="preserve">The cost of the sold goods and of the performed  services (3+4+5)</t>
  </si>
  <si>
    <t xml:space="preserve">Expenses from the basic activity </t>
  </si>
  <si>
    <t xml:space="preserve">Expenses from the  auxiliary activities</t>
  </si>
  <si>
    <t xml:space="preserve">Indirect production expenses </t>
  </si>
  <si>
    <t xml:space="preserve">Gross result corresponding to the net business figure (1-2)</t>
  </si>
  <si>
    <t xml:space="preserve">Sale expenses  </t>
  </si>
  <si>
    <t xml:space="preserve">General administration expenses </t>
  </si>
  <si>
    <t xml:space="preserve">Other incomes from  exploitation</t>
  </si>
  <si>
    <t xml:space="preserve">Result from  exploitation (6-7-8+9)</t>
  </si>
  <si>
    <t xml:space="preserve">The company  includes  in  the production cost, direct and indirect expenses concerning the production.</t>
  </si>
  <si>
    <t xml:space="preserve">In other incomes from exploitation, are included the incomes from the  annulments of  provisions.</t>
  </si>
  <si>
    <t xml:space="preserve">The business figure is  calculated according to the delivery  conditions settled  in the commercial  contracts</t>
  </si>
  <si>
    <t xml:space="preserve">  with the business  partners, depending on the  date for the transfer of the property right, according </t>
  </si>
  <si>
    <t xml:space="preserve">to the delivery conditions  INCOTERMS for  exports.</t>
  </si>
  <si>
    <t xml:space="preserve">The net business figure from the current year is comparable to the business figure of the previous year.</t>
  </si>
  <si>
    <t xml:space="preserve">  PRESIDENT OF THE BOARD,</t>
  </si>
  <si>
    <t xml:space="preserve">Note 5</t>
  </si>
  <si>
    <t xml:space="preserve">The situation of the receivables and of the debts </t>
  </si>
  <si>
    <t xml:space="preserve">receivables</t>
  </si>
  <si>
    <t xml:space="preserve">Balance at31.12.2008</t>
  </si>
  <si>
    <t xml:space="preserve">          Liquidity term </t>
  </si>
  <si>
    <t xml:space="preserve">Under 1 year</t>
  </si>
  <si>
    <t xml:space="preserve">Over 1 year</t>
  </si>
  <si>
    <t xml:space="preserve">1=2+3</t>
  </si>
  <si>
    <t xml:space="preserve">Total, din care:</t>
  </si>
  <si>
    <t xml:space="preserve">Commercial receivabless</t>
  </si>
  <si>
    <t xml:space="preserve">Adjustment of value for the depreciation of the receivables - customers</t>
  </si>
  <si>
    <t xml:space="preserve">receivables for the staff and for the social insurances </t>
  </si>
  <si>
    <t xml:space="preserve">Value added tax </t>
  </si>
  <si>
    <t xml:space="preserve">Different debtors</t>
  </si>
  <si>
    <t xml:space="preserve">Adjustments of value for the depreciation of the receivables -  debtors</t>
  </si>
  <si>
    <t xml:space="preserve">On the 31st of December  2008 SC T.M.K. - ARTROM SA Slatina has stressed within the commercial debits </t>
  </si>
  <si>
    <t xml:space="preserve">the following sums:</t>
  </si>
  <si>
    <t xml:space="preserve">Receivables</t>
  </si>
  <si>
    <t xml:space="preserve">- foreign currency  -</t>
  </si>
  <si>
    <t xml:space="preserve">Internal customers</t>
  </si>
  <si>
    <t xml:space="preserve">External customers</t>
  </si>
  <si>
    <t xml:space="preserve">EUR</t>
  </si>
  <si>
    <t xml:space="preserve">USD</t>
  </si>
  <si>
    <t xml:space="preserve">Uncertain customers</t>
  </si>
  <si>
    <t xml:space="preserve">LEI</t>
  </si>
  <si>
    <t xml:space="preserve">Suppliers-  debtors for service performance</t>
  </si>
  <si>
    <t xml:space="preserve">Uncertain clients when cashing for whom there are adjustments  in sum of  133.498 LEI.</t>
  </si>
  <si>
    <t xml:space="preserve"> On the 31 st of December 2008 SC T.M.K. - ARTROM SA  has to receive money from  the related companies as</t>
  </si>
  <si>
    <t xml:space="preserve">commercial debits as it follows:</t>
  </si>
  <si>
    <t xml:space="preserve">Customer's name</t>
  </si>
  <si>
    <t xml:space="preserve">TMK ITALY</t>
  </si>
  <si>
    <t xml:space="preserve">TMK EUROPE GMBH</t>
  </si>
  <si>
    <t xml:space="preserve">TMK GLOBAL AG</t>
  </si>
  <si>
    <t xml:space="preserve">SC TMK  RESITA SA</t>
  </si>
  <si>
    <t xml:space="preserve">DEBTS</t>
  </si>
  <si>
    <t xml:space="preserve">Balance </t>
  </si>
  <si>
    <t xml:space="preserve">                Exigibility term </t>
  </si>
  <si>
    <t xml:space="preserve">at 31.12.2008</t>
  </si>
  <si>
    <t xml:space="preserve">under 1 year </t>
  </si>
  <si>
    <t xml:space="preserve">1-5 years</t>
  </si>
  <si>
    <t xml:space="preserve">over 5  years</t>
  </si>
  <si>
    <t xml:space="preserve">1=2+3+4</t>
  </si>
  <si>
    <t xml:space="preserve">Total,  from which :</t>
  </si>
  <si>
    <t xml:space="preserve">Banking credits on a short term </t>
  </si>
  <si>
    <t xml:space="preserve">Interests to be paid  </t>
  </si>
  <si>
    <t xml:space="preserve">Banking credits on a long term </t>
  </si>
  <si>
    <t xml:space="preserve">Interests to be paid and which correspond to the credits on a long term </t>
  </si>
  <si>
    <t xml:space="preserve">Total of the suppliers, from which:</t>
  </si>
  <si>
    <t xml:space="preserve">- companies within the group</t>
  </si>
  <si>
    <t xml:space="preserve">Commerce effects to be paid </t>
  </si>
  <si>
    <t xml:space="preserve">Clients- creditors</t>
  </si>
  <si>
    <t xml:space="preserve">- companies within the group </t>
  </si>
  <si>
    <t xml:space="preserve">Debts with the staff  and with the social insurances </t>
  </si>
  <si>
    <t xml:space="preserve">Other debts towards the state and towards the public institutions</t>
  </si>
  <si>
    <t xml:space="preserve">Loans from the companies within the group </t>
  </si>
  <si>
    <t xml:space="preserve">Different Creditors</t>
  </si>
  <si>
    <t xml:space="preserve">Leasing debts</t>
  </si>
  <si>
    <t xml:space="preserve">Other loans and assimilated debts </t>
  </si>
  <si>
    <t xml:space="preserve">Banking credits</t>
  </si>
  <si>
    <t xml:space="preserve">All the credits in foreign currency have been evaluated  according to the exchange rate  which is available at 31.12.2008.</t>
  </si>
  <si>
    <t xml:space="preserve">The situation of the banking  credits, at the end of the year  2008 compared to the previous year  is as it follows :</t>
  </si>
  <si>
    <t xml:space="preserve">Banking credits on a short  term</t>
  </si>
  <si>
    <t xml:space="preserve">lei</t>
  </si>
  <si>
    <t xml:space="preserve">foreign currency</t>
  </si>
  <si>
    <t xml:space="preserve">Credit line in lei  - financial instruments. Unicredit</t>
  </si>
  <si>
    <t xml:space="preserve">Credit Limit for uncertified instruments in lei at  Transilvania bank</t>
  </si>
  <si>
    <t xml:space="preserve">Credit  - financing stocks  BCR ERSTE EUR</t>
  </si>
  <si>
    <t xml:space="preserve">Credit line  BCR ERSTE -EUR</t>
  </si>
  <si>
    <t xml:space="preserve">total of the banking credits on a short term </t>
  </si>
  <si>
    <t xml:space="preserve">Banking credits on long  term</t>
  </si>
  <si>
    <t xml:space="preserve">Credit for  investments -  BCR Slatina in EURO</t>
  </si>
  <si>
    <t xml:space="preserve">total of the banking credits on a long term</t>
  </si>
  <si>
    <t xml:space="preserve">a) Clauses concerning the payment of the debts and the interest rate corresponding to the loans </t>
  </si>
  <si>
    <t xml:space="preserve">b) Debts for which some guarantees have been handed in or some mortgages  have been realized  </t>
  </si>
  <si>
    <t xml:space="preserve">*</t>
  </si>
  <si>
    <r>
      <rPr>
        <sz val="10"/>
        <rFont val="Arial"/>
        <family val="2"/>
      </rPr>
      <t xml:space="preserve">The sum of 72.178.802,91</t>
    </r>
    <r>
      <rPr>
        <sz val="10"/>
        <color rgb="FFFF0000"/>
        <rFont val="Arial"/>
        <family val="2"/>
      </rPr>
      <t xml:space="preserve"> </t>
    </r>
    <r>
      <rPr>
        <sz val="10"/>
        <rFont val="Arial"/>
        <family val="2"/>
      </rPr>
      <t xml:space="preserve">RON</t>
    </r>
    <r>
      <rPr>
        <sz val="10"/>
        <color rgb="FFFF0000"/>
        <rFont val="Arial"/>
        <family val="2"/>
      </rPr>
      <t xml:space="preserve"> </t>
    </r>
    <r>
      <rPr>
        <sz val="10"/>
        <rFont val="Arial"/>
        <family val="2"/>
      </rPr>
      <t xml:space="preserve">corresponds to the  exploitation credit – credit line  in the limit of  18.400.000 EURO- contracted </t>
    </r>
  </si>
  <si>
    <t xml:space="preserve">with BCR Slatina for a calendar year, with an interest EURIBOR 3M plus 2.75%.</t>
  </si>
  <si>
    <t xml:space="preserve">The final due date is at 28.07.2009.</t>
  </si>
  <si>
    <t xml:space="preserve">       For this credit, the company has constituted guarantees in the following way:</t>
  </si>
  <si>
    <t xml:space="preserve">    -According  to the contract of security interest in real property  no 160/C/2006 the first rank mortgage </t>
  </si>
  <si>
    <t xml:space="preserve"> for the land  of 203655,82 square meters;  mortgage for the buildings:</t>
  </si>
  <si>
    <t xml:space="preserve">The Room  Assel, The Drawing Mill Room, Technical and Administrative Pavilion, other buildings of SC T.M.K.-ARTROM SA.</t>
  </si>
  <si>
    <t xml:space="preserve">The value taken as a guarantee 38.246.044 LEI</t>
  </si>
  <si>
    <t xml:space="preserve">    -According to the contract of real security interest in personal property without the dispossession of goods  no 160/F/2006 </t>
  </si>
  <si>
    <t xml:space="preserve">guarantee  of first rank upon the lamination in hot conditions,</t>
  </si>
  <si>
    <t xml:space="preserve">drawing frame HPT 250, installation of undistructive control with ultrasounds; drawing frame  Assel AWW250,</t>
  </si>
  <si>
    <t xml:space="preserve">leveling machine D 38-90; Furnace  TTF, drawing frame Pilger SKW75;  heating installation with induction; </t>
  </si>
  <si>
    <t xml:space="preserve"> thermal treatment furnace,  normalization</t>
  </si>
  <si>
    <t xml:space="preserve">    -According to the  contract of security interest in real property  no 160/D/2006  </t>
  </si>
  <si>
    <t xml:space="preserve">the mortgage of first rank for the land of 12652 square meters, situated in Resita,</t>
  </si>
  <si>
    <t xml:space="preserve"> Traian Lalescu street, no. 36, Caras-Severin county and the construction of electrical steel plant, belonging to SC T.MK-RESITA SA </t>
  </si>
  <si>
    <t xml:space="preserve">in its quality as a mortgage  guarantor.</t>
  </si>
  <si>
    <t xml:space="preserve">The value taken  as a  guarantee  2.387.617 LEI</t>
  </si>
  <si>
    <t xml:space="preserve"> -According to the contract of real security interest in personal property without dispossession of goods no. 160/G/2006  - guarantee of first rank </t>
  </si>
  <si>
    <t xml:space="preserve">upon the devices from the electrical Steel plant belonging to  SC TMK-RESITA SA in its quality as a guarantor</t>
  </si>
  <si>
    <t xml:space="preserve">The value taken  as a  guarantee 1.434.849 RON</t>
  </si>
  <si>
    <t xml:space="preserve">   - Contracts of real security interest in personal property  without dispossession upon the creditor balance of the current account -160/A/2006 </t>
  </si>
  <si>
    <t xml:space="preserve">and 160/B/2006</t>
  </si>
  <si>
    <t xml:space="preserve">   -Cession contract of debit constituted with a guarantee  title  no. 160/a/106/D/2007 upon the contract  93/07.03.2007 </t>
  </si>
  <si>
    <t xml:space="preserve">with SINARA HANDEL GMBH  with a value of  90.000.000 EURO </t>
  </si>
  <si>
    <t xml:space="preserve"> The sum of  59.198.950,44 lei, representing 14.854.700 euro, corresponds to the  credit for the investment  - drawing frame  CPE </t>
  </si>
  <si>
    <t xml:space="preserve">(initial sum 23.104.700  EUR) contracted with BCR Slatina, with an interest EURIBOR 6M plus 2,4%.</t>
  </si>
  <si>
    <t xml:space="preserve">The final due date in at 27.10.2010.</t>
  </si>
  <si>
    <t xml:space="preserve">       For this  credit, the company  has constituted guarantees as it follows:</t>
  </si>
  <si>
    <t xml:space="preserve">   real security interest in personal property  without disposession upon the creditor balance of the current accounts opened at the bank</t>
  </si>
  <si>
    <t xml:space="preserve">    -real security interest in personal property  without dispossession upon the creditor balance of the current accounts  at the value of 9500000 EUR </t>
  </si>
  <si>
    <t xml:space="preserve">opened at the bank </t>
  </si>
  <si>
    <t xml:space="preserve">   -real security interest in personal property  without dispossession of goods: lamination line in hot conditions, drawing frame HPT250, installation</t>
  </si>
  <si>
    <t xml:space="preserve"> of undistructive control with ultrasounds; drawing frame Assel AWW250, leveling machine D 38-90; Furnace TTF, </t>
  </si>
  <si>
    <t xml:space="preserve">drawing frame Pilger SKW75; heating  installation  with a value taken as a guarantee of 42.507.284 RON</t>
  </si>
  <si>
    <t xml:space="preserve">    -mortgage for land and buildings  TMK RESITA SA 115427 square meters in its quality as a mortgage guarantor. </t>
  </si>
  <si>
    <t xml:space="preserve">Value taken as a guarantee  of 9.241.314 RON</t>
  </si>
  <si>
    <t xml:space="preserve">    -real security interest in personal property without dispossession of goods: equipments from   TMK RESITA in its quality of guarantor </t>
  </si>
  <si>
    <t xml:space="preserve">Value taken as a guarantee of 136.244 RON</t>
  </si>
  <si>
    <t xml:space="preserve">   -mortgage for the land inside the city with a surface of 66726,42 square meters together with the constructions, </t>
  </si>
  <si>
    <t xml:space="preserve">corresponding to the new production capacity from the ex - SMTIP</t>
  </si>
  <si>
    <t xml:space="preserve">  -real security interest in personal property  without dispossession  of goods: special construction for the CPE PC1 board;</t>
  </si>
  <si>
    <t xml:space="preserve">  rolling way  no.1A-B; rolling way no.2B-C; furnace with a rotative bottom ; lamination line on hot conditions  CPE; </t>
  </si>
  <si>
    <t xml:space="preserve">furnace with stepping bottom; Elongation reducer drawing frame; cooling bed  no. 1</t>
  </si>
  <si>
    <t xml:space="preserve">Value taken as a guarantee  of  39.772.771,94 lei</t>
  </si>
  <si>
    <t xml:space="preserve">  -real security interest in personal property without dispossession of goods: adjustment line;  debiting line  for billets with the scissors FICEP;</t>
  </si>
  <si>
    <t xml:space="preserve"> rolling bridge 5TF-2BC;rolling bridge  5TF-2DE; zoning machine, billet roll stand, </t>
  </si>
  <si>
    <t xml:space="preserve">pusher BECKER; machine for the processing of the ends of the bolts; zoning machine </t>
  </si>
  <si>
    <t xml:space="preserve">billet  roll reducer no.1KOKS; billet roll reducer no.2KOKS; billet roll reducer no.3KOKS; billet roll reducer no.4KOKS; cooling bed no.2-120M;</t>
  </si>
  <si>
    <t xml:space="preserve">Elongation reducer drawing frame 2. Value taken as a  guarantee of 10.712.123,05 lei</t>
  </si>
  <si>
    <t xml:space="preserve">* The sum of  1.145.004,18 lei corresponds to the credit limit for uncertified instruments in the limit of 2.359.855 lei, contracted </t>
  </si>
  <si>
    <t xml:space="preserve">with the BANK TRANSILVANIA on 28.03.2008 for one year , with an interest of 16% per year.</t>
  </si>
  <si>
    <t xml:space="preserve">Final due date of the credit at18.06.2009</t>
  </si>
  <si>
    <t xml:space="preserve">For this credit, the company has constituted guarantees as it follows:</t>
  </si>
  <si>
    <t xml:space="preserve">    real security interest of personal property without dispossession upon the money availabilities / creditor balances that are in the current accounts </t>
  </si>
  <si>
    <t xml:space="preserve"> (present and future),  opened at the bank</t>
  </si>
  <si>
    <t xml:space="preserve">    instruments which have been presented and accepted for  financing by the  Bank and endorsed in the favour of the Bank </t>
  </si>
  <si>
    <t xml:space="preserve">    BO in blank up to the limit of 2.923.861 lei</t>
  </si>
  <si>
    <t xml:space="preserve">The financing credit for stocks BCR ERSTE EUR si and Credit Line in lei for financial  instruments from Unicredit Tiriac bank</t>
  </si>
  <si>
    <t xml:space="preserve">have been  reimbursed during 2008</t>
  </si>
  <si>
    <t xml:space="preserve">Loans from companies within the group </t>
  </si>
  <si>
    <t xml:space="preserve">On 31.12.2008 S.C. T.M.K.-ARTROM S.A. has concluded contracts for loans from companies within the group TMK in sum of </t>
  </si>
  <si>
    <t xml:space="preserve">428590209 lei as it follows:</t>
  </si>
  <si>
    <t xml:space="preserve">Item </t>
  </si>
  <si>
    <t xml:space="preserve">Creditor </t>
  </si>
  <si>
    <t xml:space="preserve">contract no./ date</t>
  </si>
  <si>
    <t xml:space="preserve">Interest rate</t>
  </si>
  <si>
    <t xml:space="preserve">Given sum </t>
  </si>
  <si>
    <t xml:space="preserve">Foreign currency</t>
  </si>
  <si>
    <t xml:space="preserve">Final due date</t>
  </si>
  <si>
    <t xml:space="preserve">FINALA BALANCE</t>
  </si>
  <si>
    <t xml:space="preserve">interest    ( foreign curency)-30.06.2008</t>
  </si>
  <si>
    <t xml:space="preserve">Interest (LEI)-30.06.2008</t>
  </si>
  <si>
    <t xml:space="preserve">ron</t>
  </si>
  <si>
    <t xml:space="preserve">OAO TMK RUSSIA</t>
  </si>
  <si>
    <t xml:space="preserve">1 /23.10.2007</t>
  </si>
  <si>
    <t xml:space="preserve">OJSC Volzsky Pipe Plant RUSSIA</t>
  </si>
  <si>
    <t xml:space="preserve"> 110008000461/18.02.2008+AM.1/26.02.2008</t>
  </si>
  <si>
    <t xml:space="preserve">9.8%</t>
  </si>
  <si>
    <t xml:space="preserve">TMK Trade House RUSSIA</t>
  </si>
  <si>
    <t xml:space="preserve"> w/n/18.03.2008</t>
  </si>
  <si>
    <t xml:space="preserve"> 110008000994/17.04.2008</t>
  </si>
  <si>
    <t xml:space="preserve">  09/2-2008/18.04.2008</t>
  </si>
  <si>
    <t xml:space="preserve">110008001264/15.05.2008</t>
  </si>
  <si>
    <t xml:space="preserve">Taganrog metallurgical Works  RUSSIA           </t>
  </si>
  <si>
    <t xml:space="preserve">    I-379/ 23.06.2008</t>
  </si>
  <si>
    <t xml:space="preserve"> I-393/ 02.07.2008</t>
  </si>
  <si>
    <t xml:space="preserve">Sinarsky pipe plant RUSSIA</t>
  </si>
  <si>
    <t xml:space="preserve"> w/n-02.07.08</t>
  </si>
  <si>
    <t xml:space="preserve">Seversky pipe plant RUSSIA</t>
  </si>
  <si>
    <t xml:space="preserve">I-275/1000-07.07.08</t>
  </si>
  <si>
    <t xml:space="preserve">Trade House TMK RUSSIA</t>
  </si>
  <si>
    <t xml:space="preserve"> DZ-6/08/ 16.09.2008</t>
  </si>
  <si>
    <t xml:space="preserve">IPSCO TUBULARS SUA</t>
  </si>
  <si>
    <t xml:space="preserve">w/n/20.11.2008</t>
  </si>
  <si>
    <t xml:space="preserve">The payment of the interests for the loan from IPSCO TUBULARS SUA is done each semester since the date of  20.05.2009, and for the other loans </t>
  </si>
  <si>
    <t xml:space="preserve">the payment will be done each month</t>
  </si>
  <si>
    <t xml:space="preserve">For these  credits T.M.K.-ARTROM S.A  has not  constituted any guarantees.</t>
  </si>
  <si>
    <t xml:space="preserve">Other debts on a long term towards the affiliated entities </t>
  </si>
  <si>
    <t xml:space="preserve">   The company  TMK EUROPE GmbH Germany (the ex- TMK SINARA HANDEL GMBH) is a  creditor with the sum of  64.726.164,37 LEI</t>
  </si>
  <si>
    <t xml:space="preserve">representing  22.837.540,03 USD and 38.425,07 RON,  corresponding to the cession contract for the debit no. , 054/20.02.2002 from AVAS (AVAB).</t>
  </si>
  <si>
    <t xml:space="preserve">          In 2008 some unfavourable exchange rate differences have been registered, fact that has lead to an increase of the balance3 for the debit from 56.136.566  LEI </t>
  </si>
  <si>
    <t xml:space="preserve">to 64.726.164,37 LEI.</t>
  </si>
  <si>
    <t xml:space="preserve">   For this sum the company has constituted guarantees  in the  favour of the company  TMK EUROPE GmbH Germany, in the following way:</t>
  </si>
  <si>
    <t xml:space="preserve">1. Mortgage of second  rank upon the lands in surface of  203.651,82 square meters and buildings which have been built up </t>
  </si>
  <si>
    <t xml:space="preserve">2. Real security interest in personal property without dispossession of goods of the second rank upon the lamination line</t>
  </si>
  <si>
    <t xml:space="preserve"> in hot conditions, drawing frame  HPT 250, undistructive control installation with ultrasounds  ;</t>
  </si>
  <si>
    <r>
      <rPr>
        <sz val="10"/>
        <rFont val="Arial"/>
        <family val="2"/>
      </rPr>
      <t xml:space="preserve"> drawing frame  Assel AWW250, leveling </t>
    </r>
    <r>
      <rPr>
        <sz val="10"/>
        <color rgb="FFFF0000"/>
        <rFont val="Arial"/>
        <family val="2"/>
      </rPr>
      <t xml:space="preserve">machine </t>
    </r>
    <r>
      <rPr>
        <sz val="10"/>
        <rFont val="Arial"/>
        <family val="2"/>
      </rPr>
      <t xml:space="preserve">D 38-90; Furnace TTF, drawing frame  Pilger SKW75;</t>
    </r>
  </si>
  <si>
    <t xml:space="preserve">heating installation with  induction; normalizing  thermal treatment furnace  and of first rank upon the other goods of  SC TMK ARTROM SA</t>
  </si>
  <si>
    <t xml:space="preserve">according to the registration no.  2004-1080142242453-QJU/24,03,2004.</t>
  </si>
  <si>
    <t xml:space="preserve">3. Mortgage of first rank for the lands with a surface of  211.614,54 square meters and the  corresponding buildings within </t>
  </si>
  <si>
    <t xml:space="preserve"> SC TMK-ARTROM SA according to the  contract no. 1869/14.10.2003</t>
  </si>
  <si>
    <t xml:space="preserve">4. Real guarantee without dispossession of goods of first rank upon the other goods of  SC T.M.K.-ARTROM SA according to the </t>
  </si>
  <si>
    <t xml:space="preserve">registration from the electronic archive of personal property , no. 2002-1034612284359-IUD/14.10.2003</t>
  </si>
  <si>
    <t xml:space="preserve">    In AGAE from 17.11.2008 there has been approved the change of the nature and the delay for the payment of the debit due by the company  towards TMK EUROPE GmbH  in sum of</t>
  </si>
  <si>
    <t xml:space="preserve"> 22.837.840,03 usd in the following  conditions. The debit will be paid in 57  installments since the date of  25.01.2014 and till the  25.09. 2018 inclusively.</t>
  </si>
  <si>
    <t xml:space="preserve">The first  56 monthly installments will have a value of  400.000 USD and the  57th one will be of 437.540.03 USD. The payment of the debit in sum of 38.425,07 RON of the company</t>
  </si>
  <si>
    <t xml:space="preserve">towards TMK Europe GmbH din 25.01.2014 will be paid  in USD at the  official exchange rate RON/USD of the  National Bank of Romania from the last working day  </t>
  </si>
  <si>
    <t xml:space="preserve">of the year  2013. The debit will have an interest of LIBOR + 0.5% p.a. since the date of  1.01. 2009.</t>
  </si>
  <si>
    <t xml:space="preserve">The interest will be  calculated and paid in the  15 day of each month.</t>
  </si>
  <si>
    <t xml:space="preserve">Suppliers</t>
  </si>
  <si>
    <t xml:space="preserve">On 31.12.2008 SC T.M.K. - ARTROM SA  has commercial debts towards the related companies, in the following way</t>
  </si>
  <si>
    <t xml:space="preserve">TMK EUROPE GMBH Germany</t>
  </si>
  <si>
    <t xml:space="preserve">SINARA Imobiliare SRL Bucharest</t>
  </si>
  <si>
    <t xml:space="preserve">OAO TMK</t>
  </si>
  <si>
    <t xml:space="preserve">Creditors - Clients</t>
  </si>
  <si>
    <t xml:space="preserve">    On  31.12.2008 SC T.M.K.- ARTROM SA from the total of the sums which have been cashed  in advance of 54.288 lei </t>
  </si>
  <si>
    <t xml:space="preserve">have received money for the commercial advances  for export from the related  companies in sum of 13.521 lei.</t>
  </si>
  <si>
    <t xml:space="preserve">Debts corresponding to the leasing contracts</t>
  </si>
  <si>
    <t xml:space="preserve">31.12. 2007</t>
  </si>
  <si>
    <t xml:space="preserve">total</t>
  </si>
  <si>
    <t xml:space="preserve">principal</t>
  </si>
  <si>
    <t xml:space="preserve">interest</t>
  </si>
  <si>
    <t xml:space="preserve">Period which is smaller than one year </t>
  </si>
  <si>
    <t xml:space="preserve">Period between one and five years</t>
  </si>
  <si>
    <t xml:space="preserve">Period which is bigger than five years </t>
  </si>
  <si>
    <t xml:space="preserve">31.12. 2008</t>
  </si>
  <si>
    <t xml:space="preserve">SC T.M.K. - ARTROM SA Slatina  has concluded with Raiffeisen Leasing SRL Bucharest  contracts of financial leasing </t>
  </si>
  <si>
    <t xml:space="preserve">for the acquisition of a number of  13 cars. The duration of each leasing contract was of  36 months, the contracting  periods being different</t>
  </si>
  <si>
    <t xml:space="preserve">The interest corresponding to the leasing contracts represents the  contingent debts.</t>
  </si>
  <si>
    <t xml:space="preserve">At the end of the year  2008,  the company has registered in the account  8051 " Interests to be paid " outside the balance in sum of  </t>
  </si>
  <si>
    <t xml:space="preserve">20066,67 EUR *3.9852 lei exchange rate of BNR on 31.12.2008 = 79969,69 lei, representing the value of the payable interests </t>
  </si>
  <si>
    <t xml:space="preserve">corresponding to the leasing contracts which have not reached yet their  due date.</t>
  </si>
  <si>
    <t xml:space="preserve">c) the value of the  obligations for which the provisions have been  constituted</t>
  </si>
  <si>
    <t xml:space="preserve">     A provision has been  constituted concerning the employer's obligations  (T.M.K. - ARTROM SA Slatina ) for the  benefits</t>
  </si>
  <si>
    <t xml:space="preserve">towards the employees, according to the Collective Labour Contract, in sum of 1.760.457 lei.</t>
  </si>
  <si>
    <t xml:space="preserve">The actuary's report has been elaborated by the authorized company  SC GELID ACTUARIAL COMPANY SRL Bucharest.</t>
  </si>
  <si>
    <t xml:space="preserve">      The sum of  1.760.457 lei  representing the balance of the account "Other social debts", was registered as it follows :</t>
  </si>
  <si>
    <t xml:space="preserve">-obligations which exist at the beginning of the year 1.709.271 lei</t>
  </si>
  <si>
    <t xml:space="preserve">-current expenses corresponding to the year 2008 in sum of 130.324 lei</t>
  </si>
  <si>
    <t xml:space="preserve">-annulments from provisions   (for the current payments) in sum of 79.138 lei.</t>
  </si>
  <si>
    <t xml:space="preserve">    d)  No obligations have been  constituted concerning the payment of the pensions.</t>
  </si>
  <si>
    <t xml:space="preserve">  </t>
  </si>
  <si>
    <t xml:space="preserve">In The Collective Labour Contract and in the individual labour contracts, there are no obligations</t>
  </si>
  <si>
    <t xml:space="preserve"> mentioned for the payment of the  pensions towards the employees or the administrators </t>
  </si>
  <si>
    <t xml:space="preserve">Note 6</t>
  </si>
  <si>
    <t xml:space="preserve">                                                 Principles, politics and accounting  methods</t>
  </si>
  <si>
    <t xml:space="preserve">A. ACCOUNTING REGULATIONS</t>
  </si>
  <si>
    <t xml:space="preserve"> The financial situations for the  31st of December 2008 have been elaborated according to the Accountancy Law no..82/1991,republished</t>
  </si>
  <si>
    <t xml:space="preserve">and according to the accounting regulations according to the forth Directive of the European Economic Communities, which is a  part</t>
  </si>
  <si>
    <t xml:space="preserve">of the accounting Regulations according to the European Directives, approved by the Order of the Ministry of Public Finances  no.1752/2005</t>
  </si>
  <si>
    <t xml:space="preserve">The Chart of  Accounts  used until the  31 st of  December 2005 is the one settled by the Ministry of  Finances by the Order  no.  94/2001</t>
  </si>
  <si>
    <t xml:space="preserve">Since the year 2006, according to the  ORDER OF THE  MINISTRY OF  PUBLIC FINANCES no. 1752/2005  for the approval  </t>
  </si>
  <si>
    <t xml:space="preserve">of the accounting regulations according to the European directives: the forth Directive of CEE and the seventh  Directive of  CEE </t>
  </si>
  <si>
    <t xml:space="preserve">an adapted chart of accounts is used.</t>
  </si>
  <si>
    <t xml:space="preserve">The elements presented in the financial  situations for the year  2008 have been evaluated according to the general accounting  principles</t>
  </si>
  <si>
    <t xml:space="preserve">      The effects of the  transactions and of the events during the year  2008 have been recognized and registered in the accountancy and</t>
  </si>
  <si>
    <t xml:space="preserve">reported in the financial situations of the corresponding periods .</t>
  </si>
  <si>
    <t xml:space="preserve">          The reporting year for the financial situations is from the 1 st of January to the  31 st of December.</t>
  </si>
  <si>
    <t xml:space="preserve">        The company has developed  the accounts depending on the stressing needs to assure different reports </t>
  </si>
  <si>
    <t xml:space="preserve">(fiscal, for shareholders,  statistical).</t>
  </si>
  <si>
    <t xml:space="preserve">       For the fiscal reports the company is obliged to separately organize a fiscal  situation (fiscal register) having as a basis </t>
  </si>
  <si>
    <t xml:space="preserve">the accounting evidence.</t>
  </si>
  <si>
    <t xml:space="preserve">The financial situations are elaborated according to the following accounting principles :</t>
  </si>
  <si>
    <r>
      <rPr>
        <i val="true"/>
        <sz val="10"/>
        <rFont val="Arial"/>
        <family val="2"/>
      </rPr>
      <t xml:space="preserve">The principle of the  continuity for the  activity</t>
    </r>
    <r>
      <rPr>
        <sz val="10"/>
        <rFont val="Arial"/>
        <family val="2"/>
        <charset val="238"/>
      </rPr>
      <t xml:space="preserve"> - the company is normally going on with its activity in a predictable future, without entering</t>
    </r>
  </si>
  <si>
    <t xml:space="preserve">in the impossibility of  continuing its activity, or without significantly reducing it.</t>
  </si>
  <si>
    <r>
      <rPr>
        <i val="true"/>
        <sz val="10"/>
        <rFont val="Arial"/>
        <family val="2"/>
      </rPr>
      <t xml:space="preserve">      The principle of the permanence for the methods</t>
    </r>
    <r>
      <rPr>
        <sz val="10"/>
        <rFont val="Arial"/>
        <family val="2"/>
        <charset val="238"/>
      </rPr>
      <t xml:space="preserve"> - the evaluation methods have been applied  from a  financial  exercise</t>
    </r>
  </si>
  <si>
    <t xml:space="preserve">to another.</t>
  </si>
  <si>
    <r>
      <rPr>
        <i val="true"/>
        <sz val="10"/>
        <rFont val="Arial"/>
        <family val="2"/>
      </rPr>
      <t xml:space="preserve">         The principle of the prudence</t>
    </r>
    <r>
      <rPr>
        <sz val="10"/>
        <rFont val="Arial"/>
        <family val="2"/>
        <charset val="238"/>
      </rPr>
      <t xml:space="preserve"> - the evaluation has been done based on  prudence:</t>
    </r>
  </si>
  <si>
    <t xml:space="preserve">      a) all the details appeared in 2008 have been taken into consideration even if they have become obvious only between the  date </t>
  </si>
  <si>
    <t xml:space="preserve">of the balance sheet and its elaboration date. </t>
  </si>
  <si>
    <t xml:space="preserve">    b)  all the predictable debts and all the potential losses appeared in 2008 have been taken into consideration  even if they have become</t>
  </si>
  <si>
    <t xml:space="preserve">obvious between the date of the balance sheet and its elaboration date.</t>
  </si>
  <si>
    <t xml:space="preserve">      c)  all the depreciations have been taken into consideration, without considering the registered  final result of the financial exercise.</t>
  </si>
  <si>
    <r>
      <rPr>
        <i val="true"/>
        <sz val="10"/>
        <rFont val="Arial"/>
        <family val="2"/>
      </rPr>
      <t xml:space="preserve">       The principle of the  independence for the exercise</t>
    </r>
    <r>
      <rPr>
        <sz val="10"/>
        <rFont val="Arial"/>
        <family val="2"/>
        <charset val="238"/>
      </rPr>
      <t xml:space="preserve"> - all the incomes and all the expenses for the exercise </t>
    </r>
  </si>
  <si>
    <t xml:space="preserve">have been taken into consideration, without taking into account  the cashing date or the date when the payment is realized.</t>
  </si>
  <si>
    <r>
      <rPr>
        <i val="true"/>
        <sz val="9"/>
        <rFont val="Arial"/>
        <family val="2"/>
      </rPr>
      <t xml:space="preserve">The  principle for the separate  evaluation of the elements  of assets and  liabilities</t>
    </r>
    <r>
      <rPr>
        <sz val="9"/>
        <rFont val="Arial"/>
        <family val="2"/>
      </rPr>
      <t xml:space="preserve">- in order to settle the total value  corresponding to a position </t>
    </r>
  </si>
  <si>
    <t xml:space="preserve">from the balance sheet, it has been separately determined the value for each individual element of assets and liabilities.</t>
  </si>
  <si>
    <r>
      <rPr>
        <i val="true"/>
        <sz val="10"/>
        <rFont val="Arial"/>
        <family val="2"/>
      </rPr>
      <t xml:space="preserve">  The principle of the  intangibility  </t>
    </r>
    <r>
      <rPr>
        <sz val="10"/>
        <rFont val="Arial"/>
        <family val="2"/>
        <charset val="238"/>
      </rPr>
      <t xml:space="preserve">- opening balance for the exercise which corresponds to the closing balance of the previous  exercise,</t>
    </r>
  </si>
  <si>
    <t xml:space="preserve"> excepting certain  reclassifications made between  certain balance jobs to assure the comparability with the  financial situations</t>
  </si>
  <si>
    <t xml:space="preserve">on the 31st  of December 2007, as a consequence of the application of the provisions of  HG 1752/2005.</t>
  </si>
  <si>
    <r>
      <rPr>
        <i val="true"/>
        <sz val="10"/>
        <rFont val="Arial"/>
        <family val="2"/>
      </rPr>
      <t xml:space="preserve">        The principle of the non-compensation </t>
    </r>
    <r>
      <rPr>
        <sz val="10"/>
        <rFont val="Arial"/>
        <family val="2"/>
        <charset val="238"/>
      </rPr>
      <t xml:space="preserve"> - the values of the  elements which represent the assets  have not been  </t>
    </r>
  </si>
  <si>
    <t xml:space="preserve">compensated with the value of the elements which represent the liabilities, respectively the incomes with the expenses,</t>
  </si>
  <si>
    <t xml:space="preserve"> excepting the compensations between the debts and the debits of the company with the  economic agents</t>
  </si>
  <si>
    <t xml:space="preserve">which have been elaborated according to the  legal provisions.</t>
  </si>
  <si>
    <r>
      <rPr>
        <i val="true"/>
        <sz val="10"/>
        <rFont val="Arial"/>
        <family val="2"/>
      </rPr>
      <t xml:space="preserve">       The principle for the  prevalence of the economic upon the  juridical</t>
    </r>
    <r>
      <rPr>
        <sz val="10"/>
        <rFont val="Arial"/>
        <family val="2"/>
        <charset val="238"/>
      </rPr>
      <t xml:space="preserve"> - information presented  in the financial situations which  </t>
    </r>
  </si>
  <si>
    <t xml:space="preserve"> reflect the  economic reality of the events and of the  transactions, based on the economic fund of the transaction </t>
  </si>
  <si>
    <t xml:space="preserve"> or of the reported operation and of their juridical form</t>
  </si>
  <si>
    <r>
      <rPr>
        <i val="true"/>
        <sz val="10"/>
        <rFont val="Arial"/>
        <family val="2"/>
      </rPr>
      <t xml:space="preserve">       The principle of the meaning limit  </t>
    </r>
    <r>
      <rPr>
        <sz val="10"/>
        <rFont val="Arial"/>
        <family val="2"/>
        <charset val="238"/>
      </rPr>
      <t xml:space="preserve">- any  element with a significant value is distinctively presented  within the  </t>
    </r>
  </si>
  <si>
    <t xml:space="preserve">financial situations.</t>
  </si>
  <si>
    <t xml:space="preserve">B. Deviations from the accounting principles, the evaluation methods with specifications: the nature, the reasons, </t>
  </si>
  <si>
    <t xml:space="preserve"> the evaluation of the  effect upon the assets,  the final result</t>
  </si>
  <si>
    <t xml:space="preserve">It is not the case</t>
  </si>
  <si>
    <t xml:space="preserve">C. The values presented  in the financial situations are  comparable.</t>
  </si>
  <si>
    <t xml:space="preserve">D. The residual value for the  immobilizations settled  in the situation when we don't know the acquisition price or the production cost</t>
  </si>
  <si>
    <t xml:space="preserve">E. The company does not have any  immobilized and circulating assets with  the long fabrication cycle and in  consequence </t>
  </si>
  <si>
    <t xml:space="preserve"> neither the interests included in their  production cost.</t>
  </si>
  <si>
    <t xml:space="preserve">F. Re-evaluations for the corporal  immobilizations </t>
  </si>
  <si>
    <t xml:space="preserve">   At the end of the year 2008 there has been realized the re-evaluation of the constructions , </t>
  </si>
  <si>
    <t xml:space="preserve">being there registered a net re-evaluation difference in sum of 10.865.145,21 lei.</t>
  </si>
  <si>
    <t xml:space="preserve"> The lands and the fixed means are  evaluated at the cost  and at a just value, excepting the  amortization and the loss from depreciation.</t>
  </si>
  <si>
    <t xml:space="preserve">        When the assets are sold or subjected to a cassation, the  cost and the cumulated amortization are taken out of the  evidence, </t>
  </si>
  <si>
    <t xml:space="preserve"> and any gain or loss from their liquidities is included  in the profit and loss account.</t>
  </si>
  <si>
    <t xml:space="preserve">         The company did not applied IAS 29 for the adjustment to the  inflation.</t>
  </si>
  <si>
    <t xml:space="preserve">    The fixed means have been re-evaluated according to the  legal regulations in force : HG 945/1990, HG 26/1992, HG 500/1994, </t>
  </si>
  <si>
    <t xml:space="preserve">HG 983/1998, HG 95/1999, HG 403/2000, HG 1553/2003  at 31.12.2003, inclusively HG 1553/2003 at  31.12.2005.</t>
  </si>
  <si>
    <t xml:space="preserve">With the occasion of the re-evaluation from the  31 st of December 2005 the cumulated amortization </t>
  </si>
  <si>
    <t xml:space="preserve">has been  eliminated from the gross accounting value  of the asset, the net value being  </t>
  </si>
  <si>
    <t xml:space="preserve">determined after the re-evaluation, being calculated again at the re-evaluated value of the asset,</t>
  </si>
  <si>
    <t xml:space="preserve">         Any increase in the accounting value of the  fixed means has  determined the increase of the reserves from re-evaluation.</t>
  </si>
  <si>
    <t xml:space="preserve">       Any decrease from the accounting value has decreased the  surplus from the previous re-evaluation.</t>
  </si>
  <si>
    <t xml:space="preserve">  The expenses after the moment when the fixed means have been started such as the costs for the current repair and the maintenance are </t>
  </si>
  <si>
    <t xml:space="preserve">included  in the costs in the period where they have been  realized.</t>
  </si>
  <si>
    <t xml:space="preserve">         The accounting amortization is  calculated according to the linear methodology.</t>
  </si>
  <si>
    <t xml:space="preserve">      According to IAS 16, for some equipments,  the life durations have been revised and recognized by the company </t>
  </si>
  <si>
    <t xml:space="preserve">which evaluates the tangible assets.</t>
  </si>
  <si>
    <t xml:space="preserve">        According to the provisions of the OMFP 1752/2005, art 94 paragraph (2) of the Accounting Regulation according </t>
  </si>
  <si>
    <t xml:space="preserve">to the forth  Direction of  CEE,the company has recognized in 2006 </t>
  </si>
  <si>
    <t xml:space="preserve">in the accounting value of the elements from corporal immobilizations those costs with capital  repairs</t>
  </si>
  <si>
    <t xml:space="preserve">corresponding to some  components which need the replacement at certain regulated intervals. The accounting value of those replaced  </t>
  </si>
  <si>
    <t xml:space="preserve">components is recognized according to the same  principles of the  OMFP 1752/2005 art 100. By these provisions there regulations  </t>
  </si>
  <si>
    <t xml:space="preserve">IAS 16 the paragraphs 13, 67-72 are also observed.</t>
  </si>
  <si>
    <t xml:space="preserve">      According to  IAS 23, the costs concerning the immobilizations in course can be  capitalized  as far as that asset </t>
  </si>
  <si>
    <t xml:space="preserve">is  in construction. The company did not capitalize interests in the cost of the assets </t>
  </si>
  <si>
    <t xml:space="preserve"> It was not the case of elimination for the  costs which have been previously  capitalized for the assets  </t>
  </si>
  <si>
    <t xml:space="preserve">in the construction which have been stopped .</t>
  </si>
  <si>
    <t xml:space="preserve">The costs for the capitalized debt were eliminated  (interests and  exchange rate differences)  for the fixed means after the end of the  period in</t>
  </si>
  <si>
    <t xml:space="preserve">when they have been in construction in the first application year IAS. These adjustments have been reflected by the account </t>
  </si>
  <si>
    <t xml:space="preserve">of reported result came from the  adaptation for the first date of the  IAS, lesser  IAS 29.</t>
  </si>
  <si>
    <t xml:space="preserve">         The immobilization  in course of execution represent the fixed means  in course of  execution presented  at the acquisition  cost or</t>
  </si>
  <si>
    <t xml:space="preserve">the production cost as it is the case.  This  includes the cost of the  construction and other direct costs.</t>
  </si>
  <si>
    <t xml:space="preserve">         The immobilizations in course of execution are amortized since the  moment of the end and the starting .</t>
  </si>
  <si>
    <t xml:space="preserve">         Since the  1 st of  January 2006 the life durations  (useful life)  of the fixed assets, used for the  calculation of the accounting </t>
  </si>
  <si>
    <t xml:space="preserve">amortization are the following  (according to the evaluation report of CMF Consulting, correlated with the life durations for the  group)</t>
  </si>
  <si>
    <t xml:space="preserve">years</t>
  </si>
  <si>
    <t xml:space="preserve">Buildings</t>
  </si>
  <si>
    <t xml:space="preserve">Special constructions         </t>
  </si>
  <si>
    <t xml:space="preserve">Networks</t>
  </si>
  <si>
    <t xml:space="preserve">Installations- force - equipments       </t>
  </si>
  <si>
    <t xml:space="preserve">Auxiliary  installations</t>
  </si>
  <si>
    <t xml:space="preserve">Installations for the transport  </t>
  </si>
  <si>
    <t xml:space="preserve">Basic installations (basic equipments) </t>
  </si>
  <si>
    <t xml:space="preserve">Direction apparatus and  systems</t>
  </si>
  <si>
    <t xml:space="preserve">Road  transport </t>
  </si>
  <si>
    <t xml:space="preserve">Communication equipments     </t>
  </si>
  <si>
    <t xml:space="preserve">Calculation technique  </t>
  </si>
  <si>
    <t xml:space="preserve">Other equipments, furniture, inventory</t>
  </si>
  <si>
    <t xml:space="preserve">Land</t>
  </si>
  <si>
    <t xml:space="preserve">Leasing accountancy </t>
  </si>
  <si>
    <t xml:space="preserve">       The leasing contracts where the company substantially assumes the risks and the benefits which are associated to the  property are </t>
  </si>
  <si>
    <t xml:space="preserve">classified as a financial  leasing. The company  has ended in  2008 three contracts of financial leasing which clearly stipulated </t>
  </si>
  <si>
    <t xml:space="preserve">the transfer of the property right upon the good towards the user  in the moment when the contract expires.</t>
  </si>
  <si>
    <t xml:space="preserve">        The debt towards the  leasing  company is included  in the balance as a debt concerning the leasing  contract.</t>
  </si>
  <si>
    <t xml:space="preserve">         The financing costs  are registered  in the loss and profit account for the leasing period to a constant rate of the interest.</t>
  </si>
  <si>
    <t xml:space="preserve">      The evidence of the interest is mentioned  in the contracts,  being realized outside the balance.</t>
  </si>
  <si>
    <t xml:space="preserve">         The payments made within  the  contracts of operational leasing are registered  in the linear profit and loss account  for the duration </t>
  </si>
  <si>
    <t xml:space="preserve">of the leasing contract.  The reductions of leasing bonuses which have been received are recognized  in the profit  and loss account as </t>
  </si>
  <si>
    <t xml:space="preserve">a reduction of the expenses .</t>
  </si>
  <si>
    <t xml:space="preserve">Further expenses of maintenance and repair </t>
  </si>
  <si>
    <t xml:space="preserve">   The expenses with the  repair or with the maintenance of the  fixed means, are realized to settle or to maintain the value of these assets,</t>
  </si>
  <si>
    <t xml:space="preserve">being recognized in the profit and loss account at the date when they are realized,  while the expenses realized for the improvement</t>
  </si>
  <si>
    <t xml:space="preserve">of the technical performances are  capitalized and amortized for the rest of the period of amortization  </t>
  </si>
  <si>
    <t xml:space="preserve">for that fixed mean or for their components, if they accomplish  the following conditions</t>
  </si>
  <si>
    <t xml:space="preserve">the total value of the repair exceeds 700.000 lei and if this representz more than 20% of the rest of the value for the fixed mean </t>
  </si>
  <si>
    <t xml:space="preserve">Intangible assets </t>
  </si>
  <si>
    <t xml:space="preserve">         The intangible assets are stressed at their initial acquisition cost </t>
  </si>
  <si>
    <t xml:space="preserve">        The intangible assets are recognized  in the moment when the realization of a future economic benefit is  possible </t>
  </si>
  <si>
    <t xml:space="preserve">and the  cost of the asset can be evaluated  in a credible manner.  After the initial recognition, the intangible assets are </t>
  </si>
  <si>
    <t xml:space="preserve">presented at the cost, lesser the  amortization.</t>
  </si>
  <si>
    <t xml:space="preserve">Commercial fund</t>
  </si>
  <si>
    <t xml:space="preserve">The company does not register the commercial fund.</t>
  </si>
  <si>
    <t xml:space="preserve">Research and development expenses.</t>
  </si>
  <si>
    <t xml:space="preserve">At the end of the year 2008 the company did not register the capitalized research and development expenses.</t>
  </si>
  <si>
    <t xml:space="preserve">Portfolio titles.</t>
  </si>
  <si>
    <t xml:space="preserve">The company doe not own  portfolio titles.</t>
  </si>
  <si>
    <t xml:space="preserve">H) EVALUATION METHODS FOR THE STOCKS </t>
  </si>
  <si>
    <t xml:space="preserve">        The stocks are evaluated at the  cost after the registration of the  adjustments for the depreciated stocks. </t>
  </si>
  <si>
    <t xml:space="preserve">         In these conditions we have taken into consideration the calculation of the  cost for the stocks </t>
  </si>
  <si>
    <t xml:space="preserve">as being equal to the net value which can be realized.</t>
  </si>
  <si>
    <t xml:space="preserve">        The stocks of raw materials and current materials are stressed by the method of the first in -the first out  “FIFO” since </t>
  </si>
  <si>
    <t xml:space="preserve">the month of  May 1999. </t>
  </si>
  <si>
    <t xml:space="preserve">        The production stocks in execution are stressed at the average cost.</t>
  </si>
  <si>
    <t xml:space="preserve">   For the finite products created for the import or export sales, in complete execution or in processing </t>
  </si>
  <si>
    <t xml:space="preserve">the standard prices are settled in USD from the 1 st of October 1999. These prices have been transformed  in EUR at 01.03.2003.  </t>
  </si>
  <si>
    <t xml:space="preserve">At 31.12.2007 the standard prices have been revised, being expressed in  EUR.</t>
  </si>
  <si>
    <t xml:space="preserve">The standard prices have been reviewed in 2008 being expressed in EUR on 01.06.2008, respectively 31.12.2008</t>
  </si>
  <si>
    <t xml:space="preserve">         Since the  01..01.2008 a new evidence system has been used for the finite products by the network</t>
  </si>
  <si>
    <t xml:space="preserve">of computers of the company, in SQL SERVER language.</t>
  </si>
  <si>
    <t xml:space="preserve">         In order to assure the evidence  in lei  we calculate the following ;</t>
  </si>
  <si>
    <t xml:space="preserve">- the evaluation of the delivery not in  lei at the exchange rate of the day for the  products with a  standard price.</t>
  </si>
  <si>
    <t xml:space="preserve">-  the updating at the end of the month  of the exchange rate from the  30 th day of the month  for the entrances and for the initial balances </t>
  </si>
  <si>
    <t xml:space="preserve">to realize the balance in  the comparable prices  in lei.</t>
  </si>
  <si>
    <t xml:space="preserve">- for the evaluation of the stock of finite products at the effective cost we work in the accountancy with the  </t>
  </si>
  <si>
    <t xml:space="preserve"> account 348 “Price Difference for the finite products”. </t>
  </si>
  <si>
    <t xml:space="preserve">After the calculation of the effective cost, we calculate and we register in the accountancy the  difference of  cost between the effective </t>
  </si>
  <si>
    <t xml:space="preserve">monthly cost and the standard cost in order to reflect the stock of finite products to the effective cost.</t>
  </si>
  <si>
    <t xml:space="preserve">Since the  1 st of January  2006  the lamination devices are registered in the costs for the consumption  and use. </t>
  </si>
  <si>
    <t xml:space="preserve">        The recoverable waste  (scrap)  are evaluated at the standard price, since the 31.12.2007. During 2008</t>
  </si>
  <si>
    <t xml:space="preserve"> these prices have been reviewed on 01.11.2008 from the production process.</t>
  </si>
  <si>
    <t xml:space="preserve">Debts.</t>
  </si>
  <si>
    <t xml:space="preserve">The debts are presented at the net value after the  constitution of the provisions for the uncertain clients.</t>
  </si>
  <si>
    <t xml:space="preserve">The contracts for the commercial debts and for other debts are stressed  in the balance at their  recoverable value.</t>
  </si>
  <si>
    <t xml:space="preserve">Financial investments on a short term </t>
  </si>
  <si>
    <t xml:space="preserve">The financial investments on a short term represent the commercial effect to be cashed at 31..12.2008.</t>
  </si>
  <si>
    <t xml:space="preserve">The cash register and  banking accounts.</t>
  </si>
  <si>
    <t xml:space="preserve">The availabilities include the cash and banking account in lei or in a foreign currency.</t>
  </si>
  <si>
    <t xml:space="preserve">           </t>
  </si>
  <si>
    <t xml:space="preserve">Cash in the cashing register</t>
  </si>
  <si>
    <t xml:space="preserve"> Cash at the bank in  lei </t>
  </si>
  <si>
    <t xml:space="preserve">Cash a the bank in devices</t>
  </si>
  <si>
    <t xml:space="preserve">Open credit in devices </t>
  </si>
  <si>
    <t xml:space="preserve">Other values</t>
  </si>
  <si>
    <t xml:space="preserve">TOTAL </t>
  </si>
  <si>
    <t xml:space="preserve">Suppliers and other debts</t>
  </si>
  <si>
    <t xml:space="preserve">     The account for the suppliers and other debts are stressed  at the nominal value with the sum to be paid  for the value</t>
  </si>
  <si>
    <t xml:space="preserve">used for the counterpart offered by the third parties.</t>
  </si>
  <si>
    <t xml:space="preserve">G) Provisions and adjustments </t>
  </si>
  <si>
    <t xml:space="preserve">         The provisions are recognized in  the balance when for the company there appears a legal or constructive obligation </t>
  </si>
  <si>
    <t xml:space="preserve">for a passed  event and it is probable  in the future  to need the consumption of some economic resources  </t>
  </si>
  <si>
    <t xml:space="preserve">which could  annul this obligation.</t>
  </si>
  <si>
    <t xml:space="preserve">        The provisions and the adjustments of the stocks are revised at the end of each period and they are calculated again for </t>
  </si>
  <si>
    <t xml:space="preserve">the most adequate current estimation.</t>
  </si>
  <si>
    <t xml:space="preserve"> The company has constituted during the year  some adjustment for the  depreciation of the stocks, adjustments for the uncertain  clients</t>
  </si>
  <si>
    <t xml:space="preserve">adjustments for the  depreciation of the debtors.</t>
  </si>
  <si>
    <t xml:space="preserve">The recognition of the incomes </t>
  </si>
  <si>
    <t xml:space="preserve">   </t>
  </si>
  <si>
    <t xml:space="preserve">Sales of goods</t>
  </si>
  <si>
    <t xml:space="preserve">he incomes from the sale of the goods  are recognized   in the profit and loss account  in the moment when the risks and the  benefits</t>
  </si>
  <si>
    <t xml:space="preserve">associated to the property upon those goods are transferred to the buyer.</t>
  </si>
  <si>
    <t xml:space="preserve">Financial result</t>
  </si>
  <si>
    <t xml:space="preserve"> This  includes the payment interest for the loans, payment interest corresponding to the financial leasing and to the exchange rate differences </t>
  </si>
  <si>
    <t xml:space="preserve">        The separation principle for the financial exercise is observed for the recognition of these elements.</t>
  </si>
  <si>
    <t xml:space="preserve">Reported result</t>
  </si>
  <si>
    <t xml:space="preserve">         The reported result at  31,12,2008 is of 14.455 lei being made up of :</t>
  </si>
  <si>
    <t xml:space="preserve">the reported result came from the adopting for the first time of  IAS, lesser IAS 29</t>
  </si>
  <si>
    <t xml:space="preserve">total </t>
  </si>
  <si>
    <t xml:space="preserve">         In 2008 the company  did not offer and did not pay  dividends for  2007.</t>
  </si>
  <si>
    <t xml:space="preserve"> </t>
  </si>
  <si>
    <t xml:space="preserve">Shares</t>
  </si>
  <si>
    <t xml:space="preserve">       The shares of SC TMK-ARTROM SA are administrated by DEPOZITARUL CENTRAL SA Bucharest since  </t>
  </si>
  <si>
    <t xml:space="preserve"> the 1 st of January  2007,  which is the  right success for the obligations of performing the  storage and registering services realized</t>
  </si>
  <si>
    <t xml:space="preserve">until this date by the Bucharest Stock Exchange.</t>
  </si>
  <si>
    <t xml:space="preserve">The shares of TMK-ARTROM SA are entered into transactions on the capital market  at the Bucharest Stock Exchange  </t>
  </si>
  <si>
    <t xml:space="preserve">and they have the market symbol  "ART".</t>
  </si>
  <si>
    <t xml:space="preserve">         No preferential shares are issued  </t>
  </si>
  <si>
    <t xml:space="preserve">         The shares of the companies are  nominal,  numbered and they  are not materialized.</t>
  </si>
  <si>
    <t xml:space="preserve">Pensions and other further  benefits after the retirement</t>
  </si>
  <si>
    <t xml:space="preserve">        During the normal realization of the activity, the Company pays towards the state the taxes  for its employees.  All the employees </t>
  </si>
  <si>
    <t xml:space="preserve">of the company are the  members of the Romanian Fund of Pensions.</t>
  </si>
  <si>
    <t xml:space="preserve">        The policy of the company  does not  include a retirement scheme or a  plan  for the allowance of some additional  benefits after </t>
  </si>
  <si>
    <t xml:space="preserve">the retirement,  in consequence it  does not have any  obligations concerning the system of pensions.</t>
  </si>
  <si>
    <t xml:space="preserve">    Although, according to the collective labour contracts  there are rights assigned to the employees during their employment period and  </t>
  </si>
  <si>
    <t xml:space="preserve">at the retirement age, for which some  actuarial reports have been elaborated  </t>
  </si>
  <si>
    <t xml:space="preserve">and these have been reflected in the accounting  evidence since 2006.</t>
  </si>
  <si>
    <r>
      <rPr>
        <sz val="10"/>
        <rFont val="Arial"/>
        <family val="2"/>
        <charset val="238"/>
      </rPr>
      <t xml:space="preserve">Name and given name:  E</t>
    </r>
    <r>
      <rPr>
        <b val="true"/>
        <sz val="10"/>
        <rFont val="Arial"/>
        <family val="2"/>
      </rPr>
      <t xml:space="preserve">ng. Popescu Adrian</t>
    </r>
  </si>
  <si>
    <t xml:space="preserve">Signature</t>
  </si>
  <si>
    <t xml:space="preserve">Note 7</t>
  </si>
  <si>
    <t xml:space="preserve">Participants and financing sources </t>
  </si>
  <si>
    <t xml:space="preserve">a) Participation certificates, mobile values, convertible bonds </t>
  </si>
  <si>
    <t xml:space="preserve">YEAR 2007</t>
  </si>
  <si>
    <t xml:space="preserve">YEAR 2008</t>
  </si>
  <si>
    <t xml:space="preserve"> b)  Paid social capital  - lei -</t>
  </si>
  <si>
    <t xml:space="preserve"> c) Number of shares with a value</t>
  </si>
  <si>
    <t xml:space="preserve">nominal of 2.51 lei immaterialized,</t>
  </si>
  <si>
    <t xml:space="preserve">common, quoted at BVB.</t>
  </si>
  <si>
    <t xml:space="preserve">The normal average of the shares in  2008</t>
  </si>
  <si>
    <t xml:space="preserve">12.268.020 x 12 months/12 months = 12.268.020 shares</t>
  </si>
  <si>
    <t xml:space="preserve">The structure of the shareholders on the 31 st of December 2008 is the following:</t>
  </si>
  <si>
    <t xml:space="preserve">%</t>
  </si>
  <si>
    <t xml:space="preserve">Number of shares</t>
  </si>
  <si>
    <t xml:space="preserve">Value of the  capital RON</t>
  </si>
  <si>
    <t xml:space="preserve">TMK EUROPE GmbH Koln Germany</t>
  </si>
  <si>
    <t xml:space="preserve">SIF OLTENIA       </t>
  </si>
  <si>
    <t xml:space="preserve">OTHER SHAREHOLDERS- JURIDICAL PERSONS</t>
  </si>
  <si>
    <t xml:space="preserve">Total</t>
  </si>
  <si>
    <t xml:space="preserve">The structure of the shareholders is available at 28.01.2008, according to the  Register of the Shareholders sent by </t>
  </si>
  <si>
    <t xml:space="preserve">Depozitarul Central SA</t>
  </si>
  <si>
    <t xml:space="preserve"> d)  Redeemed shares </t>
  </si>
  <si>
    <t xml:space="preserve"> e)  Shares issued during the  financial exercise</t>
  </si>
  <si>
    <t xml:space="preserve"> f)  Issued obligations  </t>
  </si>
  <si>
    <t xml:space="preserve">Mention </t>
  </si>
  <si>
    <t xml:space="preserve">On the  date of 30.01.2009 there has been ended the subscription operation for the increase of the social capital, operation</t>
  </si>
  <si>
    <t xml:space="preserve">that has been  approved by the Extraordinary  General Meeting of the Shareholders on the date of 17.11.2008</t>
  </si>
  <si>
    <t xml:space="preserve">According to the  authorization given by AGEA on 17.11.2008, by the Decision of the  Administration Council of T.M.K.-ARTROM S.A.  </t>
  </si>
  <si>
    <t xml:space="preserve">from the date of 31.01.2009 there has been approved the increase of the social capital with the sum of 76.981.825,5 lei by the  incorporation of the reserves of the company,</t>
  </si>
  <si>
    <t xml:space="preserve">respectively of the reserves constituted by the net profit in sum of  73.216.072,41 lei as well of the issuance bonus in total sum of</t>
  </si>
  <si>
    <t xml:space="preserve"> 3.765.753,09 lei.</t>
  </si>
  <si>
    <t xml:space="preserve">There has been approved the increase of the social capital of the  company by a cash contribution in sum of  184.016.192,24 lei,</t>
  </si>
  <si>
    <t xml:space="preserve">from which 183.563.443,46 lei  representing the equivalent of  50.003.662,07 EUR contribution brought by the main shareholder,</t>
  </si>
  <si>
    <t xml:space="preserve">TMK Europe GmbH.</t>
  </si>
  <si>
    <t xml:space="preserve">The shares issued for the increase of the social capital have been integrally subscribed and totally paid by the main shareholder  </t>
  </si>
  <si>
    <t xml:space="preserve"> TMK-EUROPE GmbH and they have been  subscribed in a percentage of  1,02194 % of their value  by other shareholders.</t>
  </si>
  <si>
    <t xml:space="preserve">The integral payment of the shares  subscribed by the minor shareholders can be done in a maximal  period of 3 years since the date of 26.11.2008,</t>
  </si>
  <si>
    <t xml:space="preserve"> the publication date in the Official Monitor of Romania, Part IV, of the Decision of  AGEA from the date of 17.11.2008.</t>
  </si>
  <si>
    <t xml:space="preserve">After the conclusion of this operation the structure of the social capital is  the following:</t>
  </si>
  <si>
    <t xml:space="preserve">Value of the capital in lei</t>
  </si>
  <si>
    <t xml:space="preserve">from which: Social Capital that has been paid in lei</t>
  </si>
  <si>
    <t xml:space="preserve">Other shareholders- physical and juridical persons</t>
  </si>
  <si>
    <t xml:space="preserve">On the date of 3.03.2009 CNVM has issued the Registration  Certificate of the real security  values no. 750  by which there is certified</t>
  </si>
  <si>
    <t xml:space="preserve">the issuance of the new  shares and the present structure of the social capital.</t>
  </si>
  <si>
    <r>
      <rPr>
        <sz val="10"/>
        <rFont val="Arial"/>
        <family val="2"/>
      </rPr>
      <t xml:space="preserve">Name and given name:  E</t>
    </r>
    <r>
      <rPr>
        <b val="true"/>
        <sz val="10"/>
        <rFont val="Arial"/>
        <family val="2"/>
      </rPr>
      <t xml:space="preserve">ng. Popescu Adrian</t>
    </r>
  </si>
  <si>
    <r>
      <rPr>
        <sz val="10"/>
        <rFont val="Arial"/>
        <family val="2"/>
      </rPr>
      <t xml:space="preserve">Name and given name:  </t>
    </r>
    <r>
      <rPr>
        <b val="true"/>
        <sz val="10"/>
        <rFont val="Arial"/>
        <family val="2"/>
      </rPr>
      <t xml:space="preserve">Ec. Vaduva Cristiana</t>
    </r>
  </si>
  <si>
    <t xml:space="preserve">Note 8</t>
  </si>
  <si>
    <t xml:space="preserve">                                                          Information concerning the employees </t>
  </si>
  <si>
    <t xml:space="preserve">                                            and the members of the administration, management and supervision  organs </t>
  </si>
  <si>
    <t xml:space="preserve">a) The compensations offered to the members of the  administration,  management and supervision organs</t>
  </si>
  <si>
    <t xml:space="preserve"> b) SC T.M.K. - ARTROM SA  has no  contractual obligations concerning the payment of the pensions towards the former</t>
  </si>
  <si>
    <t xml:space="preserve">members of the administration, management and supervision organs.</t>
  </si>
  <si>
    <t xml:space="preserve">Now there are no contractual  obligations concerning the payment of some  pensions towards the administrators and the managers.</t>
  </si>
  <si>
    <t xml:space="preserve"> c)  The value of the  advances and of the  credits given to the members of the administration, management and supervision  organs </t>
  </si>
  <si>
    <t xml:space="preserve">        No advances and credits have been given to the members of the administration, management and supervision  organs </t>
  </si>
  <si>
    <t xml:space="preserve">during the exercise.</t>
  </si>
  <si>
    <t xml:space="preserve">      The company did not assume  in the name of the  Administration Council the money  guarantees</t>
  </si>
  <si>
    <t xml:space="preserve">The Administrators have constituted guarantees at the level of the  value for 10 shares .</t>
  </si>
  <si>
    <t xml:space="preserve"> d)  Employees:</t>
  </si>
  <si>
    <t xml:space="preserve">Year 2007</t>
  </si>
  <si>
    <t xml:space="preserve">Year 2008</t>
  </si>
  <si>
    <t xml:space="preserve">Average number of employees</t>
  </si>
  <si>
    <t xml:space="preserve">from which:</t>
  </si>
  <si>
    <t xml:space="preserve">workers</t>
  </si>
  <si>
    <t xml:space="preserve">office staff</t>
  </si>
  <si>
    <t xml:space="preserve">Paid salaries corresponding to the exercise</t>
  </si>
  <si>
    <t xml:space="preserve">Meal tickets which have been given</t>
  </si>
  <si>
    <t xml:space="preserve">Total  of the expenses for the salaries</t>
  </si>
  <si>
    <t xml:space="preserve">Expenses with the  social insurances</t>
  </si>
  <si>
    <t xml:space="preserve">There are no expenses with the contributions for the pensions</t>
  </si>
  <si>
    <t xml:space="preserve">   The administration organism of SC T.M.K. - ARTROM SA Slatina is the Administration  Council,  this being </t>
  </si>
  <si>
    <t xml:space="preserve">made up of  9 members.</t>
  </si>
  <si>
    <t xml:space="preserve">On the  31 st of  December 2008, the Administration Council was made up of :</t>
  </si>
  <si>
    <t xml:space="preserve">Name </t>
  </si>
  <si>
    <t xml:space="preserve">Function</t>
  </si>
  <si>
    <t xml:space="preserve">Adrian Popescu</t>
  </si>
  <si>
    <t xml:space="preserve">President </t>
  </si>
  <si>
    <t xml:space="preserve">Valeru Mustata</t>
  </si>
  <si>
    <t xml:space="preserve">Vice - President </t>
  </si>
  <si>
    <t xml:space="preserve">Cristian Drinciu</t>
  </si>
  <si>
    <t xml:space="preserve">Sergey Ashin</t>
  </si>
  <si>
    <t xml:space="preserve">Member</t>
  </si>
  <si>
    <t xml:space="preserve">Alexander Gryzunov</t>
  </si>
  <si>
    <t xml:space="preserve">Igor Khmelevsky</t>
  </si>
  <si>
    <t xml:space="preserve">Tigran Petrosyan</t>
  </si>
  <si>
    <t xml:space="preserve">Andrey Zimin</t>
  </si>
  <si>
    <t xml:space="preserve">Elena Calitoiu</t>
  </si>
  <si>
    <t xml:space="preserve">Representative of SIF Oltenia</t>
  </si>
  <si>
    <t xml:space="preserve">  The component of the Administration Council was settled by the Decision of the  Extraordinary General Meeting of the Shareholders  no. 1/20.08.2008</t>
  </si>
  <si>
    <t xml:space="preserve">decision by which </t>
  </si>
  <si>
    <t xml:space="preserve">there has been released from his function Mr.  Victor Bogdanov and Mr.  Alexander Gryzunov has been appointed.</t>
  </si>
  <si>
    <t xml:space="preserve">                PRESIDENT OF THE BOARD,</t>
  </si>
  <si>
    <t xml:space="preserve">NOTE 9</t>
  </si>
  <si>
    <t xml:space="preserve">THE CALCULATION MANNER AND THE ANALYSIS OF THE MAIN ECONOMIC AND  FINANCIAL INDICATORS</t>
  </si>
  <si>
    <t xml:space="preserve">Indicators</t>
  </si>
  <si>
    <t xml:space="preserve">Calculation formula</t>
  </si>
  <si>
    <t xml:space="preserve">1. Liquidity indicators</t>
  </si>
  <si>
    <t xml:space="preserve">The indicator of the current liquidator (circulating capital)</t>
  </si>
  <si>
    <t xml:space="preserve">Current assets / Current debts</t>
  </si>
  <si>
    <t xml:space="preserve"> The indicator of the immediate  liquidity  ( acid test )</t>
  </si>
  <si>
    <t xml:space="preserve">(Current assets- Stocks) / Current debts</t>
  </si>
  <si>
    <t xml:space="preserve">2. Risk indicators</t>
  </si>
  <si>
    <t xml:space="preserve">The indicator of the debiting degree</t>
  </si>
  <si>
    <t xml:space="preserve">Borrowed capital  / Own capital *100</t>
  </si>
  <si>
    <t xml:space="preserve">Borrowed capital / Employed capital  *100</t>
  </si>
  <si>
    <t xml:space="preserve">The indicator for the covering  of the interests</t>
  </si>
  <si>
    <t xml:space="preserve">Profit before the payment of the interests and of the tax for the profit / Expenses with the interest</t>
  </si>
  <si>
    <t xml:space="preserve">3. Activity indicators</t>
  </si>
  <si>
    <t xml:space="preserve">Rotation speed of the stocks (the use of the stocks)</t>
  </si>
  <si>
    <t xml:space="preserve">The cost of the sales / the average stock </t>
  </si>
  <si>
    <t xml:space="preserve">Number of storage days </t>
  </si>
  <si>
    <t xml:space="preserve">The average stock  / The cost of the sales  * 365</t>
  </si>
  <si>
    <t xml:space="preserve">Rotation speed for the debtors-clients</t>
  </si>
  <si>
    <t xml:space="preserve">The average balance- clients / Turnover  * 365</t>
  </si>
  <si>
    <t xml:space="preserve">Rotation speed for the  credits- supplier </t>
  </si>
  <si>
    <t xml:space="preserve">Average balance - suppliers / Acquisition of goods  (without  services) * 365</t>
  </si>
  <si>
    <t xml:space="preserve">Rotation speed  for the  immobilized assets </t>
  </si>
  <si>
    <t xml:space="preserve">Turnover/  Immobilized assets</t>
  </si>
  <si>
    <t xml:space="preserve">Rotation speed for the  total assets</t>
  </si>
  <si>
    <t xml:space="preserve">Turnover  / Total assets</t>
  </si>
  <si>
    <t xml:space="preserve">4. Profitableness indicators</t>
  </si>
  <si>
    <t xml:space="preserve"> The efficiency of the employed  capital</t>
  </si>
  <si>
    <t xml:space="preserve">Profit  before the payment of the interest and of the tax for the profit / Employed Capital </t>
  </si>
  <si>
    <t xml:space="preserve">The gross limit from sales </t>
  </si>
  <si>
    <t xml:space="preserve">Gross profit from sales/ Turnover *100</t>
  </si>
  <si>
    <t xml:space="preserve">SC T.M.K.-ARTROM SA</t>
  </si>
  <si>
    <t xml:space="preserve">1. Liquidity  indicators</t>
  </si>
  <si>
    <r>
      <rPr>
        <sz val="10"/>
        <rFont val="Arial"/>
        <family val="0"/>
      </rPr>
      <t xml:space="preserve"> The i</t>
    </r>
    <r>
      <rPr>
        <b val="true"/>
        <i val="true"/>
        <sz val="10"/>
        <rFont val="Arial"/>
        <family val="2"/>
      </rPr>
      <t xml:space="preserve">ndicator for the current liquidity </t>
    </r>
    <r>
      <rPr>
        <sz val="10"/>
        <rFont val="Arial"/>
        <family val="0"/>
      </rPr>
      <t xml:space="preserve">( the indicator for the circulating capital)  and the </t>
    </r>
    <r>
      <rPr>
        <i val="true"/>
        <sz val="10"/>
        <rFont val="Arial"/>
        <family val="2"/>
      </rPr>
      <t xml:space="preserve">indicator for the immediate</t>
    </r>
    <r>
      <rPr>
        <sz val="10"/>
        <rFont val="Arial"/>
        <family val="0"/>
      </rPr>
      <t xml:space="preserve"> </t>
    </r>
  </si>
  <si>
    <t xml:space="preserve">  liquidity  (acid test) expresses how many times the current debts appear in the current assets, </t>
  </si>
  <si>
    <t xml:space="preserve"> respectively  in  the current assets lesser in stocks.  The gotten values are smaller compared  </t>
  </si>
  <si>
    <t xml:space="preserve">to the recommended ones(around  2), by reflecting a reduced capacity to cover the current debts from the current assets, and mainly</t>
  </si>
  <si>
    <t xml:space="preserve">from the debits and the liquidities. </t>
  </si>
  <si>
    <t xml:space="preserve">The current assets have increased compared with the previous year as a consequence of the increase of the commercial debits, of the advance</t>
  </si>
  <si>
    <t xml:space="preserve">  payments towards  TMK Resita.The currents debts have decreased compared with 2007 as a consequence of the observance of the commercial </t>
  </si>
  <si>
    <t xml:space="preserve">obligations towards the company TMK Europe.</t>
  </si>
  <si>
    <t xml:space="preserve">2. Risk  indicators</t>
  </si>
  <si>
    <r>
      <rPr>
        <sz val="10"/>
        <rFont val="Arial"/>
        <family val="0"/>
      </rPr>
      <t xml:space="preserve">The i</t>
    </r>
    <r>
      <rPr>
        <b val="true"/>
        <i val="true"/>
        <sz val="10"/>
        <rFont val="Arial"/>
        <family val="2"/>
      </rPr>
      <t xml:space="preserve">ndicator of the debiting degree for the own capital expresses how many times the borrowed capital (credits) appears </t>
    </r>
  </si>
  <si>
    <t xml:space="preserve">in the own capitals and it reflects the financing structure of the company at the end of the financial exercise. </t>
  </si>
  <si>
    <t xml:space="preserve">Compared to 2007 the volume of the  credits on a long term has increased as a consequence of a contract for a long term since November 2008</t>
  </si>
  <si>
    <t xml:space="preserve">from the related company  IPSCO TUBULARS SUA as well as of the loss registered in 2008, which decreases the own capitals</t>
  </si>
  <si>
    <r>
      <rPr>
        <b val="true"/>
        <i val="true"/>
        <sz val="10"/>
        <rFont val="Arial"/>
        <family val="2"/>
      </rPr>
      <t xml:space="preserve">The indicator concerning the covering of the interests </t>
    </r>
    <r>
      <rPr>
        <i val="true"/>
        <sz val="10"/>
        <rFont val="Arial"/>
        <family val="2"/>
      </rPr>
      <t xml:space="preserve"> </t>
    </r>
    <r>
      <rPr>
        <sz val="10"/>
        <rFont val="Arial"/>
        <family val="2"/>
      </rPr>
      <t xml:space="preserve">determines how many  times the company pays the expenses with an interest.</t>
    </r>
  </si>
  <si>
    <t xml:space="preserve">Compared to the previous year this indicator has decreased. The net loss of the exchange rate difference (difference between s </t>
  </si>
  <si>
    <t xml:space="preserve">the expenses and the income from the exchange rate differences) is determined by the instability </t>
  </si>
  <si>
    <t xml:space="preserve">of the national currency and by the accentuated depreciation of the exchange rate leu/EUR and leu/ USD,   </t>
  </si>
  <si>
    <t xml:space="preserve"> fact that has lead to some losses of the exchange rate differences corresponding to the debt and to the debits in existing foreign currency </t>
  </si>
  <si>
    <t xml:space="preserve">at the end of the year, the company registering  losses before the payment of the interests </t>
  </si>
  <si>
    <r>
      <rPr>
        <b val="true"/>
        <sz val="10"/>
        <rFont val="Arial"/>
        <family val="2"/>
      </rPr>
      <t xml:space="preserve">The number of the storage days </t>
    </r>
    <r>
      <rPr>
        <i val="true"/>
        <sz val="10"/>
        <rFont val="Arial"/>
        <family val="2"/>
      </rPr>
      <t xml:space="preserve"> </t>
    </r>
    <r>
      <rPr>
        <sz val="10"/>
        <rFont val="Arial"/>
        <family val="2"/>
      </rPr>
      <t xml:space="preserve">indicates the number of days when the goods are stored within the unit. This  indicator has</t>
    </r>
  </si>
  <si>
    <t xml:space="preserve">at the level of the year 2007 according to the increase of the rotation speed of the stock</t>
  </si>
  <si>
    <r>
      <rPr>
        <b val="true"/>
        <sz val="10"/>
        <rFont val="Arial"/>
        <family val="2"/>
      </rPr>
      <t xml:space="preserve"> The rotation speed of the </t>
    </r>
    <r>
      <rPr>
        <b val="true"/>
        <i val="true"/>
        <sz val="10"/>
        <rFont val="Arial"/>
        <family val="2"/>
      </rPr>
      <t xml:space="preserve"> debtors-clients </t>
    </r>
    <r>
      <rPr>
        <sz val="10"/>
        <rFont val="Arial"/>
        <family val="2"/>
      </rPr>
      <t xml:space="preserve">expresses the number of days until the  date when the debtors pay their debts </t>
    </r>
  </si>
  <si>
    <t xml:space="preserve">towards the company by proving in this way the efficiency  of the company  in collecting its debits. </t>
  </si>
  <si>
    <t xml:space="preserve">This indicator is easily increasing compared with the previous year.</t>
  </si>
  <si>
    <r>
      <rPr>
        <b val="true"/>
        <sz val="10"/>
        <rFont val="Arial"/>
        <family val="2"/>
      </rPr>
      <t xml:space="preserve"> The rotation speed of the </t>
    </r>
    <r>
      <rPr>
        <b val="true"/>
        <i val="true"/>
        <sz val="10"/>
        <rFont val="Arial"/>
        <family val="2"/>
      </rPr>
      <t xml:space="preserve"> credits- supplier expresses the number of  debiting days that the company </t>
    </r>
    <r>
      <rPr>
        <sz val="10"/>
        <rFont val="Arial"/>
        <family val="2"/>
      </rPr>
      <t xml:space="preserve">gets from its suppliers. </t>
    </r>
  </si>
  <si>
    <t xml:space="preserve">This  indicator has increased compared to 2007, </t>
  </si>
  <si>
    <t xml:space="preserve">which means that the company has beneficiated of a bigger number of  crediting days   from the part </t>
  </si>
  <si>
    <t xml:space="preserve">of the suppliers. This  indicator is bigger than the rotation speed of the clients, in other words, the company receives money more rapidly than </t>
  </si>
  <si>
    <t xml:space="preserve">it  pays. </t>
  </si>
  <si>
    <r>
      <rPr>
        <b val="true"/>
        <sz val="10"/>
        <rFont val="Arial"/>
        <family val="2"/>
      </rPr>
      <t xml:space="preserve"> The rotation speed of the</t>
    </r>
    <r>
      <rPr>
        <b val="true"/>
        <i val="true"/>
        <sz val="10"/>
        <rFont val="Arial"/>
        <family val="2"/>
      </rPr>
      <t xml:space="preserve"> immobilized assets </t>
    </r>
    <r>
      <rPr>
        <i val="true"/>
        <sz val="10"/>
        <rFont val="Arial"/>
        <family val="2"/>
      </rPr>
      <t xml:space="preserve"> </t>
    </r>
    <r>
      <rPr>
        <sz val="10"/>
        <rFont val="Arial"/>
        <family val="2"/>
      </rPr>
      <t xml:space="preserve">evaluates the efficiency of the management for the  immobilized assets </t>
    </r>
  </si>
  <si>
    <t xml:space="preserve">by examining the value of the turnover  generated by their  exploitation.</t>
  </si>
  <si>
    <t xml:space="preserve"> This indicator has increased  in 2008 compared to  2007, as a consequence of the increase of the  turnover</t>
  </si>
  <si>
    <t xml:space="preserve"> The  immobilized assets have increased in an inferior rhythm compared to the increase rhythm of the turnover.</t>
  </si>
  <si>
    <r>
      <rPr>
        <b val="true"/>
        <sz val="10"/>
        <rFont val="Arial"/>
        <family val="2"/>
      </rPr>
      <t xml:space="preserve"> The rotation speed of the </t>
    </r>
    <r>
      <rPr>
        <b val="true"/>
        <i val="true"/>
        <sz val="10"/>
        <rFont val="Arial"/>
        <family val="2"/>
      </rPr>
      <t xml:space="preserve"> total assets </t>
    </r>
    <r>
      <rPr>
        <sz val="10"/>
        <rFont val="Arial"/>
        <family val="2"/>
      </rPr>
      <t xml:space="preserve">evaluates the  efficiency for the  management of the  total assets by  examining </t>
    </r>
  </si>
  <si>
    <t xml:space="preserve">the value of the turnover generated by the assets of the company. In 2008 this indicator  has increased.</t>
  </si>
  <si>
    <r>
      <rPr>
        <b val="true"/>
        <sz val="10"/>
        <rFont val="Arial"/>
        <family val="2"/>
      </rPr>
      <t xml:space="preserve"> The efficiency of the </t>
    </r>
    <r>
      <rPr>
        <b val="true"/>
        <i val="true"/>
        <sz val="10"/>
        <rFont val="Arial"/>
        <family val="2"/>
      </rPr>
      <t xml:space="preserve"> employed capital </t>
    </r>
    <r>
      <rPr>
        <sz val="10"/>
        <rFont val="Arial"/>
        <family val="2"/>
      </rPr>
      <t xml:space="preserve">represents the profit that the company obtains from an  unit of investment resources.</t>
    </r>
  </si>
  <si>
    <t xml:space="preserve">This indicator has decreased in 2008, especially,  as a consequence </t>
  </si>
  <si>
    <t xml:space="preserve">of the losses from the differences of exchange rate, for the  obligations in foreign currency,  compared to  2007, when  </t>
  </si>
  <si>
    <t xml:space="preserve">there has been also registered a loss from the  differences of exchange rate but a smaller one.</t>
  </si>
  <si>
    <r>
      <rPr>
        <b val="true"/>
        <i val="true"/>
        <sz val="10"/>
        <rFont val="Arial"/>
        <family val="2"/>
      </rPr>
      <t xml:space="preserve">The gross limit from sale  is smaller </t>
    </r>
    <r>
      <rPr>
        <sz val="10"/>
        <rFont val="Arial"/>
        <family val="2"/>
      </rPr>
      <t xml:space="preserve">in 2008 compared to  2007, especially,  as a consequence of the increase of the expenses  </t>
    </r>
  </si>
  <si>
    <t xml:space="preserve">for the raw materials and for the materials, for the energy and for the gas. </t>
  </si>
  <si>
    <t xml:space="preserve">Elaborated, </t>
  </si>
  <si>
    <t xml:space="preserve">Note 10</t>
  </si>
  <si>
    <t xml:space="preserve">Other information</t>
  </si>
  <si>
    <t xml:space="preserve">a) Information concerning the  presentation of the  entity</t>
  </si>
  <si>
    <r>
      <rPr>
        <sz val="10"/>
        <rFont val="Arial"/>
        <family val="2"/>
      </rPr>
      <t xml:space="preserve">         </t>
    </r>
    <r>
      <rPr>
        <b val="true"/>
        <sz val="10"/>
        <rFont val="Arial"/>
        <family val="2"/>
      </rPr>
      <t xml:space="preserve">SC T.M.K. - ARTROM SA Slatina has its main office </t>
    </r>
    <r>
      <rPr>
        <sz val="10"/>
        <rFont val="Arial"/>
        <family val="2"/>
      </rPr>
      <t xml:space="preserve">in Romania,  Olt county,  Slatina municipality, </t>
    </r>
  </si>
  <si>
    <t xml:space="preserve">Draganesti  street, No. 30.</t>
  </si>
  <si>
    <t xml:space="preserve">       Secondary office:  Bucharest municipality, district 1,  Daniel Danielopolu street, no.  2 ( Representation point),  based on a rent contract </t>
  </si>
  <si>
    <t xml:space="preserve">         Secondary office: Slatina municipality, Ec. Teodoroiu street , Block V22, ground floor , Olt county; </t>
  </si>
  <si>
    <t xml:space="preserve">         Secondary office: Slatina municipality, Ec. Teodoroiu street, Block V23, ground floor, Olt county; </t>
  </si>
  <si>
    <t xml:space="preserve">Juridical form of the company: Joint stock company.</t>
  </si>
  <si>
    <t xml:space="preserve">         SC T.M.K. - ARTROM SA Slatina is registered in the Trade  Register under no.  J28/9/1991.</t>
  </si>
  <si>
    <t xml:space="preserve">         The main object of activity: Production and sale of  the unwelded steel pipes for machine construction, bearings </t>
  </si>
  <si>
    <t xml:space="preserve">and petroleum  industry.</t>
  </si>
  <si>
    <t xml:space="preserve">b) Information concerning the relations of the enterprise with its branches, the associated  enterprises or other enterprises  </t>
  </si>
  <si>
    <t xml:space="preserve">where it owns some strategic participation  titles.</t>
  </si>
  <si>
    <r>
      <rPr>
        <sz val="10"/>
        <rFont val="Arial"/>
        <family val="2"/>
      </rPr>
      <t xml:space="preserve">       </t>
    </r>
    <r>
      <rPr>
        <b val="true"/>
        <sz val="10"/>
        <rFont val="Arial"/>
        <family val="2"/>
      </rPr>
      <t xml:space="preserve">TMK EUROPE GmbH</t>
    </r>
    <r>
      <rPr>
        <sz val="10"/>
        <rFont val="Arial"/>
        <family val="2"/>
      </rPr>
      <t xml:space="preserve"> (ex- TMK SINARA HANDEL GmbH) Germany, company which is a part of OAO TMK</t>
    </r>
  </si>
  <si>
    <t xml:space="preserve">which is the main shareholder of  SC T.M.K. - ARTROM SA Slatina and of SC TMK - Resita SA.</t>
  </si>
  <si>
    <r>
      <rPr>
        <sz val="10"/>
        <rFont val="Arial"/>
        <family val="2"/>
      </rPr>
      <t xml:space="preserve">       </t>
    </r>
    <r>
      <rPr>
        <b val="true"/>
        <sz val="10"/>
        <rFont val="Arial"/>
        <family val="2"/>
      </rPr>
      <t xml:space="preserve"> OAO</t>
    </r>
    <r>
      <rPr>
        <sz val="10"/>
        <rFont val="Arial"/>
        <family val="2"/>
      </rPr>
      <t xml:space="preserve"> </t>
    </r>
    <r>
      <rPr>
        <b val="true"/>
        <sz val="10"/>
        <rFont val="Arial"/>
        <family val="2"/>
      </rPr>
      <t xml:space="preserve">TMK</t>
    </r>
    <r>
      <rPr>
        <sz val="10"/>
        <rFont val="Arial"/>
        <family val="2"/>
      </rPr>
      <t xml:space="preserve"> is a company which is specialized in the production of laminated and welded pipes.</t>
    </r>
  </si>
  <si>
    <t xml:space="preserve"> It is a public company registered in the Russian Federation and listed at the Exchange  Stock from  London  and Moscow. </t>
  </si>
  <si>
    <t xml:space="preserve">It owns seven  metallurgical factories, five in Russia and two in Romania.</t>
  </si>
  <si>
    <t xml:space="preserve">         In Romania OAO TMK owns two metallurgical factories, more exactly:</t>
  </si>
  <si>
    <r>
      <rPr>
        <b val="true"/>
        <sz val="10"/>
        <rFont val="Arial"/>
        <family val="2"/>
      </rPr>
      <t xml:space="preserve">· </t>
    </r>
    <r>
      <rPr>
        <sz val="10"/>
        <rFont val="Arial"/>
        <family val="2"/>
      </rPr>
      <t xml:space="preserve">        </t>
    </r>
    <r>
      <rPr>
        <b val="true"/>
        <sz val="10"/>
        <rFont val="Arial"/>
        <family val="2"/>
      </rPr>
      <t xml:space="preserve">TMK-ARTROM SA Slatina</t>
    </r>
    <r>
      <rPr>
        <sz val="10"/>
        <rFont val="Arial"/>
        <family val="2"/>
      </rPr>
      <t xml:space="preserve"> – a producer of mechanical laminated pipes and the company which coordinates the  operations </t>
    </r>
  </si>
  <si>
    <t xml:space="preserve">from  Europe of  TMK </t>
  </si>
  <si>
    <r>
      <rPr>
        <b val="true"/>
        <sz val="10"/>
        <rFont val="Arial"/>
        <family val="2"/>
      </rPr>
      <t xml:space="preserve">· </t>
    </r>
    <r>
      <rPr>
        <sz val="10"/>
        <rFont val="Arial"/>
        <family val="2"/>
      </rPr>
      <t xml:space="preserve">        </t>
    </r>
    <r>
      <rPr>
        <b val="true"/>
        <sz val="10"/>
        <rFont val="Arial"/>
        <family val="2"/>
      </rPr>
      <t xml:space="preserve">TMK-RESITA SA Reşiţa</t>
    </r>
    <r>
      <rPr>
        <sz val="10"/>
        <rFont val="Arial"/>
        <family val="2"/>
      </rPr>
      <t xml:space="preserve"> –  ex- Syderurgical Combinate Reşiţa, </t>
    </r>
  </si>
  <si>
    <t xml:space="preserve">According to  OMFP 1752/2005, modified and  completed by the OMFP 2001/2006 and OMEF 2374/2007, SC TMK-ARTROM SA Slatina </t>
  </si>
  <si>
    <t xml:space="preserve">and TMK-RESITA SA are related parts and the will not present some consolidated financial situations,  because they are not affiliated parts.</t>
  </si>
  <si>
    <t xml:space="preserve">     The annual consolidated financial   situations are elaborated by OAO TMK,  Podsosenskiy street , Bld. 1. no. 5, Moscow, The Russian Federation.</t>
  </si>
  <si>
    <r>
      <rPr>
        <sz val="10"/>
        <rFont val="Arial"/>
        <family val="2"/>
      </rPr>
      <t xml:space="preserve">They can be obtained  on the site </t>
    </r>
    <r>
      <rPr>
        <b val="true"/>
        <sz val="10"/>
        <rFont val="Arial"/>
        <family val="2"/>
      </rPr>
      <t xml:space="preserve">www.tmk-group.com.</t>
    </r>
  </si>
  <si>
    <t xml:space="preserve">S.C. TMK-ARTROM SA Slatina  has commercial relations  (supplier, client)  with the main shareholder  TMK EUROPE GmbH Germany</t>
  </si>
  <si>
    <t xml:space="preserve">as well as with  SC TMK Resita SA, TMK ITALY, TMK GLOBAL AG Switzerland, SINARA IMOBILIARE SRL  related companies.</t>
  </si>
  <si>
    <r>
      <rPr>
        <sz val="10"/>
        <rFont val="Arial"/>
        <family val="2"/>
      </rPr>
      <t xml:space="preserve">         </t>
    </r>
    <r>
      <rPr>
        <b val="true"/>
        <sz val="10"/>
        <rFont val="Arial"/>
        <family val="2"/>
      </rPr>
      <t xml:space="preserve">SC T.M.K. - ARTROM SA Slatina</t>
    </r>
    <r>
      <rPr>
        <sz val="10"/>
        <rFont val="Arial"/>
        <family val="2"/>
      </rPr>
      <t xml:space="preserve"> does not own participation  titles for other companies.</t>
    </r>
  </si>
  <si>
    <t xml:space="preserve">c) The conversion bases used for the expression national currency of the  elements of assets and liabilities, of the incomes </t>
  </si>
  <si>
    <t xml:space="preserve">and of the expenses initially stressed in a foreign currency.</t>
  </si>
  <si>
    <t xml:space="preserve">For the imports of raw material,  materials,  the registration is done at the exchange rate from the date of the customs declaration </t>
  </si>
  <si>
    <t xml:space="preserve">for the import or from the reception date of the goods for intra-community acquisitions of goods.</t>
  </si>
  <si>
    <t xml:space="preserve">For the services contracted  in a foreign currency the expressing is realized at the exchange rate  BNR  from the invoicing date.</t>
  </si>
  <si>
    <t xml:space="preserve">For the  realized exports  the expression in national currency is realized by using the exchange rate from the </t>
  </si>
  <si>
    <t xml:space="preserve">issuing date of the invoice.</t>
  </si>
  <si>
    <t xml:space="preserve">For the  operations of cashing and payments in a foreign currency we use the exchange rate  BNR which is available on that day.</t>
  </si>
  <si>
    <t xml:space="preserve">The current exchange operations have been realized at the exchange rates  practiced by the commercial banks. </t>
  </si>
  <si>
    <t xml:space="preserve">For the end of the year, the availabilities ,  the debits and the debts in foreign currency are  evaluated in the national foreign currency </t>
  </si>
  <si>
    <t xml:space="preserve"> at the exchange rate communicated by BNR for the last day of the year.</t>
  </si>
  <si>
    <t xml:space="preserve">The exchange rate  lei  for  1 unit of foreign currency </t>
  </si>
  <si>
    <t xml:space="preserve">31,12,2007</t>
  </si>
  <si>
    <t xml:space="preserve">31,12,2008</t>
  </si>
  <si>
    <t xml:space="preserve">1 EUR</t>
  </si>
  <si>
    <t xml:space="preserve">1 USD</t>
  </si>
  <si>
    <t xml:space="preserve">d) Information concerning the tax for the profit:</t>
  </si>
  <si>
    <t xml:space="preserve">The balance between the current  activity and the total activity:</t>
  </si>
  <si>
    <t xml:space="preserve">  Year 2008</t>
  </si>
  <si>
    <t xml:space="preserve">    </t>
  </si>
  <si>
    <t xml:space="preserve">Sum in lei  </t>
  </si>
  <si>
    <t xml:space="preserve"> %</t>
  </si>
  <si>
    <t xml:space="preserve">Total incomes</t>
  </si>
  <si>
    <t xml:space="preserve">100,00</t>
  </si>
  <si>
    <t xml:space="preserve">Incomes from exploitation</t>
  </si>
  <si>
    <t xml:space="preserve">91,44</t>
  </si>
  <si>
    <t xml:space="preserve">93,71</t>
  </si>
  <si>
    <t xml:space="preserve">Financial incomes </t>
  </si>
  <si>
    <t xml:space="preserve">8,56</t>
  </si>
  <si>
    <t xml:space="preserve">6,29</t>
  </si>
  <si>
    <t xml:space="preserve">Extraordinary incomes </t>
  </si>
  <si>
    <t xml:space="preserve">Reconciliation between the result of the exercise and the  fiscal result:</t>
  </si>
  <si>
    <t xml:space="preserve">- lei-</t>
  </si>
  <si>
    <t xml:space="preserve">Accounting Profit (loss)</t>
  </si>
  <si>
    <t xml:space="preserve">Fiscal amortization </t>
  </si>
  <si>
    <t xml:space="preserve">Deductible legal reserve </t>
  </si>
  <si>
    <t xml:space="preserve">Other  incomes which are not taxed  (incomes from the annulment of the provisions)</t>
  </si>
  <si>
    <t xml:space="preserve">Elements  similar to the expenses </t>
  </si>
  <si>
    <t xml:space="preserve">Non- deductible expenses: from which </t>
  </si>
  <si>
    <t xml:space="preserve">Fines,  confiscations, interests for the payment with delay and  penalties towards the Romanian or foreign authorities,  others than the one mentioned in the commercial contracts concluded between the resident  persons</t>
  </si>
  <si>
    <t xml:space="preserve">Protocol expenses which exceed the limit mentioned by the law </t>
  </si>
  <si>
    <t xml:space="preserve">Sponsorship  expenses,  private stock-exchanges expenses</t>
  </si>
  <si>
    <t xml:space="preserve">Expenses with the accounting  amortization </t>
  </si>
  <si>
    <t xml:space="preserve">Expenses with the provisions and with the reserves which exceed the limit mentioned by the law  </t>
  </si>
  <si>
    <t xml:space="preserve">Expenses with the non- deductible interests which are not reports  in  the following period</t>
  </si>
  <si>
    <t xml:space="preserve">Other expenses which cannot be fiscally deducted </t>
  </si>
  <si>
    <t xml:space="preserve">Total  of the non -deductible expenses </t>
  </si>
  <si>
    <t xml:space="preserve">TAXED PROFIT at 31.12.2008</t>
  </si>
  <si>
    <t xml:space="preserve">Fiscal loss to be  recuperated from the previous years </t>
  </si>
  <si>
    <t xml:space="preserve">Mentioned loss </t>
  </si>
  <si>
    <t xml:space="preserve">Fiscal loss to be  recuperated in the following years </t>
  </si>
  <si>
    <t xml:space="preserve">e) Turnover </t>
  </si>
  <si>
    <t xml:space="preserve">The presentation of the turnover  on types of sale markets :</t>
  </si>
  <si>
    <t xml:space="preserve">Year  2008</t>
  </si>
  <si>
    <t xml:space="preserve">growth</t>
  </si>
  <si>
    <t xml:space="preserve">Internal market</t>
  </si>
  <si>
    <t xml:space="preserve">Export</t>
  </si>
  <si>
    <t xml:space="preserve">Total of the turnover </t>
  </si>
  <si>
    <t xml:space="preserve">The presentation of the turnover on types of  segments of activity:</t>
  </si>
  <si>
    <t xml:space="preserve">growth </t>
  </si>
  <si>
    <t xml:space="preserve">Total turnover, from  which</t>
  </si>
  <si>
    <t xml:space="preserve">Incomes from the sale of the finite  products</t>
  </si>
  <si>
    <t xml:space="preserve">Incomes from the sale of the  residual products </t>
  </si>
  <si>
    <t xml:space="preserve">Incomes from the executed works </t>
  </si>
  <si>
    <t xml:space="preserve">and from the performed services </t>
  </si>
  <si>
    <t xml:space="preserve">Incomes from the sale of goods</t>
  </si>
  <si>
    <t xml:space="preserve">  The increase of the turnover from the basic activity is due to the increase of the volume of sale of pipes from 154977 tons to 165358   tons</t>
  </si>
  <si>
    <t xml:space="preserve">(an increase of  6,7%) but also as a consequence of the increase of the sale price.</t>
  </si>
  <si>
    <t xml:space="preserve">The presentation of the turnover on  geographical markets:</t>
  </si>
  <si>
    <t xml:space="preserve">The sales of pipes on the external market is realized with the companies  TMK EUROPE Germany, TMK ITALY  and TMK GLOBAL AG Switzerland</t>
  </si>
  <si>
    <t xml:space="preserve">Depending on the final destination of the pipes  produced by TMK-ARTROM, the geographical  segment of the sales of pipes presents in the following way:</t>
  </si>
  <si>
    <t xml:space="preserve"> Year 2007</t>
  </si>
  <si>
    <t xml:space="preserve">SALES OF PIPES FROM WHICH:</t>
  </si>
  <si>
    <t xml:space="preserve">22,70</t>
  </si>
  <si>
    <t xml:space="preserve">19,57</t>
  </si>
  <si>
    <t xml:space="preserve">Europe</t>
  </si>
  <si>
    <t xml:space="preserve">61,92</t>
  </si>
  <si>
    <t xml:space="preserve">56,44</t>
  </si>
  <si>
    <t xml:space="preserve">North America</t>
  </si>
  <si>
    <t xml:space="preserve">13,68</t>
  </si>
  <si>
    <t xml:space="preserve">21,00</t>
  </si>
  <si>
    <t xml:space="preserve">Other areas</t>
  </si>
  <si>
    <t xml:space="preserve">1,70</t>
  </si>
  <si>
    <t xml:space="preserve">2,99</t>
  </si>
  <si>
    <t xml:space="preserve">Total  sales of pipes </t>
  </si>
  <si>
    <t xml:space="preserve">100</t>
  </si>
  <si>
    <t xml:space="preserve">SALES OF OTHER GOODS AND SERVICES FROM WHICH:</t>
  </si>
  <si>
    <t xml:space="preserve">Internal market </t>
  </si>
  <si>
    <t xml:space="preserve">98,05</t>
  </si>
  <si>
    <t xml:space="preserve">99,01</t>
  </si>
  <si>
    <t xml:space="preserve">Sales of other goods and services for  export</t>
  </si>
  <si>
    <t xml:space="preserve">1,95</t>
  </si>
  <si>
    <t xml:space="preserve">0,99</t>
  </si>
  <si>
    <t xml:space="preserve">Total  sales of other goods and services</t>
  </si>
  <si>
    <t xml:space="preserve">Total turnover</t>
  </si>
  <si>
    <t xml:space="preserve">f)  Events after the balance sheet </t>
  </si>
  <si>
    <t xml:space="preserve">   On  31,01,2009 the social capital of TMK ARTROM SA, presented in the note 7 of the  present balance sheet has increased.</t>
  </si>
  <si>
    <t xml:space="preserve">The cash contribution of the shareholders was used to finance the circulating capital.</t>
  </si>
  <si>
    <t xml:space="preserve">From the money availabilities that exist in sum of 50.003.662,07 euro there have been paid loans towards the companies within the group</t>
  </si>
  <si>
    <t xml:space="preserve">in sum of  36.519.000 usd and 21.630.000 eur.</t>
  </si>
  <si>
    <t xml:space="preserve">g)</t>
  </si>
  <si>
    <t xml:space="preserve">Explanations about the value and the nature of the extraordinary  incomes and expenses </t>
  </si>
  <si>
    <t xml:space="preserve">The company did not register any  extraordinary incomes and expenses.</t>
  </si>
  <si>
    <t xml:space="preserve">Explanations about the value and the nature of the expenses and incomes in advance </t>
  </si>
  <si>
    <t xml:space="preserve">The expenses registered  in advance at 31.12.2008 are in sum of  425.119 lei, representing the insurances  for the buildings, the equipments  </t>
  </si>
  <si>
    <t xml:space="preserve"> the  transport means, subscriptions  for different  publications, etc.</t>
  </si>
  <si>
    <r>
      <rPr>
        <b val="true"/>
        <sz val="10"/>
        <rFont val="Arial"/>
        <family val="2"/>
      </rPr>
      <t xml:space="preserve">h)  The installments paid within the  leasing contracts  -</t>
    </r>
    <r>
      <rPr>
        <sz val="10"/>
        <rFont val="Arial"/>
        <family val="2"/>
      </rPr>
      <t xml:space="preserve">  the company owns only contracts of financial  leasing </t>
    </r>
  </si>
  <si>
    <t xml:space="preserve">presented  in the explanatory note no. 5</t>
  </si>
  <si>
    <t xml:space="preserve">This interest represents the contingent debt.</t>
  </si>
  <si>
    <t xml:space="preserve">i) The company did not conclude  contracts of financial leasing in its quality as a renter.</t>
  </si>
  <si>
    <t xml:space="preserve">j)  Honoraria paid to the  auditors</t>
  </si>
  <si>
    <t xml:space="preserve">The audit of the company is assured by the company  SC EVCON EXPERT AUDIT SRL Slatina.</t>
  </si>
  <si>
    <t xml:space="preserve">The honorarium for the auditor is settled by the agreement between the two parties and it is mentioned in  the service performance contracts </t>
  </si>
  <si>
    <t xml:space="preserve">concluded between  SC TMK - ARTROM SA si EVCON EXPERT AUDIT SRL.</t>
  </si>
  <si>
    <t xml:space="preserve">For the  consolidation, an audit of the statutory balance sheets has been realized with the company  ERNST&amp;YOUNG Bucharest.</t>
  </si>
  <si>
    <t xml:space="preserve">In 2008  the company has paid the honorarium for the auditors in sum of 654.931  lei.</t>
  </si>
  <si>
    <t xml:space="preserve">k)  Commercial effects which have not reached to their maturity date</t>
  </si>
  <si>
    <t xml:space="preserve">The company registers at  31.12.2008 commercial effects which did not reach their maturity date  in sum of 1.431.255 lei.</t>
  </si>
  <si>
    <t xml:space="preserve">These commercial effects are underwritten  in  the favour  of the bank  Unicredit Tiriac for the  guarantee of the contracted credit line.</t>
  </si>
  <si>
    <t xml:space="preserve">l)  When the sum to be reimbursed for  the debts is bigger than the sum received, the difference is presented </t>
  </si>
  <si>
    <t xml:space="preserve">For the sums received for the contracted loans, the company must pay a corresponding </t>
  </si>
  <si>
    <t xml:space="preserve">interest for the concluded financial  exercise which is presented in details below:</t>
  </si>
  <si>
    <t xml:space="preserve">Creditor contract no./date</t>
  </si>
  <si>
    <t xml:space="preserve">FINAL BALANCE for the loan</t>
  </si>
  <si>
    <t xml:space="preserve">Current interest </t>
  </si>
  <si>
    <t xml:space="preserve">BCR 292/27.10.05</t>
  </si>
  <si>
    <t xml:space="preserve">EURIBOR 6M+2.4%</t>
  </si>
  <si>
    <t xml:space="preserve">BCR 160/11.04.06+ act ad.160/a/106/06.04.2007+act.ad.160/c/106/05.05.2008+160/d/106/01.08.08</t>
  </si>
  <si>
    <t xml:space="preserve">EURIBOR  3M +2.75%</t>
  </si>
  <si>
    <t xml:space="preserve">BANCA TRANSILVANIA 155/28.03.08+Act Adit AAI/19.06.08</t>
  </si>
  <si>
    <t xml:space="preserve">16% </t>
  </si>
  <si>
    <t xml:space="preserve">OAO TMK /23.10.2007</t>
  </si>
  <si>
    <t xml:space="preserve"> VPP OJSC110008000461/18.02.2008+AM.1/26.02.2008</t>
  </si>
  <si>
    <t xml:space="preserve">TMK Trade House  w/n/18.03.2008</t>
  </si>
  <si>
    <t xml:space="preserve">VPP OJSC 110008000994/17.04.2008</t>
  </si>
  <si>
    <t xml:space="preserve">TMK Trade House  09/2-2008/18.04.2008</t>
  </si>
  <si>
    <t xml:space="preserve">VPP OJSC 110008001264/15.05.2008</t>
  </si>
  <si>
    <t xml:space="preserve">Taganrog metallurgical Works                  I-379/23.06.2008</t>
  </si>
  <si>
    <t xml:space="preserve">Taganrog metallurgical Works                  I-393/02.07.2008</t>
  </si>
  <si>
    <t xml:space="preserve">Sinarsky pipe plant w/n-02.07.08</t>
  </si>
  <si>
    <t xml:space="preserve">Seversky pipe plant-I-275/1000-07.07.08</t>
  </si>
  <si>
    <t xml:space="preserve">Trade House TMK CJSC DZ-6/08/16.09.2008</t>
  </si>
  <si>
    <t xml:space="preserve">IPSCO TUBULARS/20.11.2008</t>
  </si>
  <si>
    <t xml:space="preserve">m)  Probable debts and assigned commitments   </t>
  </si>
  <si>
    <t xml:space="preserve">In AGEA from 20.08.2008 there has been approved the issuance of a  guarantee by which  TMK ARTROM SA guarantees</t>
  </si>
  <si>
    <t xml:space="preserve">together with a maximal number of other  11 member companies of the  group TMK, the syndicate loan  contracted by OAO TMK in sum of 1.200.000.000 usd.</t>
  </si>
  <si>
    <t xml:space="preserve">On  29.01.2009 OAO TMK has totally reimbursed this loan , stopping the obligations of all the guarantor companies.</t>
  </si>
  <si>
    <t xml:space="preserve">n) Commitments under the form of the guarantees separately presented  on value  guarantees</t>
  </si>
  <si>
    <t xml:space="preserve">For  any significant  guarantee which has been  constituted a detailed presentation must be realized.</t>
  </si>
  <si>
    <t xml:space="preserve">The total value  of the financial commitments under the form of the guarantees and mortgages of any kind,  when  </t>
  </si>
  <si>
    <t xml:space="preserve">they do not accomplish the conditions to be recognized in the balance sheet,  should  be clearly presented in the explanatory notes, as far as this </t>
  </si>
  <si>
    <t xml:space="preserve"> information are useful for the evaluation of the financial position.</t>
  </si>
  <si>
    <t xml:space="preserve">These guarantees and mortgages are presented in detail  in the note no.  5</t>
  </si>
  <si>
    <t xml:space="preserve">THE SITUATION OF THE MORTGAGES AND OF THE PLEDGES UPON THE  ASSETS OF T.M.K.-ARTROM AT 31.12.2008</t>
  </si>
  <si>
    <t xml:space="preserve">Type of the guarantee</t>
  </si>
  <si>
    <t xml:space="preserve">Values upon which the pledge has been  constituted</t>
  </si>
  <si>
    <t xml:space="preserve">Number and elaboration date </t>
  </si>
  <si>
    <t xml:space="preserve">Object for which the  guarantee has been constituted</t>
  </si>
  <si>
    <t xml:space="preserve">Expiry date for the guarantee  contract</t>
  </si>
  <si>
    <t xml:space="preserve">contract of real security interest in personal property without  dispossession upon the creditor  balance  for the current account </t>
  </si>
  <si>
    <t xml:space="preserve">account  RO94RNCB3800000000130001RON</t>
  </si>
  <si>
    <t xml:space="preserve">292/A/2005</t>
  </si>
  <si>
    <t xml:space="preserve">credit contract BCR no. 292/27.10.2005</t>
  </si>
  <si>
    <t xml:space="preserve">27.10.2010</t>
  </si>
  <si>
    <t xml:space="preserve">contract of real security interest in personal property without   dispossession upon the creditor  balance  for the current account  </t>
  </si>
  <si>
    <t xml:space="preserve">account RO94RNCB3800000000130103 GBP RO87RNCB3800000000130030USD</t>
  </si>
  <si>
    <t xml:space="preserve">292/B/2005</t>
  </si>
  <si>
    <t xml:space="preserve">credit contract  BCR no.292/27.10.2005</t>
  </si>
  <si>
    <t xml:space="preserve">contract of real security interest in personal property without dispossession upon the creditor  balance  for the current account  </t>
  </si>
  <si>
    <t xml:space="preserve">account  RO17RNCB3800000000130029EUR</t>
  </si>
  <si>
    <t xml:space="preserve">292/H/2005</t>
  </si>
  <si>
    <t xml:space="preserve">contract of real security interest in personal property without dispossession upon the mobile goods</t>
  </si>
  <si>
    <t xml:space="preserve">equipments ARTROM SA: lamination line in hot conditions; drawing frame HPT250; undisruptive control installation with  ultrasounds; drawing frame Assel AWW250; leveling machine D38-90;  Furnace TTF, drawing frame  pilgher SKW75; induction heating installation</t>
  </si>
  <si>
    <t xml:space="preserve">292/E/2005</t>
  </si>
  <si>
    <t xml:space="preserve">contract of real security interest in personal property without  dispossession upon the mobile goods </t>
  </si>
  <si>
    <t xml:space="preserve">devices for the  Hall  SMTIP:  special construction  - desk  CPE PC1; rolling way 1 A-B; rolling way 2B-C;furnace with a rotative bottom; lamination line in hot conditions  CPE; furnace with moving bottom; reducer elongation drawing frame 1; cooling bed  no. 1</t>
  </si>
  <si>
    <t xml:space="preserve">292/n/44/J/30.01.2007</t>
  </si>
  <si>
    <t xml:space="preserve">Mortgage contract </t>
  </si>
  <si>
    <t xml:space="preserve">second rank mortgage upon the land  66726.42 square meters+ constructions: C1 building hall  SMTIP,C10,C10a, C15,C22,C34,C35,C36,C111,C1103</t>
  </si>
  <si>
    <t xml:space="preserve">292/n/44/I/ 30,01,2007</t>
  </si>
  <si>
    <t xml:space="preserve">27.10.2007</t>
  </si>
  <si>
    <t xml:space="preserve">Contract of real security interest in personal property without  dispossession upon the mobile goods</t>
  </si>
  <si>
    <t xml:space="preserve">devices Hall SMTIP:adjustment line, debiting line for billets with scissors  FICEP;rolling bridge  5TF-2BC; rolling bridge  5TF-2DE; leveling machine, billet roll stand, pusher BECKER; machine for the processing of the ends of the bolts; zoning machine, billet roll reducer  no. 1 KOKS; billet roll reducer</t>
  </si>
  <si>
    <t xml:space="preserve">292/o/276/K/11.07.07</t>
  </si>
  <si>
    <t xml:space="preserve">Second rank mortgage </t>
  </si>
  <si>
    <t xml:space="preserve">upon the lands in surface of 203.651,82 square meters and ended buildings </t>
  </si>
  <si>
    <t xml:space="preserve">20.02.2002</t>
  </si>
  <si>
    <t xml:space="preserve">cession contract SINARA HANDEL GmbH 054/20.02.2002</t>
  </si>
  <si>
    <t xml:space="preserve">20.12.2020</t>
  </si>
  <si>
    <t xml:space="preserve">Real security interest without dipossession of goods  of second rank</t>
  </si>
  <si>
    <t xml:space="preserve">upon the lamination  line in hot  conditions, according to the registration from the  electonic real security archive no 2002-1034612284359-IUD/14.10.2002</t>
  </si>
  <si>
    <t xml:space="preserve">First rank mortgage</t>
  </si>
  <si>
    <t xml:space="preserve">first rank mortgage for the lands  in surface of 211.614,54 square  meters and the adequate buildings from the unit of  SC T.M.K.-ARTROM SA according to the contract no. 1869/14.10.2003</t>
  </si>
  <si>
    <t xml:space="preserve">Real security interest without dispossession of goods  of first rank</t>
  </si>
  <si>
    <t xml:space="preserve">real security interest without dispossession of goods of first rank upon the other goods of SC T.M.K.-ARTROM SA , according to the registration  in the electronic achieve  for the personal property, no. 2002-1034612284359-IUD/14.10.2002</t>
  </si>
  <si>
    <t xml:space="preserve">contract of real security interest without dispossession of goods upon the creditor balance of the current account </t>
  </si>
  <si>
    <t xml:space="preserve">account  RO94RNCB3800000000130001      ACCOUNT  RO44RNCB3800000000130028</t>
  </si>
  <si>
    <t xml:space="preserve">160/A/2006</t>
  </si>
  <si>
    <t xml:space="preserve">Credit contract  BCR 160/2006+ additional acts</t>
  </si>
  <si>
    <t xml:space="preserve">29.07.2009</t>
  </si>
  <si>
    <t xml:space="preserve">account  RO56RNCB3800000000130103 RO17RNCB3800000000130029 RO87RNCB3800000000130030</t>
  </si>
  <si>
    <t xml:space="preserve">160/B/2006</t>
  </si>
  <si>
    <t xml:space="preserve">Mortgage Contract </t>
  </si>
  <si>
    <t xml:space="preserve">first rank mortgage  203651.82 square meters; mortgage for the buildings : The Room  Assel, The Drawing Mill Room, Technical and Administrative Pavilion, canteen and other buildings </t>
  </si>
  <si>
    <t xml:space="preserve">160/C/2006</t>
  </si>
  <si>
    <t xml:space="preserve">Contract of real security interest without dispossession of goods upon some mobile goods</t>
  </si>
  <si>
    <t xml:space="preserve">lamination line in holt conditions , drawing frame  HPT250,  undistructive control installation  with ultrasound; drawing frame ASSEL AWW250; leveling machine  D38-90;  Furnace TTF,  drawing frame  Pilgher SKW75, induction heating installation,  furnace of thermal treatment of normalization </t>
  </si>
  <si>
    <t xml:space="preserve">160/F/2006</t>
  </si>
  <si>
    <t xml:space="preserve">cession contract for the debt  constituted with a  guarantee title</t>
  </si>
  <si>
    <t xml:space="preserve">cession in the favour  BCR- export  contract no. 93/07.03.2007 in sum of  90000 thousand EURO  concluded with  SINARA HANDEL</t>
  </si>
  <si>
    <t xml:space="preserve">160/a/106/D/06.04.2007</t>
  </si>
  <si>
    <t xml:space="preserve">Cession of debit  constituted with a guarantee  title</t>
  </si>
  <si>
    <t xml:space="preserve">cession of debit in the favour of BRD-commercial contract no. 329/19.12.07 concluded with  CROMSTEEL INDUSTRIE SA in sum of 6162925 EURO</t>
  </si>
  <si>
    <t xml:space="preserve">2007-00004218782504-IBC</t>
  </si>
  <si>
    <t xml:space="preserve">FACTORING CONTRACT - BRD no. 973/16.11.2007</t>
  </si>
  <si>
    <t xml:space="preserve">31.03.20009</t>
  </si>
  <si>
    <t xml:space="preserve">cession of debit in the favour of BRD-commercial contract no.207/2007 concluded with  MAIRON SA in sum of 7200000 lei</t>
  </si>
  <si>
    <t xml:space="preserve">2007-00004217262651-PBF</t>
  </si>
  <si>
    <t xml:space="preserve"> FACTORING CONTRACT  - BRD no. 973/16.11.2007</t>
  </si>
  <si>
    <t xml:space="preserve">cession of debit  in the favour of BRD-commercial contract no.1/04.01.08 concluded with BRANTO PRODUCTIE INDUSTRIALA SA in sum of 2644000 lei</t>
  </si>
  <si>
    <t xml:space="preserve">2007-00004216532639-UZU</t>
  </si>
  <si>
    <t xml:space="preserve">FACTORING CONTRACT   - BRD no. 973/16.11.2007</t>
  </si>
  <si>
    <t xml:space="preserve">cession of debit  in the favour of BRD-commercial contract no.112/05.04.2007 concluded with STAR 2001 STANCU NASTASIA SRL in sum of 5232468 lei- for 2008 the contract did not have any effect </t>
  </si>
  <si>
    <t xml:space="preserve">2007-00004272812048-UFD</t>
  </si>
  <si>
    <t xml:space="preserve">FACTORING  CONTRACT - BRD no. 973/16.11.2007</t>
  </si>
  <si>
    <t xml:space="preserve">cession of debit  in the favour of BRD-commercial contract no. 186/12.03.08 concluded with HERVIL SA in sum of 615000 euro</t>
  </si>
  <si>
    <t xml:space="preserve">2007-00004272432503-FQC</t>
  </si>
  <si>
    <t xml:space="preserve">  FACTORING CONTRACT - BRD no. 973/16.11.2007</t>
  </si>
  <si>
    <t xml:space="preserve">cession of debit in the favour of  BRD- commercial contract no.107/23.03.2007+Additional Act  with DADI 93 PROD COM SRL in sum of 7000000 lei </t>
  </si>
  <si>
    <t xml:space="preserve">2007-00004272282639-GZG</t>
  </si>
  <si>
    <t xml:space="preserve">  FACTORING CONTRACT - BRD n0. 973/16.11.2007</t>
  </si>
  <si>
    <t xml:space="preserve">cession of debit in the  favour of BRD-commercial contract no.113/05.04.07+Additional Act concluded with GROUP METAL TRADING SRL in sum of 18000000 lei</t>
  </si>
  <si>
    <t xml:space="preserve">2007-00004272132867-YMP</t>
  </si>
  <si>
    <t xml:space="preserve">cession of debit in the  favour of BRD-contract no.247/06.06.2008 with the Factory of  Bushings in sum of 17000 usd</t>
  </si>
  <si>
    <t xml:space="preserve">2007-00004289482528-DSN</t>
  </si>
  <si>
    <t xml:space="preserve">cession of debit in the favour of BRD- orders with RIN IMPEX SRL -C25/17.06.08 180800 euro</t>
  </si>
  <si>
    <t xml:space="preserve">2007-00004289722232-XNF</t>
  </si>
  <si>
    <t xml:space="preserve">FACTORING CONTRACT   - BRD n0. 973/16.11.2007</t>
  </si>
  <si>
    <t xml:space="preserve">Cession of debit in the favour of  Unicredit - contract with Benteler 100/1007/27.04.07 in sum of 9000000 lei</t>
  </si>
  <si>
    <t xml:space="preserve">  FACTORING CONTRACT- Unicredit no. 13/21.03.2008</t>
  </si>
  <si>
    <t xml:space="preserve">25.03.2009</t>
  </si>
  <si>
    <t xml:space="preserve">Cession of debit in the  favour of Unicredit contract with Flenco 1171/2007 in sum of 6000000 lei</t>
  </si>
  <si>
    <t xml:space="preserve"> FACTORING CONTRACT - Unicredit no. 13/21.03.2008</t>
  </si>
  <si>
    <t xml:space="preserve">Contract of real security interest upon the cashing and upon the balance of the current account</t>
  </si>
  <si>
    <t xml:space="preserve">RO43BTRL02901202625113XX;RO26BTRL02902202625113XX;RO89BTRL02904202625113XX</t>
  </si>
  <si>
    <t xml:space="preserve">AA1/155/CES/01/19.06.08</t>
  </si>
  <si>
    <t xml:space="preserve">Credit contract  155/28.03.2008+ Additional Act  No. AA1 </t>
  </si>
  <si>
    <t xml:space="preserve">18.06.2009</t>
  </si>
  <si>
    <t xml:space="preserve">o) If an asset or a debt is related to more than one  element from the balance sheet, its relation with this one is presented </t>
  </si>
  <si>
    <t xml:space="preserve">The assets from the balance concerning the new  investment  CPE concern the  elements of liabilities,</t>
  </si>
  <si>
    <t xml:space="preserve"> the credits and the  obligations towards the suppliers, because the investment</t>
  </si>
  <si>
    <t xml:space="preserve">was realized with 85% financing from the  credit in EURO at BCR Slatina, and the loan is in the reimbursement period .</t>
  </si>
  <si>
    <t xml:space="preserve">    PRESIDENT OF THE BOARD,</t>
  </si>
  <si>
    <r>
      <rPr>
        <sz val="10"/>
        <rFont val="Arial"/>
        <family val="0"/>
        <charset val="238"/>
      </rPr>
      <t xml:space="preserve">Name and given name:  </t>
    </r>
    <r>
      <rPr>
        <b val="true"/>
        <sz val="10"/>
        <rFont val="Arial"/>
        <family val="2"/>
      </rPr>
      <t xml:space="preserve">Ec. Vaduva Cristiana</t>
    </r>
  </si>
  <si>
    <t xml:space="preserve">Note 11</t>
  </si>
  <si>
    <t xml:space="preserve">Stocks</t>
  </si>
  <si>
    <t xml:space="preserve">- lei -  </t>
  </si>
  <si>
    <t xml:space="preserve">31 of December 2007</t>
  </si>
  <si>
    <t xml:space="preserve">31 of December 2008</t>
  </si>
  <si>
    <t xml:space="preserve">Raw material</t>
  </si>
  <si>
    <t xml:space="preserve">Adjustment for the depreciation of the raw  materials </t>
  </si>
  <si>
    <t xml:space="preserve">Consumable materials</t>
  </si>
  <si>
    <t xml:space="preserve">Inventory objects </t>
  </si>
  <si>
    <t xml:space="preserve">Production in  execution</t>
  </si>
  <si>
    <t xml:space="preserve">Adjustments for the depreciation of the  production in course of  execution</t>
  </si>
  <si>
    <t xml:space="preserve">Finite products, residual products</t>
  </si>
  <si>
    <t xml:space="preserve">Adjustments for the depreciation of the finite products</t>
  </si>
  <si>
    <t xml:space="preserve">Stocks at the third persons</t>
  </si>
  <si>
    <t xml:space="preserve">Finite products  in transit</t>
  </si>
  <si>
    <t xml:space="preserve">Goods and packages </t>
  </si>
  <si>
    <t xml:space="preserve">Adjustments for the depreciation of the goods and of the packages </t>
  </si>
  <si>
    <t xml:space="preserve">Advances for the bought of stocks </t>
  </si>
  <si>
    <t xml:space="preserve">      On the  31 st of  December 2008 SC TMK - ARTROM SA Slatina </t>
  </si>
  <si>
    <t xml:space="preserve">has stressed within the advances for the purchase of stocks the sum of 138.422.123 lei, </t>
  </si>
  <si>
    <t xml:space="preserve">paid by SC TMK RESITA SA, </t>
  </si>
  <si>
    <t xml:space="preserve">representing the advances for the procurement of raw material  (billets). In the total</t>
  </si>
  <si>
    <t xml:space="preserve">of the advances the percentage of the advance towards SC TMK RESITA SA is of 99,78%.  </t>
  </si>
  <si>
    <t xml:space="preserve">    The stocks of raw materials, (others than the one which are stored by TMK-ARTROM, </t>
  </si>
  <si>
    <t xml:space="preserve">as well as the one which cab be found  at third parties, in the deposits of  TMK RESITA) </t>
  </si>
  <si>
    <t xml:space="preserve">billets, have registered a quantitative decrease, at third parties, in the deposits of  TMK RESITA) </t>
  </si>
  <si>
    <t xml:space="preserve"> as a consequence of the  consumption  of the reserve stock  that was created at the end of the year 2007</t>
  </si>
  <si>
    <t xml:space="preserve">   The production stocks in execution, and the stock of finite products have increased </t>
  </si>
  <si>
    <t xml:space="preserve">compared with the end of the year  2007 with 1500 tons and respectively 2543 tons.</t>
  </si>
  <si>
    <t xml:space="preserve"> The orders of pipes that have been received for the forth trimester of  2008 have been launched </t>
  </si>
  <si>
    <t xml:space="preserve"> in fabrication and  executed but because of the international  financial crisis, </t>
  </si>
  <si>
    <t xml:space="preserve">the external clients have stopped the activity since the 1st of December 2008,</t>
  </si>
  <si>
    <t xml:space="preserve"> and they asked that these should be delivered after the winter holiday.</t>
  </si>
  <si>
    <t xml:space="preserve">The value increase is determined by the increase of the production costs, as a consequence </t>
  </si>
  <si>
    <t xml:space="preserve">of the increase of the prices  in 2008 for raw  materials gases, energy, materials compared with 2007.</t>
  </si>
  <si>
    <t xml:space="preserve">    At the end  of the year the company registers  finite products  in transit, </t>
  </si>
  <si>
    <t xml:space="preserve">designated for the export, in sum of 2.695.549 lei representing</t>
  </si>
  <si>
    <t xml:space="preserve"> 589 tons of pipes, for which the property right has not been transferred, </t>
  </si>
  <si>
    <t xml:space="preserve"> according to the commercial contracts and to the  conditions INCOTERMS 2000.</t>
  </si>
  <si>
    <t xml:space="preserve">                               PRESIDENT OF THE BOARD,</t>
  </si>
  <si>
    <r>
      <rPr>
        <sz val="9"/>
        <rFont val="Arial"/>
        <family val="2"/>
      </rPr>
      <t xml:space="preserve">Name and given name:  </t>
    </r>
    <r>
      <rPr>
        <b val="true"/>
        <sz val="9"/>
        <rFont val="Arial"/>
        <family val="2"/>
      </rPr>
      <t xml:space="preserve">Ec. Vaduva Cristiana</t>
    </r>
  </si>
  <si>
    <t xml:space="preserve">SC TMK-ARTROM SA Slatina</t>
  </si>
  <si>
    <t xml:space="preserve">Note 12</t>
  </si>
  <si>
    <t xml:space="preserve">                           Transactions with the affiliated and related  parties</t>
  </si>
  <si>
    <t xml:space="preserve">During 2008 S.C. T.M.K.-ARTROM S.A. has had commercial relations with the following  affiliated companies:</t>
  </si>
  <si>
    <t xml:space="preserve">TMK Europe GmbH Koln, Germany (ex TMK SINARA HANDEL Gmbh)</t>
  </si>
  <si>
    <t xml:space="preserve">TMK GLOBAL AG Zurich,Switzerland;</t>
  </si>
  <si>
    <t xml:space="preserve">TMK ITALY s.r.l. Lecco,  Italy</t>
  </si>
  <si>
    <t xml:space="preserve">S.C. TMK-RESITA S.A. Resita;</t>
  </si>
  <si>
    <t xml:space="preserve">Sinara Imobiliare SRL Bucharest</t>
  </si>
  <si>
    <t xml:space="preserve">OAO TMK Russia</t>
  </si>
  <si>
    <t xml:space="preserve">The main  groups of products which have been sold in 2008, by  S.C. T.M.K.-ARTROM S.A. towards the related  companies </t>
  </si>
  <si>
    <t xml:space="preserve">have been the following:</t>
  </si>
  <si>
    <t xml:space="preserve"> - unwelded  steel pipes;</t>
  </si>
  <si>
    <t xml:space="preserve"> - profiles for the export S.C. TMK-RESITA S.A. ;</t>
  </si>
  <si>
    <t xml:space="preserve"> -residual  products;</t>
  </si>
  <si>
    <t xml:space="preserve"> - bonus;</t>
  </si>
  <si>
    <t xml:space="preserve">goods </t>
  </si>
  <si>
    <t xml:space="preserve"> - other services;</t>
  </si>
  <si>
    <t xml:space="preserve">A)  THE COMPARATIVE ANALYSIS OF THE SALES TOWARDS THE  AFFILIATED COMPANIES </t>
  </si>
  <si>
    <t xml:space="preserve">COMPARED TO THE  TOTAL TURNOVER FOR THE YEAR 2008</t>
  </si>
  <si>
    <t xml:space="preserve">Indicator</t>
  </si>
  <si>
    <t xml:space="preserve">Value in  lei</t>
  </si>
  <si>
    <t xml:space="preserve">Total sales towards the related companies for the year 2008</t>
  </si>
  <si>
    <t xml:space="preserve">Total sales to third parties</t>
  </si>
  <si>
    <t xml:space="preserve">B)  THE STRUCTURE OF THE SALES IN  2008 ON RELATED  COMPANIES</t>
  </si>
  <si>
    <t xml:space="preserve">Related Company</t>
  </si>
  <si>
    <t xml:space="preserve">Sale value in  lei</t>
  </si>
  <si>
    <t xml:space="preserve">TMK Europe GmbH</t>
  </si>
  <si>
    <t xml:space="preserve">TMK GLOBAL</t>
  </si>
  <si>
    <t xml:space="preserve">TMK Italia s.r.l. </t>
  </si>
  <si>
    <t xml:space="preserve">S.C. TMK-RESITA S.A.</t>
  </si>
  <si>
    <t xml:space="preserve">C)  THE STRUCTURE OF THE SALES IN 2008 ON  CATEGORIES OF PRODUCTS</t>
  </si>
  <si>
    <t xml:space="preserve">Category of product</t>
  </si>
  <si>
    <t xml:space="preserve">Value in lei</t>
  </si>
  <si>
    <t xml:space="preserve">unwelded pipes</t>
  </si>
  <si>
    <t xml:space="preserve">residual products</t>
  </si>
  <si>
    <t xml:space="preserve">other materials</t>
  </si>
  <si>
    <t xml:space="preserve">other services</t>
  </si>
  <si>
    <t xml:space="preserve">D)  THE STRUCTURE OF THE SALES IN  2008 ON RELATED COMPANIES AND ON CATEGORIES OF  PRODUCTS</t>
  </si>
  <si>
    <t xml:space="preserve">TMK Italy s.r.l.</t>
  </si>
  <si>
    <t xml:space="preserve">SC TMK RESITA S.A.</t>
  </si>
  <si>
    <t xml:space="preserve">  During  2008 there have been issued invoices towards TMK RESITA SA representing  re-invoicing of different services </t>
  </si>
  <si>
    <t xml:space="preserve">that cannot be found in the turnover, in sum of 729.863 lei.</t>
  </si>
  <si>
    <t xml:space="preserve">The main sale  contracts of T.M.K.-ARTROM with the related companies that are available during 2008 are:</t>
  </si>
  <si>
    <t xml:space="preserve">Client</t>
  </si>
  <si>
    <t xml:space="preserve"> Contract no.</t>
  </si>
  <si>
    <t xml:space="preserve">Elaboration date of the contract</t>
  </si>
  <si>
    <t xml:space="preserve">Expiry date of the contract</t>
  </si>
  <si>
    <t xml:space="preserve">Contractual value</t>
  </si>
  <si>
    <t xml:space="preserve">Currency </t>
  </si>
  <si>
    <t xml:space="preserve">Object </t>
  </si>
  <si>
    <t xml:space="preserve">02.12.2008</t>
  </si>
  <si>
    <t xml:space="preserve">02.12.2009</t>
  </si>
  <si>
    <t xml:space="preserve">EURO</t>
  </si>
  <si>
    <t xml:space="preserve">Sale of steel products (profiles, bloom)</t>
  </si>
  <si>
    <t xml:space="preserve">10.01.2007</t>
  </si>
  <si>
    <t xml:space="preserve">sale of steel pipes </t>
  </si>
  <si>
    <t xml:space="preserve">07.03.2007</t>
  </si>
  <si>
    <t xml:space="preserve">TMK ITALIA</t>
  </si>
  <si>
    <t xml:space="preserve">70/100</t>
  </si>
  <si>
    <t xml:space="preserve">export in commission -profiles TMK-RESITA</t>
  </si>
  <si>
    <t xml:space="preserve">01.01.2007</t>
  </si>
  <si>
    <t xml:space="preserve">SR-1331/MB</t>
  </si>
  <si>
    <t xml:space="preserve">7.500.000</t>
  </si>
  <si>
    <t xml:space="preserve">SR-1330/MB</t>
  </si>
  <si>
    <t xml:space="preserve">20.000.000</t>
  </si>
  <si>
    <t xml:space="preserve">SR-1115/2A</t>
  </si>
  <si>
    <t xml:space="preserve">11.500.000</t>
  </si>
  <si>
    <t xml:space="preserve">SR-1219/7A</t>
  </si>
  <si>
    <t xml:space="preserve">68.000.000</t>
  </si>
  <si>
    <t xml:space="preserve">SR-1379/6A</t>
  </si>
  <si>
    <t xml:space="preserve">12.000.000</t>
  </si>
  <si>
    <t xml:space="preserve">SR-1387/2A</t>
  </si>
  <si>
    <t xml:space="preserve">SR-1388/2A</t>
  </si>
  <si>
    <t xml:space="preserve">18.000.000</t>
  </si>
  <si>
    <t xml:space="preserve">100/1446</t>
  </si>
  <si>
    <t xml:space="preserve">02.07.2007</t>
  </si>
  <si>
    <t xml:space="preserve">service performance -consultancy</t>
  </si>
  <si>
    <t xml:space="preserve">76/2008 </t>
  </si>
  <si>
    <t xml:space="preserve">28/01/2008</t>
  </si>
  <si>
    <t xml:space="preserve">31/12/2009</t>
  </si>
  <si>
    <t xml:space="preserve">ferrous metallic waste</t>
  </si>
  <si>
    <t xml:space="preserve">1/21.09.2005</t>
  </si>
  <si>
    <t xml:space="preserve">21.09.2005</t>
  </si>
  <si>
    <t xml:space="preserve">31.12.2009</t>
  </si>
  <si>
    <t xml:space="preserve">export in commission</t>
  </si>
  <si>
    <t xml:space="preserve">2303/102/ 29.12.2007</t>
  </si>
  <si>
    <t xml:space="preserve">29.12.2007</t>
  </si>
  <si>
    <t xml:space="preserve">refractory materials</t>
  </si>
  <si>
    <t xml:space="preserve">costs for  representation offices</t>
  </si>
  <si>
    <t xml:space="preserve">3141/1002</t>
  </si>
  <si>
    <t xml:space="preserve">equipments and refractory  materials</t>
  </si>
  <si>
    <t xml:space="preserve">S.C. TMK - RESITA S.A.</t>
  </si>
  <si>
    <t xml:space="preserve">4/28.12.2006</t>
  </si>
  <si>
    <t xml:space="preserve">purchase of materials</t>
  </si>
  <si>
    <t xml:space="preserve">29.03.2006</t>
  </si>
  <si>
    <t xml:space="preserve">31.12.2011</t>
  </si>
  <si>
    <t xml:space="preserve">TMK Global AG</t>
  </si>
  <si>
    <t xml:space="preserve">SR-900/7A</t>
  </si>
  <si>
    <t xml:space="preserve">01.12.2005</t>
  </si>
  <si>
    <t xml:space="preserve">15.10.2008</t>
  </si>
  <si>
    <t xml:space="preserve">29.05.2009</t>
  </si>
  <si>
    <t xml:space="preserve">additional contract to the guarantee given for OAO TMK</t>
  </si>
  <si>
    <t xml:space="preserve">The main  groups of  products which have been purchased in 2008, by S.C. T.M.K.-ARTROM S.A. from the related  companies </t>
  </si>
  <si>
    <t xml:space="preserve"> - raw material (billet)</t>
  </si>
  <si>
    <t xml:space="preserve"> -materials </t>
  </si>
  <si>
    <t xml:space="preserve"> - goods</t>
  </si>
  <si>
    <t xml:space="preserve"> -services</t>
  </si>
  <si>
    <t xml:space="preserve"> - tangible assets </t>
  </si>
  <si>
    <t xml:space="preserve">THE STRUCTURE OF THE ACQUSITIONS IN 2008 FROM  THE RELATED  COMPANIES (AFFILIATED) AND  CATEGORIES OF PRODUCTS</t>
  </si>
  <si>
    <t xml:space="preserve">Sinara Imobiliare SRL</t>
  </si>
  <si>
    <t xml:space="preserve">* the values of the  acquisitions  are presented without VAT</t>
  </si>
  <si>
    <t xml:space="preserve">The main acquisition contracts concluded by T.M.K.-ARTROM with the related  companies in 2008 have been :</t>
  </si>
  <si>
    <t xml:space="preserve">Supplier</t>
  </si>
  <si>
    <t xml:space="preserve">Contract no.</t>
  </si>
  <si>
    <t xml:space="preserve">Object of the contract</t>
  </si>
  <si>
    <t xml:space="preserve">billets, pipes</t>
  </si>
  <si>
    <t xml:space="preserve">TMK EUROPE GmbH</t>
  </si>
  <si>
    <t xml:space="preserve">08-5008ART</t>
  </si>
  <si>
    <t xml:space="preserve">acquisition of lamination  bolts  for CPE</t>
  </si>
  <si>
    <t xml:space="preserve">08-5006ART</t>
  </si>
  <si>
    <t xml:space="preserve">acquisition of  cutting pills - type ISCAR</t>
  </si>
  <si>
    <t xml:space="preserve">07-567ART</t>
  </si>
  <si>
    <t xml:space="preserve">acquisition of bolts  </t>
  </si>
  <si>
    <t xml:space="preserve">07-527 ART-RES</t>
  </si>
  <si>
    <t xml:space="preserve">acquisition of casting powders</t>
  </si>
  <si>
    <t xml:space="preserve">08-5009ART</t>
  </si>
  <si>
    <t xml:space="preserve">02.11.2007</t>
  </si>
  <si>
    <t xml:space="preserve">acquisition of spare parts</t>
  </si>
  <si>
    <t xml:space="preserve">08.5012ART-RES</t>
  </si>
  <si>
    <t xml:space="preserve">Tubes with  AG</t>
  </si>
  <si>
    <t xml:space="preserve">08-5001 ART RES / 09.04.2008</t>
  </si>
  <si>
    <t xml:space="preserve">refractory materials RHI</t>
  </si>
  <si>
    <t xml:space="preserve">08-5002ART-RES</t>
  </si>
  <si>
    <t xml:space="preserve">graphite electrodes</t>
  </si>
  <si>
    <t xml:space="preserve">08-5016ART-RES</t>
  </si>
  <si>
    <t xml:space="preserve"> Inversion tubes</t>
  </si>
  <si>
    <t xml:space="preserve">08-5018 ART RES</t>
  </si>
  <si>
    <t xml:space="preserve">08-5019 ART/ 18.03.2008</t>
  </si>
  <si>
    <t xml:space="preserve">08-5021 ART RES / 07-02-2008</t>
  </si>
  <si>
    <t xml:space="preserve">ferro-alloys </t>
  </si>
  <si>
    <t xml:space="preserve">08-5022 ART RES/ 07-02-2008</t>
  </si>
  <si>
    <t xml:space="preserve">08-5026 ART RES / 14.02.2008</t>
  </si>
  <si>
    <t xml:space="preserve">tubes with  AG 180MM</t>
  </si>
  <si>
    <t xml:space="preserve">08-5032 ART-RES/08.04.2008</t>
  </si>
  <si>
    <t xml:space="preserve">08-5033 ART RES / 04-07-2008</t>
  </si>
  <si>
    <t xml:space="preserve">08-5039 ART RES / 01.08.2008</t>
  </si>
  <si>
    <t xml:space="preserve">08-5047 ART RES / 16-07-2008</t>
  </si>
  <si>
    <t xml:space="preserve">08-5049 ART RES/ 16-07-2008</t>
  </si>
  <si>
    <t xml:space="preserve">08-5054 ART RES/ 01.08.2008</t>
  </si>
  <si>
    <t xml:space="preserve">08-5057 ART RES/ 18.09.2008</t>
  </si>
  <si>
    <t xml:space="preserve">08-5066 ART-RES/ 03.12.2008</t>
  </si>
  <si>
    <t xml:space="preserve">FEROMOLIBDEN   </t>
  </si>
  <si>
    <t xml:space="preserve">09-5004 ART / 15.12.2008</t>
  </si>
  <si>
    <t xml:space="preserve">lamination bolts</t>
  </si>
  <si>
    <t xml:space="preserve">09-5005 ART  / 15.10.2008</t>
  </si>
  <si>
    <t xml:space="preserve">SH -7/001</t>
  </si>
  <si>
    <t xml:space="preserve">I-AR/4-07</t>
  </si>
  <si>
    <t xml:space="preserve">5000 /luna</t>
  </si>
  <si>
    <t xml:space="preserve">consultancy services</t>
  </si>
  <si>
    <t xml:space="preserve">During 2008 S.C. T.M.K.-ARTROM S.A. has received loans from the affiliated companies, and it has given at its turn loans</t>
  </si>
  <si>
    <t xml:space="preserve">towards the affiliated companies.</t>
  </si>
  <si>
    <t xml:space="preserve">The rate of the interest</t>
  </si>
  <si>
    <t xml:space="preserve">FINAL BALANCE</t>
  </si>
  <si>
    <t xml:space="preserve">interest        ( foreign currency) 31.12.2008</t>
  </si>
  <si>
    <t xml:space="preserve">Interest (LEI) 31.12.2008</t>
  </si>
  <si>
    <t xml:space="preserve">The situation of the loans  awarded by S.C. T.M.K.-ARTROM S.A. within  the  group at 31.12.2008  presents  in the following way:</t>
  </si>
  <si>
    <t xml:space="preserve">Item</t>
  </si>
  <si>
    <t xml:space="preserve">Name &amp; Date of the contract</t>
  </si>
  <si>
    <t xml:space="preserve">Borrowed</t>
  </si>
  <si>
    <t xml:space="preserve">Foreign currency  OR the currency </t>
  </si>
  <si>
    <t xml:space="preserve">Borrowed sum </t>
  </si>
  <si>
    <t xml:space="preserve">Balance of the loan </t>
  </si>
  <si>
    <t xml:space="preserve">Balance of the interest </t>
  </si>
  <si>
    <t xml:space="preserve">Rate of the reference interest </t>
  </si>
  <si>
    <t xml:space="preserve">3100/25.05.2005</t>
  </si>
  <si>
    <t xml:space="preserve">TMK-RESITA</t>
  </si>
  <si>
    <t xml:space="preserve">On 31.12.2008 SC T.M.K. - ARTROM SA  has the following receivables and  debts towards the related companies in the following way:</t>
  </si>
  <si>
    <t xml:space="preserve">Affiliated / account </t>
  </si>
  <si>
    <t xml:space="preserve">Advances for the bought of  stocks</t>
  </si>
  <si>
    <t xml:space="preserve">Sums due to the  entities within the group</t>
  </si>
  <si>
    <t xml:space="preserve">Commercial debts  - suppliers</t>
  </si>
  <si>
    <t xml:space="preserve">Advances cashed  in the account of the orders</t>
  </si>
  <si>
    <t xml:space="preserve">TMK Europe GmbH </t>
  </si>
  <si>
    <t xml:space="preserve">S.C. TMK - RESITA S.A. </t>
  </si>
  <si>
    <t xml:space="preserve">TMK Global AG </t>
  </si>
  <si>
    <t xml:space="preserve">TMK Italy s.r.l. </t>
  </si>
  <si>
    <t xml:space="preserve">Trade House TMK</t>
  </si>
  <si>
    <t xml:space="preserve">Taganrogsky Metallurgical Plant</t>
  </si>
  <si>
    <t xml:space="preserve">Volzhsky Pipe Plant</t>
  </si>
  <si>
    <t xml:space="preserve">Sinarsky Pipe Plant</t>
  </si>
  <si>
    <t xml:space="preserve">Seversky Pipe Plant</t>
  </si>
  <si>
    <t xml:space="preserve">IPSCO Tubulars</t>
  </si>
  <si>
    <t xml:space="preserve">Their detailed presentation is presented in the note no.  5.</t>
  </si>
</sst>
</file>

<file path=xl/styles.xml><?xml version="1.0" encoding="utf-8"?>
<styleSheet xmlns="http://schemas.openxmlformats.org/spreadsheetml/2006/main">
  <numFmts count="28">
    <numFmt numFmtId="164" formatCode="General"/>
    <numFmt numFmtId="165" formatCode="_(* #,##0.00_);_(* \(#,##0.00\);_(* \-??_);_(@_)"/>
    <numFmt numFmtId="166" formatCode="_-* #,##0.00_р_-;\-* #,##0.00_р_-;_-* \-??_р_-;_-@_-"/>
    <numFmt numFmtId="167" formatCode="#,##0"/>
    <numFmt numFmtId="168" formatCode="@"/>
    <numFmt numFmtId="169" formatCode="[$-409]m/d/yyyy"/>
    <numFmt numFmtId="170" formatCode="#,###;\-#,###"/>
    <numFmt numFmtId="171" formatCode="#,##0.0"/>
    <numFmt numFmtId="172" formatCode="#,##0.00"/>
    <numFmt numFmtId="173" formatCode="0"/>
    <numFmt numFmtId="174" formatCode="0.00"/>
    <numFmt numFmtId="175" formatCode="_-* #,##0.00\ _L_E_I_-;\-* #,##0.00\ _L_E_I_-;_-* \-??\ _L_E_I_-;_-@_-"/>
    <numFmt numFmtId="176" formatCode="_-* #,##0.0\ _L_E_I_-;\-* #,##0.0\ _L_E_I_-;_-* \-??\ _L_E_I_-;_-@_-"/>
    <numFmt numFmtId="177" formatCode="_-* #,##0\ _L_E_I_-;\-* #,##0\ _L_E_I_-;_-* \-??\ _L_E_I_-;_-@_-"/>
    <numFmt numFmtId="178" formatCode="[$-409]d\-mmm\-yy"/>
    <numFmt numFmtId="179" formatCode="0%"/>
    <numFmt numFmtId="180" formatCode="0.00%"/>
    <numFmt numFmtId="181" formatCode="#,##0.00000"/>
    <numFmt numFmtId="182" formatCode="0.0"/>
    <numFmt numFmtId="183" formatCode="#,##0.0000"/>
    <numFmt numFmtId="184" formatCode="0.0%"/>
    <numFmt numFmtId="185" formatCode="[$-F400]h:mm:ss\ AM/PM"/>
    <numFmt numFmtId="186" formatCode="0.00E+00"/>
    <numFmt numFmtId="187" formatCode="_(* #,##0_);_(* \(#,##0\);_(* \-??_);_(@_)"/>
    <numFmt numFmtId="188" formatCode="_-* #,##0.00\ _l_e_i_-;\-* #,##0.00\ _l_e_i_-;_-* \-??\ _l_e_i_-;_-@_-"/>
    <numFmt numFmtId="189" formatCode="_-* #,##0\ _l_e_i_-;\-* #,##0\ _l_e_i_-;_-* \-??\ _l_e_i_-;_-@_-"/>
    <numFmt numFmtId="190" formatCode="_(* #,##0_);_(* \(#,##0\);_(* \-??_);_(@_)"/>
    <numFmt numFmtId="191" formatCode="_(* #,##0_);_(* \(#,##0\);_(* \-_);_(@_)"/>
  </numFmts>
  <fonts count="75">
    <font>
      <sz val="10"/>
      <name val="Arial"/>
      <family val="2"/>
      <charset val="238"/>
    </font>
    <font>
      <sz val="10"/>
      <name val="Arial"/>
      <family val="0"/>
    </font>
    <font>
      <sz val="10"/>
      <name val="Arial"/>
      <family val="0"/>
    </font>
    <font>
      <sz val="10"/>
      <name val="Arial"/>
      <family val="0"/>
    </font>
    <font>
      <sz val="10"/>
      <name val="Arial"/>
      <family val="2"/>
    </font>
    <font>
      <sz val="10"/>
      <name val="Arial"/>
      <family val="0"/>
      <charset val="238"/>
    </font>
    <font>
      <b val="true"/>
      <u val="single"/>
      <sz val="10"/>
      <name val="Arial"/>
      <family val="2"/>
    </font>
    <font>
      <b val="true"/>
      <sz val="10"/>
      <name val="Arial"/>
      <family val="2"/>
    </font>
    <font>
      <b val="true"/>
      <sz val="10"/>
      <name val="Arial"/>
      <family val="2"/>
      <charset val="238"/>
    </font>
    <font>
      <b val="true"/>
      <u val="single"/>
      <sz val="10"/>
      <name val="Arial"/>
      <family val="2"/>
      <charset val="238"/>
    </font>
    <font>
      <b val="true"/>
      <sz val="9"/>
      <name val="Arial"/>
      <family val="2"/>
      <charset val="238"/>
    </font>
    <font>
      <sz val="9"/>
      <name val="Arial"/>
      <family val="2"/>
      <charset val="238"/>
    </font>
    <font>
      <b val="true"/>
      <sz val="9"/>
      <name val="Arial"/>
      <family val="2"/>
    </font>
    <font>
      <b val="true"/>
      <u val="single"/>
      <sz val="9"/>
      <name val="Arial"/>
      <family val="2"/>
    </font>
    <font>
      <b val="true"/>
      <sz val="11"/>
      <name val="Arial"/>
      <family val="2"/>
    </font>
    <font>
      <sz val="9"/>
      <name val="Arial"/>
      <family val="2"/>
    </font>
    <font>
      <sz val="8"/>
      <name val="Arial"/>
      <family val="2"/>
      <charset val="238"/>
    </font>
    <font>
      <b val="true"/>
      <sz val="8"/>
      <name val="Arial"/>
      <family val="2"/>
      <charset val="238"/>
    </font>
    <font>
      <sz val="9"/>
      <name val="Arial"/>
      <family val="0"/>
      <charset val="238"/>
    </font>
    <font>
      <b val="true"/>
      <sz val="11"/>
      <name val="Arial"/>
      <family val="2"/>
      <charset val="238"/>
    </font>
    <font>
      <b val="true"/>
      <u val="single"/>
      <sz val="11"/>
      <name val="Arial"/>
      <family val="2"/>
      <charset val="238"/>
    </font>
    <font>
      <b val="true"/>
      <sz val="12"/>
      <name val="Arial"/>
      <family val="2"/>
    </font>
    <font>
      <sz val="11"/>
      <name val="Arial"/>
      <family val="2"/>
      <charset val="238"/>
    </font>
    <font>
      <sz val="11"/>
      <name val="Arial"/>
      <family val="2"/>
    </font>
    <font>
      <u val="single"/>
      <sz val="11"/>
      <name val="Arial"/>
      <family val="2"/>
    </font>
    <font>
      <sz val="12"/>
      <name val="Arial"/>
      <family val="2"/>
    </font>
    <font>
      <i val="true"/>
      <sz val="11"/>
      <name val="Arial"/>
      <family val="2"/>
      <charset val="238"/>
    </font>
    <font>
      <b val="true"/>
      <i val="true"/>
      <sz val="12"/>
      <name val="Arial"/>
      <family val="2"/>
      <charset val="238"/>
    </font>
    <font>
      <sz val="12"/>
      <name val="Arial"/>
      <family val="2"/>
      <charset val="238"/>
    </font>
    <font>
      <sz val="8"/>
      <name val="Arial"/>
      <family val="0"/>
      <charset val="238"/>
    </font>
    <font>
      <sz val="8"/>
      <name val="Arial"/>
      <family val="2"/>
    </font>
    <font>
      <b val="true"/>
      <sz val="8"/>
      <name val="Arial"/>
      <family val="2"/>
    </font>
    <font>
      <b val="true"/>
      <sz val="7"/>
      <name val="Arial"/>
      <family val="2"/>
    </font>
    <font>
      <b val="true"/>
      <sz val="12"/>
      <name val="Arial"/>
      <family val="2"/>
      <charset val="238"/>
    </font>
    <font>
      <b val="true"/>
      <sz val="10"/>
      <name val="Arial"/>
      <family val="0"/>
    </font>
    <font>
      <b val="true"/>
      <i val="true"/>
      <sz val="11"/>
      <name val="Arial"/>
      <family val="2"/>
    </font>
    <font>
      <b val="true"/>
      <sz val="11"/>
      <name val="Arial"/>
      <family val="0"/>
    </font>
    <font>
      <u val="single"/>
      <sz val="10"/>
      <name val="Arial"/>
      <family val="2"/>
      <charset val="238"/>
    </font>
    <font>
      <b val="true"/>
      <u val="single"/>
      <sz val="12"/>
      <name val="Arial"/>
      <family val="2"/>
      <charset val="238"/>
    </font>
    <font>
      <b val="true"/>
      <sz val="10"/>
      <color rgb="FFFF0000"/>
      <name val="Arial"/>
      <family val="2"/>
    </font>
    <font>
      <sz val="10"/>
      <color rgb="FFFF0000"/>
      <name val="Arial"/>
      <family val="2"/>
    </font>
    <font>
      <i val="true"/>
      <sz val="10"/>
      <name val="Arial"/>
      <family val="2"/>
    </font>
    <font>
      <i val="true"/>
      <sz val="9"/>
      <name val="Arial"/>
      <family val="2"/>
    </font>
    <font>
      <sz val="10"/>
      <color rgb="FFFF0000"/>
      <name val="Arial"/>
      <family val="0"/>
      <charset val="238"/>
    </font>
    <font>
      <b val="true"/>
      <sz val="12"/>
      <color rgb="FFFF0000"/>
      <name val="Arial"/>
      <family val="2"/>
    </font>
    <font>
      <sz val="9"/>
      <color rgb="FFFF0000"/>
      <name val="Arial"/>
      <family val="2"/>
    </font>
    <font>
      <b val="true"/>
      <u val="single"/>
      <sz val="11"/>
      <name val="Arial"/>
      <family val="2"/>
    </font>
    <font>
      <b val="true"/>
      <u val="single"/>
      <sz val="12"/>
      <name val="Arial"/>
      <family val="2"/>
    </font>
    <font>
      <b val="true"/>
      <i val="true"/>
      <sz val="12"/>
      <name val="Arial"/>
      <family val="2"/>
    </font>
    <font>
      <sz val="12"/>
      <name val="Times New Roman"/>
      <family val="1"/>
    </font>
    <font>
      <b val="true"/>
      <sz val="14"/>
      <color rgb="FFFF00FF"/>
      <name val="Arial"/>
      <family val="2"/>
    </font>
    <font>
      <u val="single"/>
      <sz val="14"/>
      <name val="Arial"/>
      <family val="2"/>
    </font>
    <font>
      <b val="true"/>
      <i val="true"/>
      <sz val="10"/>
      <name val="Arial"/>
      <family val="2"/>
    </font>
    <font>
      <sz val="9"/>
      <name val="Arial"/>
      <family val="0"/>
    </font>
    <font>
      <b val="true"/>
      <sz val="10"/>
      <color rgb="FFFF00FF"/>
      <name val="Arial"/>
      <family val="2"/>
    </font>
    <font>
      <sz val="10"/>
      <name val="Times New Roman"/>
      <family val="1"/>
    </font>
    <font>
      <u val="single"/>
      <sz val="10"/>
      <name val="Arial"/>
      <family val="0"/>
      <charset val="238"/>
    </font>
    <font>
      <b val="true"/>
      <i val="true"/>
      <sz val="10"/>
      <color rgb="FF339966"/>
      <name val="Arial"/>
      <family val="2"/>
    </font>
    <font>
      <sz val="7"/>
      <name val="Arial"/>
      <family val="2"/>
    </font>
    <font>
      <sz val="7"/>
      <name val="Book Antiqua"/>
      <family val="1"/>
    </font>
    <font>
      <sz val="7"/>
      <name val="Arial"/>
      <family val="2"/>
      <charset val="238"/>
    </font>
    <font>
      <sz val="7"/>
      <name val="Arial Cyr"/>
      <family val="2"/>
      <charset val="204"/>
    </font>
    <font>
      <sz val="10"/>
      <color rgb="FFFF0000"/>
      <name val="Arial"/>
      <family val="2"/>
      <charset val="238"/>
    </font>
    <font>
      <b val="true"/>
      <i val="true"/>
      <sz val="10"/>
      <name val="Arial"/>
      <family val="2"/>
      <charset val="238"/>
    </font>
    <font>
      <b val="true"/>
      <sz val="10"/>
      <color rgb="FF0000FF"/>
      <name val="Arial"/>
      <family val="2"/>
    </font>
    <font>
      <sz val="10"/>
      <color rgb="FF0000FF"/>
      <name val="Arial"/>
      <family val="2"/>
    </font>
    <font>
      <sz val="10"/>
      <name val="Book Antiqua"/>
      <family val="1"/>
    </font>
    <font>
      <b val="true"/>
      <sz val="10"/>
      <name val="Book Antiqua"/>
      <family val="1"/>
    </font>
    <font>
      <sz val="10"/>
      <color rgb="FF000080"/>
      <name val="Arial"/>
      <family val="2"/>
    </font>
    <font>
      <sz val="9"/>
      <color rgb="FF0000FF"/>
      <name val="Arial"/>
      <family val="2"/>
    </font>
    <font>
      <b val="true"/>
      <sz val="8"/>
      <color rgb="FF000000"/>
      <name val="Book Antiqua"/>
      <family val="2"/>
    </font>
    <font>
      <sz val="8"/>
      <color rgb="FF000000"/>
      <name val="Book Antiqua"/>
      <family val="2"/>
    </font>
    <font>
      <sz val="5.5"/>
      <color rgb="FF000000"/>
      <name val="Arial"/>
      <family val="2"/>
    </font>
    <font>
      <sz val="5.5"/>
      <color rgb="FF000000"/>
      <name val="Book Antiqua"/>
      <family val="2"/>
    </font>
    <font>
      <sz val="10"/>
      <color rgb="FF000000"/>
      <name val="Arial"/>
      <family val="2"/>
    </font>
  </fonts>
  <fills count="4">
    <fill>
      <patternFill patternType="none"/>
    </fill>
    <fill>
      <patternFill patternType="gray125"/>
    </fill>
    <fill>
      <patternFill patternType="solid">
        <fgColor rgb="FFC0C0C0"/>
        <bgColor rgb="FFD9D9D9"/>
      </patternFill>
    </fill>
    <fill>
      <patternFill patternType="solid">
        <fgColor rgb="FFFFFFFF"/>
        <bgColor rgb="FFFFFFCC"/>
      </patternFill>
    </fill>
  </fills>
  <borders count="5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thin"/>
      <top/>
      <bottom style="thin"/>
      <diagonal/>
    </border>
    <border diagonalUp="false" diagonalDown="false">
      <left style="dashed"/>
      <right style="dashed"/>
      <top/>
      <bottom style="dashed"/>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tru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2" fillId="0" borderId="4"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2" fillId="0" borderId="6"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true" applyProtection="false">
      <alignment horizontal="center" vertical="bottom" textRotation="0" wrapText="false" indent="0" shrinkToFit="false"/>
      <protection locked="true" hidden="false"/>
    </xf>
    <xf numFmtId="170" fontId="11"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8" fontId="11" fillId="0" borderId="14" xfId="0" applyFont="true" applyBorder="true" applyAlignment="true" applyProtection="false">
      <alignment horizontal="center" vertical="bottom" textRotation="0" wrapText="false" indent="0" shrinkToFit="false"/>
      <protection locked="true" hidden="false"/>
    </xf>
    <xf numFmtId="170" fontId="11" fillId="0" borderId="15" xfId="0" applyFont="true" applyBorder="true" applyAlignment="false" applyProtection="false">
      <alignment horizontal="general" vertical="bottom" textRotation="0" wrapText="false" indent="0" shrinkToFit="false"/>
      <protection locked="true" hidden="false"/>
    </xf>
    <xf numFmtId="168" fontId="11" fillId="0" borderId="16" xfId="0" applyFont="true" applyBorder="true" applyAlignment="true" applyProtection="false">
      <alignment horizontal="center" vertical="bottom" textRotation="0" wrapText="false" indent="0" shrinkToFit="false"/>
      <protection locked="true" hidden="false"/>
    </xf>
    <xf numFmtId="170"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8" fontId="11" fillId="0" borderId="19" xfId="0" applyFont="true" applyBorder="true" applyAlignment="true" applyProtection="false">
      <alignment horizontal="center" vertical="bottom" textRotation="0" wrapText="false" indent="0" shrinkToFit="false"/>
      <protection locked="true" hidden="false"/>
    </xf>
    <xf numFmtId="170"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8" fontId="11" fillId="0" borderId="2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8" fontId="11" fillId="0" borderId="13"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70"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8" fontId="11" fillId="0" borderId="18" xfId="0" applyFont="true" applyBorder="true" applyAlignment="true" applyProtection="false">
      <alignment horizontal="center" vertical="bottom" textRotation="0" wrapText="false" indent="0" shrinkToFit="false"/>
      <protection locked="true" hidden="false"/>
    </xf>
    <xf numFmtId="170" fontId="11" fillId="0" borderId="22" xfId="0" applyFont="true" applyBorder="true" applyAlignment="false" applyProtection="false">
      <alignment horizontal="general" vertical="bottom" textRotation="0" wrapText="false" indent="0" shrinkToFit="false"/>
      <protection locked="true" hidden="false"/>
    </xf>
    <xf numFmtId="167" fontId="11" fillId="0" borderId="23" xfId="0" applyFont="true" applyBorder="true" applyAlignment="false" applyProtection="false">
      <alignment horizontal="general" vertical="bottom" textRotation="0" wrapText="false" indent="0" shrinkToFit="false"/>
      <protection locked="true" hidden="false"/>
    </xf>
    <xf numFmtId="167" fontId="11" fillId="0" borderId="24"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70" fontId="11" fillId="0" borderId="23"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8" fontId="12" fillId="0" borderId="27" xfId="0" applyFont="true" applyBorder="true" applyAlignment="true" applyProtection="false">
      <alignment horizontal="center" vertical="bottom" textRotation="0" wrapText="false" indent="0" shrinkToFit="false"/>
      <protection locked="true" hidden="false"/>
    </xf>
    <xf numFmtId="170" fontId="10" fillId="0" borderId="28"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2" fillId="0" borderId="25"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true" applyProtection="false">
      <alignment horizontal="general" vertical="bottom" textRotation="0" wrapText="false" indent="0" shrinkToFit="false"/>
      <protection locked="true" hidden="false"/>
    </xf>
    <xf numFmtId="167"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8" fontId="12" fillId="0" borderId="33" xfId="0" applyFont="true" applyBorder="true" applyAlignment="true" applyProtection="false">
      <alignment horizontal="center" vertical="bottom" textRotation="0" wrapText="false" indent="0" shrinkToFit="false"/>
      <protection locked="true" hidden="false"/>
    </xf>
    <xf numFmtId="170" fontId="10" fillId="0" borderId="33" xfId="0" applyFont="true" applyBorder="true" applyAlignment="false" applyProtection="false">
      <alignment horizontal="general"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8" fontId="12" fillId="0" borderId="16" xfId="0" applyFont="true" applyBorder="true" applyAlignment="true" applyProtection="false">
      <alignment horizontal="center" vertical="bottom" textRotation="0" wrapText="false" indent="0" shrinkToFit="false"/>
      <protection locked="true" hidden="false"/>
    </xf>
    <xf numFmtId="170" fontId="10" fillId="0" borderId="17"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true" applyProtection="false">
      <alignment horizontal="center" vertical="bottom" textRotation="0" wrapText="false" indent="0" shrinkToFit="false"/>
      <protection locked="true" hidden="false"/>
    </xf>
    <xf numFmtId="170" fontId="11" fillId="0" borderId="5"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true" applyProtection="false">
      <alignment horizontal="center" vertical="bottom" textRotation="0" wrapText="false" indent="0" shrinkToFit="false"/>
      <protection locked="true" hidden="false"/>
    </xf>
    <xf numFmtId="170" fontId="10" fillId="0" borderId="11" xfId="0" applyFont="true" applyBorder="true" applyAlignment="false" applyProtection="false">
      <alignment horizontal="general" vertical="bottom" textRotation="0" wrapText="false" indent="0" shrinkToFit="false"/>
      <protection locked="true" hidden="false"/>
    </xf>
    <xf numFmtId="168" fontId="11" fillId="0" borderId="25" xfId="0" applyFont="true" applyBorder="true" applyAlignment="true" applyProtection="false">
      <alignment horizontal="center" vertical="bottom" textRotation="0" wrapText="false" indent="0" shrinkToFit="false"/>
      <protection locked="true" hidden="false"/>
    </xf>
    <xf numFmtId="167" fontId="11" fillId="0" borderId="28"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false" applyProtection="false">
      <alignment horizontal="general" vertical="bottom" textRotation="0" wrapText="false" indent="0" shrinkToFit="false"/>
      <protection locked="true" hidden="false"/>
    </xf>
    <xf numFmtId="168" fontId="12" fillId="0" borderId="34" xfId="0" applyFont="true" applyBorder="true" applyAlignment="true" applyProtection="false">
      <alignment horizontal="center" vertical="bottom" textRotation="0" wrapText="false" indent="0" shrinkToFit="false"/>
      <protection locked="true" hidden="false"/>
    </xf>
    <xf numFmtId="170" fontId="10" fillId="0" borderId="35" xfId="0" applyFont="true" applyBorder="true" applyAlignment="false" applyProtection="false">
      <alignment horizontal="general" vertical="bottom" textRotation="0" wrapText="false" indent="0" shrinkToFit="false"/>
      <protection locked="true" hidden="false"/>
    </xf>
    <xf numFmtId="168" fontId="11" fillId="0" borderId="9" xfId="0" applyFont="true" applyBorder="true" applyAlignment="true" applyProtection="false">
      <alignment horizontal="center" vertical="bottom" textRotation="0" wrapText="fals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70" fontId="11" fillId="0" borderId="28"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70" fontId="12" fillId="0" borderId="35" xfId="0" applyFont="true" applyBorder="true" applyAlignment="false" applyProtection="false">
      <alignment horizontal="general"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33"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8" fontId="12" fillId="0" borderId="36" xfId="0" applyFont="true" applyBorder="true" applyAlignment="true" applyProtection="false">
      <alignment horizontal="center" vertical="bottom" textRotation="0" wrapText="false" indent="0" shrinkToFit="false"/>
      <protection locked="true" hidden="false"/>
    </xf>
    <xf numFmtId="168" fontId="12" fillId="0" borderId="14" xfId="0" applyFont="true" applyBorder="true" applyAlignment="true" applyProtection="false">
      <alignment horizontal="center"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8" fontId="12" fillId="0" borderId="18" xfId="0" applyFont="true" applyBorder="true" applyAlignment="true" applyProtection="false">
      <alignment horizontal="center" vertical="bottom" textRotation="0" wrapText="false" indent="0" shrinkToFit="false"/>
      <protection locked="true" hidden="false"/>
    </xf>
    <xf numFmtId="170" fontId="12" fillId="0" borderId="20"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false" applyProtection="false">
      <alignment horizontal="general" vertical="bottom" textRotation="0" wrapText="false" indent="0" shrinkToFit="false"/>
      <protection locked="true" hidden="false"/>
    </xf>
    <xf numFmtId="168" fontId="11" fillId="0" borderId="41" xfId="0" applyFont="true" applyBorder="true" applyAlignment="true" applyProtection="false">
      <alignment horizontal="center" vertical="bottom"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8" fontId="11" fillId="0" borderId="42" xfId="0" applyFont="true" applyBorder="true" applyAlignment="true" applyProtection="false">
      <alignment horizontal="center" vertical="bottom" textRotation="0" wrapText="false" indent="0" shrinkToFit="false"/>
      <protection locked="true" hidden="false"/>
    </xf>
    <xf numFmtId="170" fontId="12" fillId="0" borderId="28" xfId="0" applyFont="true" applyBorder="true" applyAlignment="false" applyProtection="false">
      <alignment horizontal="general" vertical="bottom" textRotation="0" wrapText="false" indent="0" shrinkToFit="false"/>
      <protection locked="true" hidden="false"/>
    </xf>
    <xf numFmtId="168" fontId="11" fillId="0" borderId="33" xfId="0" applyFont="true" applyBorder="true" applyAlignment="true" applyProtection="false">
      <alignment horizontal="center" vertical="bottom" textRotation="0" wrapText="false" indent="0" shrinkToFit="false"/>
      <protection locked="true" hidden="false"/>
    </xf>
    <xf numFmtId="170" fontId="11" fillId="0" borderId="33"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center" vertical="bottom" textRotation="0" wrapText="false" indent="0" shrinkToFit="false"/>
      <protection locked="true" hidden="false"/>
    </xf>
    <xf numFmtId="168" fontId="11" fillId="0" borderId="36" xfId="0" applyFont="true" applyBorder="true" applyAlignment="true" applyProtection="false">
      <alignment horizontal="center"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8" fontId="15" fillId="0" borderId="43" xfId="0" applyFont="true" applyBorder="true" applyAlignment="true" applyProtection="false">
      <alignment horizontal="center" vertical="bottom" textRotation="0" wrapText="false" indent="0" shrinkToFit="false"/>
      <protection locked="true" hidden="false"/>
    </xf>
    <xf numFmtId="170" fontId="10" fillId="0" borderId="24" xfId="0" applyFont="true" applyBorder="true" applyAlignment="false" applyProtection="false">
      <alignment horizontal="general" vertical="bottom" textRotation="0" wrapText="false" indent="0" shrinkToFit="false"/>
      <protection locked="true" hidden="false"/>
    </xf>
    <xf numFmtId="170" fontId="12" fillId="0" borderId="2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0" fillId="0" borderId="20" xfId="0" applyFont="true" applyBorder="true" applyAlignment="false" applyProtection="false">
      <alignment horizontal="general" vertical="bottom" textRotation="0" wrapText="false" indent="0" shrinkToFit="false"/>
      <protection locked="true" hidden="false"/>
    </xf>
    <xf numFmtId="168" fontId="11" fillId="0" borderId="3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2" fillId="0" borderId="39" xfId="0" applyFont="true" applyBorder="true" applyAlignment="false" applyProtection="false">
      <alignment horizontal="general" vertical="bottom" textRotation="0" wrapText="false" indent="0" shrinkToFit="false"/>
      <protection locked="true" hidden="false"/>
    </xf>
    <xf numFmtId="168" fontId="22" fillId="0" borderId="39" xfId="0" applyFont="true" applyBorder="true" applyAlignment="true" applyProtection="false">
      <alignment horizontal="center" vertical="bottom" textRotation="0" wrapText="false" indent="0" shrinkToFit="false"/>
      <protection locked="true" hidden="false"/>
    </xf>
    <xf numFmtId="164" fontId="22" fillId="0" borderId="39"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8" fontId="14" fillId="0" borderId="33" xfId="0" applyFont="true" applyBorder="true" applyAlignment="true" applyProtection="false">
      <alignment horizontal="center" vertical="center" textRotation="0" wrapText="true" indent="0" shrinkToFit="false"/>
      <protection locked="true" hidden="false"/>
    </xf>
    <xf numFmtId="172" fontId="7" fillId="0" borderId="33" xfId="0" applyFont="true" applyBorder="true" applyAlignment="true" applyProtection="false">
      <alignment horizontal="center" vertical="center" textRotation="0" wrapText="true" indent="0" shrinkToFit="false"/>
      <protection locked="true" hidden="false"/>
    </xf>
    <xf numFmtId="169" fontId="12" fillId="0" borderId="33" xfId="0" applyFont="true" applyBorder="true" applyAlignment="true" applyProtection="false">
      <alignment horizontal="center" vertical="center" textRotation="0" wrapText="true" indent="0" shrinkToFit="false"/>
      <protection locked="true" hidden="false"/>
    </xf>
    <xf numFmtId="169" fontId="7" fillId="0" borderId="3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8" fontId="14" fillId="0" borderId="33"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8" fontId="22" fillId="0" borderId="18"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8" fontId="22" fillId="0" borderId="14"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8" fontId="22" fillId="0" borderId="33"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8" fontId="22" fillId="0" borderId="16"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8" fontId="22" fillId="0" borderId="26" xfId="0" applyFont="true" applyBorder="true" applyAlignment="true" applyProtection="false">
      <alignment horizontal="center" vertical="bottom" textRotation="0" wrapText="false" indent="0" shrinkToFit="false"/>
      <protection locked="true" hidden="false"/>
    </xf>
    <xf numFmtId="167" fontId="23" fillId="0" borderId="33"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8" fontId="22" fillId="0" borderId="42"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8" fontId="19" fillId="0" borderId="14" xfId="0"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7" fontId="14" fillId="0" borderId="18" xfId="0" applyFont="true" applyBorder="true" applyAlignment="false" applyProtection="false">
      <alignment horizontal="general" vertical="bottom" textRotation="0" wrapText="false" indent="0" shrinkToFit="false"/>
      <protection locked="true" hidden="false"/>
    </xf>
    <xf numFmtId="168" fontId="22" fillId="0" borderId="21" xfId="0" applyFont="true" applyBorder="true" applyAlignment="true" applyProtection="false">
      <alignment horizontal="center" vertical="bottom"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xf numFmtId="167" fontId="14" fillId="0" borderId="33"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8" fontId="19" fillId="0" borderId="18" xfId="0" applyFont="true" applyBorder="true" applyAlignment="true" applyProtection="false">
      <alignment horizontal="center" vertical="bottom" textRotation="0" wrapText="false" indent="0" shrinkToFit="false"/>
      <protection locked="true" hidden="false"/>
    </xf>
    <xf numFmtId="168" fontId="22" fillId="0" borderId="19"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68" fontId="19" fillId="0" borderId="33"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8" fontId="19" fillId="0" borderId="16"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44" xfId="0" applyFont="true" applyBorder="true" applyAlignment="true" applyProtection="false">
      <alignment horizontal="center" vertical="bottom" textRotation="0" wrapText="false" indent="0" shrinkToFit="false"/>
      <protection locked="true" hidden="false"/>
    </xf>
    <xf numFmtId="164" fontId="7" fillId="2" borderId="4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44" xfId="0" applyFont="true" applyBorder="true" applyAlignment="true" applyProtection="false">
      <alignment horizontal="center" vertical="top" textRotation="0" wrapText="false" indent="0" shrinkToFit="false"/>
      <protection locked="true" hidden="false"/>
    </xf>
    <xf numFmtId="164" fontId="7" fillId="2" borderId="43"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center" vertical="bottom"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29" fillId="3" borderId="33" xfId="0" applyFont="tru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8" fontId="29" fillId="3" borderId="33"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general" vertical="bottom" textRotation="0" wrapText="tru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2" borderId="31"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2" borderId="44"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general" vertical="center" textRotation="0" wrapText="tru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7" fillId="2"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46"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0" fillId="0" borderId="46" xfId="0" applyFont="true" applyBorder="true" applyAlignment="true" applyProtection="false">
      <alignment horizontal="general" vertical="bottom" textRotation="0" wrapText="tru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7" fontId="0" fillId="0" borderId="33" xfId="0" applyFont="tru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30" fillId="0" borderId="52"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30" fillId="0" borderId="53" xfId="0" applyFont="tru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4" fontId="31" fillId="0" borderId="54"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31" fillId="0" borderId="53" xfId="0" applyFont="true" applyBorder="true" applyAlignment="fals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7" fontId="8" fillId="0" borderId="36" xfId="0" applyFont="true" applyBorder="true" applyAlignment="false" applyProtection="false">
      <alignment horizontal="general" vertical="bottom" textRotation="0" wrapText="false" indent="0" shrinkToFit="false"/>
      <protection locked="true" hidden="false"/>
    </xf>
    <xf numFmtId="167" fontId="8" fillId="0" borderId="36" xfId="0" applyFont="true" applyBorder="true" applyAlignment="true" applyProtection="false">
      <alignment horizontal="center" vertical="bottom" textRotation="0" wrapText="false" indent="0" shrinkToFit="false"/>
      <protection locked="true" hidden="false"/>
    </xf>
    <xf numFmtId="167" fontId="8" fillId="0" borderId="3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7" fontId="8" fillId="0" borderId="2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4" fontId="31" fillId="0" borderId="51"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7" fontId="8" fillId="0" borderId="3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0" fillId="0" borderId="53"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3" fontId="0" fillId="0" borderId="20" xfId="0" applyFont="false" applyBorder="true" applyAlignment="false" applyProtection="false">
      <alignment horizontal="general" vertical="bottom" textRotation="0" wrapText="false" indent="0" shrinkToFit="false"/>
      <protection locked="true" hidden="false"/>
    </xf>
    <xf numFmtId="164" fontId="31" fillId="0" borderId="54"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0" fillId="0" borderId="52"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3" fontId="0" fillId="0" borderId="17" xfId="0" applyFont="false" applyBorder="true" applyAlignment="false" applyProtection="false">
      <alignment horizontal="general" vertical="bottom" textRotation="0" wrapText="false" indent="0" shrinkToFit="false"/>
      <protection locked="true" hidden="false"/>
    </xf>
    <xf numFmtId="173" fontId="0" fillId="0" borderId="33" xfId="0" applyFont="false" applyBorder="true" applyAlignment="false" applyProtection="false">
      <alignment horizontal="general" vertical="bottom" textRotation="0" wrapText="false" indent="0" shrinkToFit="false"/>
      <protection locked="true" hidden="false"/>
    </xf>
    <xf numFmtId="173" fontId="4" fillId="0" borderId="0" xfId="26" applyFont="false" applyBorder="true" applyAlignment="false" applyProtection="false">
      <alignment horizontal="general" vertical="bottom" textRotation="0" wrapText="false" indent="0" shrinkToFit="false"/>
      <protection locked="true" hidden="false"/>
    </xf>
    <xf numFmtId="173" fontId="0" fillId="0" borderId="15" xfId="0" applyFont="fals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7" fontId="7" fillId="0" borderId="28" xfId="0" applyFont="true" applyBorder="true" applyAlignment="false" applyProtection="false">
      <alignment horizontal="general" vertical="bottom" textRotation="0" wrapText="false" indent="0" shrinkToFit="false"/>
      <protection locked="true" hidden="false"/>
    </xf>
    <xf numFmtId="164" fontId="31" fillId="0" borderId="53" xfId="0" applyFont="tru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7" fillId="0" borderId="36" xfId="0" applyFont="true" applyBorder="true" applyAlignment="false" applyProtection="false">
      <alignment horizontal="general" vertical="bottom" textRotation="0" wrapText="false" indent="0" shrinkToFit="false"/>
      <protection locked="true" hidden="false"/>
    </xf>
    <xf numFmtId="167" fontId="7" fillId="0" borderId="3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7" fillId="2" borderId="43"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7" fillId="2" borderId="27" xfId="0" applyFont="true" applyBorder="true" applyAlignment="true" applyProtection="false">
      <alignment horizontal="center" vertical="bottom" textRotation="0" wrapText="false" indent="0" shrinkToFit="false"/>
      <protection locked="true" hidden="false"/>
    </xf>
    <xf numFmtId="164" fontId="7" fillId="2" borderId="33" xfId="0" applyFont="true" applyBorder="true" applyAlignment="true" applyProtection="false">
      <alignment horizontal="center" vertical="bottom" textRotation="0" wrapText="false" indent="0" shrinkToFit="false"/>
      <protection locked="true" hidden="false"/>
    </xf>
    <xf numFmtId="164" fontId="7" fillId="2" borderId="28"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7" fontId="0" fillId="0" borderId="33"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center" textRotation="0" wrapText="true" indent="0" shrinkToFit="false"/>
      <protection locked="true" hidden="false"/>
    </xf>
    <xf numFmtId="164" fontId="7" fillId="0" borderId="48" xfId="0" applyFont="true" applyBorder="true" applyAlignment="true" applyProtection="false">
      <alignment horizontal="general" vertical="center" textRotation="0" wrapText="true" indent="0" shrinkToFit="false"/>
      <protection locked="true" hidden="false"/>
    </xf>
    <xf numFmtId="164" fontId="7" fillId="0" borderId="36" xfId="0" applyFont="true" applyBorder="true" applyAlignment="true" applyProtection="false">
      <alignment horizontal="general" vertical="center" textRotation="0" wrapText="true" indent="0" shrinkToFit="false"/>
      <protection locked="true" hidden="false"/>
    </xf>
    <xf numFmtId="167" fontId="7" fillId="0" borderId="36"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right" vertical="bottom" textRotation="0" wrapText="false" indent="0" shrinkToFit="false"/>
      <protection locked="true" hidden="false"/>
    </xf>
    <xf numFmtId="164" fontId="21" fillId="0" borderId="0" xfId="24" applyFont="true" applyBorder="false" applyAlignment="true" applyProtection="false">
      <alignment horizontal="center" vertical="bottom" textRotation="0" wrapText="false" indent="0" shrinkToFit="false"/>
      <protection locked="true" hidden="false"/>
    </xf>
    <xf numFmtId="164" fontId="3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23" fillId="0" borderId="33" xfId="24" applyFont="true" applyBorder="true" applyAlignment="true" applyProtection="false">
      <alignment horizontal="center" vertical="center" textRotation="0" wrapText="false" indent="0" shrinkToFit="false"/>
      <protection locked="true" hidden="false"/>
    </xf>
    <xf numFmtId="172" fontId="7" fillId="0" borderId="33"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7" fillId="0" borderId="33" xfId="24" applyFont="true" applyBorder="true" applyAlignment="true" applyProtection="false">
      <alignment horizontal="center" vertical="center" textRotation="0" wrapText="tru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7" fillId="0" borderId="33" xfId="24" applyFont="true" applyBorder="true" applyAlignment="true" applyProtection="false">
      <alignment horizontal="left" vertical="bottom" textRotation="0" wrapText="false" indent="0" shrinkToFit="false"/>
      <protection locked="true" hidden="false"/>
    </xf>
    <xf numFmtId="164" fontId="7" fillId="0" borderId="33" xfId="24" applyFont="true" applyBorder="true" applyAlignment="false" applyProtection="false">
      <alignment horizontal="general" vertical="bottom" textRotation="0" wrapText="false" indent="0" shrinkToFit="false"/>
      <protection locked="true" hidden="false"/>
    </xf>
    <xf numFmtId="167" fontId="23" fillId="0" borderId="33" xfId="24" applyFont="true" applyBorder="true" applyAlignment="false" applyProtection="false">
      <alignment horizontal="general" vertical="bottom" textRotation="0" wrapText="false" indent="0" shrinkToFit="false"/>
      <protection locked="true" hidden="false"/>
    </xf>
    <xf numFmtId="164" fontId="23" fillId="0" borderId="33" xfId="24" applyFont="true" applyBorder="true" applyAlignment="false" applyProtection="false">
      <alignment horizontal="general" vertical="bottom" textRotation="0" wrapText="false" indent="0" shrinkToFit="false"/>
      <protection locked="true" hidden="false"/>
    </xf>
    <xf numFmtId="167" fontId="23" fillId="0" borderId="33" xfId="24" applyFont="true" applyBorder="true" applyAlignment="false" applyProtection="false">
      <alignment horizontal="general" vertical="bottom" textRotation="0" wrapText="false" indent="0" shrinkToFit="false"/>
      <protection locked="true" hidden="false"/>
    </xf>
    <xf numFmtId="164" fontId="35" fillId="0" borderId="16" xfId="24" applyFont="true" applyBorder="true" applyAlignment="false" applyProtection="false">
      <alignment horizontal="general" vertical="bottom" textRotation="0" wrapText="false" indent="0" shrinkToFit="false"/>
      <protection locked="true" hidden="false"/>
    </xf>
    <xf numFmtId="164" fontId="21" fillId="0" borderId="14" xfId="24" applyFont="true" applyBorder="true" applyAlignment="false" applyProtection="false">
      <alignment horizontal="general" vertical="bottom" textRotation="0" wrapText="false" indent="0" shrinkToFit="false"/>
      <protection locked="true" hidden="false"/>
    </xf>
    <xf numFmtId="167" fontId="25" fillId="0" borderId="3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false">
      <alignment horizontal="general" vertical="bottom" textRotation="0" wrapText="false" indent="0" shrinkToFit="false"/>
      <protection locked="true" hidden="false"/>
    </xf>
    <xf numFmtId="164" fontId="23" fillId="0" borderId="18" xfId="24" applyFont="true" applyBorder="true" applyAlignment="false" applyProtection="false">
      <alignment horizontal="general" vertical="bottom" textRotation="0" wrapText="false" indent="0" shrinkToFit="false"/>
      <protection locked="true" hidden="false"/>
    </xf>
    <xf numFmtId="164" fontId="15" fillId="0" borderId="33" xfId="24" applyFont="true" applyBorder="true" applyAlignment="false" applyProtection="false">
      <alignment horizontal="general" vertical="bottom" textRotation="0" wrapText="false" indent="0" shrinkToFit="false"/>
      <protection locked="true" hidden="false"/>
    </xf>
    <xf numFmtId="164" fontId="36" fillId="0" borderId="33" xfId="24" applyFont="true" applyBorder="true" applyAlignment="true" applyProtection="false">
      <alignment horizontal="general" vertical="center" textRotation="0" wrapText="true" indent="0" shrinkToFit="false"/>
      <protection locked="true" hidden="false"/>
    </xf>
    <xf numFmtId="167" fontId="21" fillId="0" borderId="33" xfId="24" applyFont="true" applyBorder="true" applyAlignment="false" applyProtection="false">
      <alignment horizontal="general" vertical="bottom" textRotation="0" wrapText="false" indent="0" shrinkToFit="false"/>
      <protection locked="true" hidden="false"/>
    </xf>
    <xf numFmtId="164" fontId="23" fillId="0" borderId="0" xfId="24" applyFont="true" applyBorder="true" applyAlignment="false" applyProtection="false">
      <alignment horizontal="general" vertical="bottom" textRotation="0" wrapText="false" indent="0" shrinkToFit="false"/>
      <protection locked="true" hidden="false"/>
    </xf>
    <xf numFmtId="173" fontId="23"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73" fontId="27"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center" textRotation="0" wrapText="false" indent="0" shrinkToFit="false"/>
      <protection locked="true" hidden="false"/>
    </xf>
    <xf numFmtId="164" fontId="27" fillId="0" borderId="0" xfId="24" applyFont="true" applyBorder="false" applyAlignment="true" applyProtection="false">
      <alignment horizontal="general" vertical="center" textRotation="0" wrapText="true" indent="0" shrinkToFit="false"/>
      <protection locked="true" hidden="false"/>
    </xf>
    <xf numFmtId="164" fontId="27" fillId="0" borderId="0" xfId="24" applyFont="true" applyBorder="false" applyAlignment="true" applyProtection="false">
      <alignment horizontal="right"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4" fontId="18" fillId="0" borderId="0" xfId="24" applyFont="true" applyBorder="false" applyAlignment="true" applyProtection="false">
      <alignment horizontal="left" vertical="bottom" textRotation="0" wrapText="false" indent="0" shrinkToFit="false"/>
      <protection locked="true" hidden="false"/>
    </xf>
    <xf numFmtId="164" fontId="18"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center" textRotation="0" wrapText="true" indent="0" shrinkToFit="false"/>
      <protection locked="true" hidden="false"/>
    </xf>
    <xf numFmtId="164" fontId="18" fillId="0" borderId="0" xfId="24" applyFont="true" applyBorder="false" applyAlignment="true" applyProtection="false">
      <alignment horizontal="left" vertical="center" textRotation="0" wrapText="false" indent="0" shrinkToFit="false"/>
      <protection locked="true" hidden="false"/>
    </xf>
    <xf numFmtId="164" fontId="18" fillId="0" borderId="0" xfId="24" applyFont="true" applyBorder="false" applyAlignment="true" applyProtection="false">
      <alignment horizontal="right"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false" applyBorder="false" applyAlignment="true" applyProtection="false">
      <alignment horizontal="general" vertical="center" textRotation="0" wrapText="tru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4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2" fillId="0" borderId="48"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7" fillId="0" borderId="52"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7" fontId="8" fillId="0" borderId="46"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7" fontId="8" fillId="0" borderId="48" xfId="0" applyFont="true" applyBorder="true" applyAlignment="false" applyProtection="false">
      <alignment horizontal="general" vertical="bottom" textRotation="0" wrapText="false" indent="0" shrinkToFit="false"/>
      <protection locked="true" hidden="false"/>
    </xf>
    <xf numFmtId="167" fontId="8" fillId="0" borderId="36" xfId="0" applyFont="true" applyBorder="true" applyAlignment="false" applyProtection="false">
      <alignment horizontal="general" vertical="bottom" textRotation="0" wrapText="false" indent="0" shrinkToFit="false"/>
      <protection locked="true" hidden="false"/>
    </xf>
    <xf numFmtId="167" fontId="8" fillId="0" borderId="3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67" fontId="22" fillId="0" borderId="33" xfId="0" applyFont="true" applyBorder="true" applyAlignment="false" applyProtection="false">
      <alignment horizontal="general" vertical="bottom" textRotation="0" wrapText="false" indent="0" shrinkToFit="false"/>
      <protection locked="true" hidden="false"/>
    </xf>
    <xf numFmtId="167" fontId="22" fillId="0" borderId="2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48" xfId="0" applyFont="true" applyBorder="true" applyAlignment="false" applyProtection="false">
      <alignment horizontal="general" vertical="bottom" textRotation="0" wrapText="false" indent="0" shrinkToFit="false"/>
      <protection locked="true" hidden="false"/>
    </xf>
    <xf numFmtId="167" fontId="19" fillId="0" borderId="36" xfId="0" applyFont="true" applyBorder="true" applyAlignment="false" applyProtection="false">
      <alignment horizontal="general" vertical="bottom" textRotation="0" wrapText="false" indent="0" shrinkToFit="false"/>
      <protection locked="true" hidden="false"/>
    </xf>
    <xf numFmtId="167" fontId="19" fillId="0" borderId="3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8" fillId="0" borderId="46" xfId="0" applyFont="true" applyBorder="true" applyAlignment="false" applyProtection="false">
      <alignment horizontal="general" vertical="bottom" textRotation="0" wrapText="false" indent="0" shrinkToFit="false"/>
      <protection locked="true" hidden="false"/>
    </xf>
    <xf numFmtId="167" fontId="28" fillId="0" borderId="28" xfId="0" applyFont="true" applyBorder="true" applyAlignment="true" applyProtection="false">
      <alignment horizontal="general" vertical="bottom" textRotation="0" wrapText="false" indent="0" shrinkToFit="false"/>
      <protection locked="true" hidden="false"/>
    </xf>
    <xf numFmtId="164" fontId="28" fillId="0" borderId="48" xfId="0" applyFont="true" applyBorder="true" applyAlignment="false" applyProtection="false">
      <alignment horizontal="general" vertical="bottom" textRotation="0" wrapText="false" indent="0" shrinkToFit="false"/>
      <protection locked="true" hidden="false"/>
    </xf>
    <xf numFmtId="167" fontId="25" fillId="0" borderId="35" xfId="0" applyFont="true" applyBorder="true" applyAlignment="tru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38" fillId="0" borderId="0" xfId="25" applyFont="true" applyBorder="false" applyAlignment="false" applyProtection="false">
      <alignment horizontal="general" vertical="bottom" textRotation="0" wrapText="false" indent="0" shrinkToFit="false"/>
      <protection locked="true" hidden="false"/>
    </xf>
    <xf numFmtId="164" fontId="33"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33" fillId="0" borderId="0" xfId="25" applyFont="true" applyBorder="false" applyAlignment="true" applyProtection="false">
      <alignment horizontal="right" vertical="bottom" textRotation="0" wrapText="false" indent="0" shrinkToFit="false"/>
      <protection locked="true" hidden="false"/>
    </xf>
    <xf numFmtId="164" fontId="28" fillId="0" borderId="44" xfId="25" applyFont="true" applyBorder="true" applyAlignment="true" applyProtection="false">
      <alignment horizontal="center" vertical="center" textRotation="0" wrapText="true" indent="0" shrinkToFit="false"/>
      <protection locked="true" hidden="false"/>
    </xf>
    <xf numFmtId="164" fontId="28" fillId="0" borderId="3" xfId="25" applyFont="true" applyBorder="true" applyAlignment="true" applyProtection="false">
      <alignment horizontal="center" vertical="center" textRotation="0" wrapText="true" indent="0" shrinkToFit="false"/>
      <protection locked="true" hidden="false"/>
    </xf>
    <xf numFmtId="164" fontId="28" fillId="0" borderId="18" xfId="25" applyFont="true" applyBorder="true" applyAlignment="true" applyProtection="false">
      <alignment horizontal="center" vertical="center" textRotation="0" wrapText="true" indent="0" shrinkToFit="false"/>
      <protection locked="true" hidden="false"/>
    </xf>
    <xf numFmtId="164" fontId="28" fillId="0" borderId="22" xfId="25"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45" xfId="25" applyFont="true" applyBorder="true" applyAlignment="true" applyProtection="false">
      <alignment horizontal="center" vertical="center" textRotation="0" wrapText="true" indent="0" shrinkToFit="false"/>
      <protection locked="true" hidden="false"/>
    </xf>
    <xf numFmtId="164" fontId="28" fillId="0" borderId="33" xfId="25" applyFont="true" applyBorder="true" applyAlignment="true" applyProtection="false">
      <alignment horizontal="center" vertical="bottom" textRotation="0" wrapText="false" indent="0" shrinkToFit="false"/>
      <protection locked="true" hidden="false"/>
    </xf>
    <xf numFmtId="164" fontId="28" fillId="0" borderId="47" xfId="25" applyFont="true" applyBorder="tru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33" xfId="25" applyFont="true" applyBorder="true" applyAlignment="false" applyProtection="false">
      <alignment horizontal="general" vertical="bottom" textRotation="0" wrapText="false" indent="0" shrinkToFit="false"/>
      <protection locked="true" hidden="false"/>
    </xf>
    <xf numFmtId="167" fontId="28" fillId="0" borderId="28" xfId="25" applyFont="true" applyBorder="true" applyAlignment="true" applyProtection="false">
      <alignment horizontal="right" vertical="bottom" textRotation="0" wrapText="false" indent="0" shrinkToFit="false"/>
      <protection locked="true" hidden="false"/>
    </xf>
    <xf numFmtId="174" fontId="0" fillId="0" borderId="0" xfId="25" applyFont="true" applyBorder="false" applyAlignment="false" applyProtection="false">
      <alignment horizontal="general" vertical="bottom" textRotation="0" wrapText="false" indent="0" shrinkToFit="false"/>
      <protection locked="true" hidden="false"/>
    </xf>
    <xf numFmtId="167" fontId="28" fillId="0" borderId="0" xfId="25"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4" fillId="0" borderId="33" xfId="25" applyFont="true" applyBorder="true" applyAlignment="false" applyProtection="false">
      <alignment horizontal="general" vertical="bottom" textRotation="0" wrapText="false" indent="0" shrinkToFit="false"/>
      <protection locked="true" hidden="false"/>
    </xf>
    <xf numFmtId="164" fontId="28" fillId="0" borderId="48" xfId="25" applyFont="true" applyBorder="true" applyAlignment="false" applyProtection="false">
      <alignment horizontal="general" vertical="bottom" textRotation="0" wrapText="false" indent="0" shrinkToFit="false"/>
      <protection locked="true" hidden="false"/>
    </xf>
    <xf numFmtId="164" fontId="28" fillId="0" borderId="36" xfId="25" applyFont="true" applyBorder="true" applyAlignment="false" applyProtection="false">
      <alignment horizontal="general" vertical="bottom" textRotation="0" wrapText="false" indent="0" shrinkToFit="false"/>
      <protection locked="true" hidden="false"/>
    </xf>
    <xf numFmtId="167" fontId="28" fillId="0" borderId="35" xfId="25" applyFont="true" applyBorder="true" applyAlignment="true" applyProtection="false">
      <alignment horizontal="right" vertical="bottom"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5" fontId="30"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44"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7" fontId="7" fillId="0" borderId="33" xfId="0" applyFont="true" applyBorder="true" applyAlignment="true" applyProtection="false">
      <alignment horizontal="right" vertical="bottom" textRotation="0" wrapText="false" indent="0" shrinkToFit="false"/>
      <protection locked="true" hidden="false"/>
    </xf>
    <xf numFmtId="167" fontId="7" fillId="0" borderId="28" xfId="0" applyFont="true" applyBorder="true" applyAlignment="true" applyProtection="false">
      <alignment horizontal="right" vertical="bottom" textRotation="0" wrapText="false" indent="0" shrinkToFit="false"/>
      <protection locked="true" hidden="false"/>
    </xf>
    <xf numFmtId="176" fontId="3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left" vertical="bottom" textRotation="0" wrapText="false" indent="0" shrinkToFit="false"/>
      <protection locked="true" hidden="false"/>
    </xf>
    <xf numFmtId="167" fontId="4" fillId="0" borderId="33" xfId="0" applyFont="true" applyBorder="true" applyAlignment="true" applyProtection="false">
      <alignment horizontal="right" vertical="bottom" textRotation="0" wrapText="false" indent="0" shrinkToFit="false"/>
      <protection locked="true" hidden="false"/>
    </xf>
    <xf numFmtId="167" fontId="4" fillId="0" borderId="28"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7" fontId="4" fillId="0" borderId="18" xfId="0" applyFont="true" applyBorder="true" applyAlignment="true" applyProtection="false">
      <alignment horizontal="right" vertical="bottom" textRotation="0" wrapText="false" indent="0" shrinkToFit="false"/>
      <protection locked="true" hidden="false"/>
    </xf>
    <xf numFmtId="167" fontId="4" fillId="0" borderId="20" xfId="0" applyFont="true" applyBorder="true" applyAlignment="true" applyProtection="false">
      <alignment horizontal="right"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left" vertical="center" textRotation="0" wrapText="true" indent="0" shrinkToFit="false"/>
      <protection locked="true" hidden="false"/>
    </xf>
    <xf numFmtId="167" fontId="4" fillId="0" borderId="36" xfId="0" applyFont="true" applyBorder="true" applyAlignment="true" applyProtection="false">
      <alignment horizontal="right" vertical="bottom" textRotation="0" wrapText="false" indent="0" shrinkToFit="false"/>
      <protection locked="true" hidden="false"/>
    </xf>
    <xf numFmtId="167" fontId="4" fillId="0" borderId="3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43"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7" fontId="4" fillId="0" borderId="33" xfId="0" applyFont="true" applyBorder="true" applyAlignment="true" applyProtection="false">
      <alignment horizontal="general" vertical="center" textRotation="0" wrapText="true" indent="0" shrinkToFit="false"/>
      <protection locked="true" hidden="false"/>
    </xf>
    <xf numFmtId="167" fontId="4" fillId="0" borderId="33" xfId="0" applyFont="tru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0" borderId="33" xfId="0" applyFont="true" applyBorder="true" applyAlignment="false" applyProtection="false">
      <alignment horizontal="general" vertical="bottom" textRotation="0" wrapText="false" indent="0" shrinkToFit="false"/>
      <protection locked="true" hidden="false"/>
    </xf>
    <xf numFmtId="167" fontId="4" fillId="0" borderId="36"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7" fontId="30" fillId="0" borderId="0" xfId="15" applyFont="true" applyBorder="true" applyAlignment="true" applyProtection="tru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8" fontId="7" fillId="0" borderId="33"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7" fontId="39" fillId="0" borderId="28" xfId="0" applyFont="true" applyBorder="true" applyAlignment="true" applyProtection="false">
      <alignment horizontal="right" vertical="bottom" textRotation="0" wrapText="false" indent="0" shrinkToFit="false"/>
      <protection locked="true" hidden="false"/>
    </xf>
    <xf numFmtId="175" fontId="4" fillId="0" borderId="0" xfId="15" applyFont="true" applyBorder="true" applyAlignment="true" applyProtection="tru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78"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7" fontId="7" fillId="0" borderId="33"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2" fillId="0" borderId="33" xfId="29"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4" fontId="15" fillId="0" borderId="33" xfId="29"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false">
      <alignment horizontal="general" vertical="center" textRotation="0" wrapText="true" indent="0" shrinkToFit="false"/>
      <protection locked="true" hidden="false"/>
    </xf>
    <xf numFmtId="179" fontId="15" fillId="0" borderId="33" xfId="0" applyFont="true" applyBorder="true" applyAlignment="true" applyProtection="false">
      <alignment horizontal="general" vertical="center" textRotation="0" wrapText="true" indent="0" shrinkToFit="false"/>
      <protection locked="true" hidden="false"/>
    </xf>
    <xf numFmtId="167" fontId="15" fillId="0" borderId="33" xfId="0" applyFont="true" applyBorder="true" applyAlignment="true" applyProtection="false">
      <alignment horizontal="right"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9" fontId="15" fillId="0" borderId="33" xfId="0" applyFont="true" applyBorder="true" applyAlignment="true" applyProtection="false">
      <alignment horizontal="general" vertical="center" textRotation="0" wrapText="false" indent="0" shrinkToFit="false"/>
      <protection locked="true" hidden="false"/>
    </xf>
    <xf numFmtId="167" fontId="15" fillId="0" borderId="33" xfId="0" applyFont="true" applyBorder="true" applyAlignment="false" applyProtection="false">
      <alignment horizontal="general" vertical="bottom" textRotation="0" wrapText="false" indent="0" shrinkToFit="false"/>
      <protection locked="true" hidden="false"/>
    </xf>
    <xf numFmtId="164" fontId="15" fillId="0" borderId="33" xfId="29" applyFont="true" applyBorder="true" applyAlignment="true" applyProtection="false">
      <alignment horizontal="general" vertical="center" textRotation="0" wrapText="false" indent="0" shrinkToFit="false"/>
      <protection locked="true" hidden="false"/>
    </xf>
    <xf numFmtId="169" fontId="15" fillId="0" borderId="33" xfId="35" applyFont="true" applyBorder="true" applyAlignment="true" applyProtection="false">
      <alignment horizontal="general" vertical="center" textRotation="0" wrapText="true" indent="0" shrinkToFit="false"/>
      <protection locked="true" hidden="false"/>
    </xf>
    <xf numFmtId="180" fontId="15" fillId="0" borderId="33" xfId="0" applyFont="true" applyBorder="true" applyAlignment="true" applyProtection="false">
      <alignment horizontal="right"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9" fontId="15" fillId="0" borderId="33" xfId="0" applyFont="true" applyBorder="true" applyAlignment="false" applyProtection="false">
      <alignment horizontal="general" vertical="bottom" textRotation="0" wrapText="false" indent="0" shrinkToFit="false"/>
      <protection locked="true" hidden="false"/>
    </xf>
    <xf numFmtId="167" fontId="15" fillId="0" borderId="33" xfId="0" applyFont="true" applyBorder="true" applyAlignment="true" applyProtection="false">
      <alignment horizontal="right" vertical="bottom" textRotation="0" wrapText="false" indent="0" shrinkToFit="false"/>
      <protection locked="true" hidden="false"/>
    </xf>
    <xf numFmtId="179" fontId="15" fillId="0" borderId="33" xfId="0" applyFont="true" applyBorder="true" applyAlignment="false" applyProtection="false">
      <alignment horizontal="general" vertical="bottom" textRotation="0" wrapText="false" indent="0" shrinkToFit="false"/>
      <protection locked="true" hidden="false"/>
    </xf>
    <xf numFmtId="180" fontId="15"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7" fontId="12" fillId="0" borderId="3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9" fontId="21" fillId="0" borderId="0" xfId="1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81" fontId="25" fillId="0" borderId="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9" fontId="7" fillId="0" borderId="0"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50" fillId="0" borderId="0" xfId="28" applyFont="true" applyBorder="false" applyAlignment="false" applyProtection="false">
      <alignment horizontal="general" vertical="bottom" textRotation="0" wrapText="false" indent="0" shrinkToFit="false"/>
      <protection locked="true" hidden="false"/>
    </xf>
    <xf numFmtId="164" fontId="51" fillId="0" borderId="0" xfId="28"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 fillId="0" borderId="33" xfId="27" applyFont="true" applyBorder="true" applyAlignment="true" applyProtection="false">
      <alignment horizontal="center" vertical="bottom" textRotation="0" wrapText="true" indent="0" shrinkToFit="false"/>
      <protection locked="true" hidden="false"/>
    </xf>
    <xf numFmtId="164" fontId="7" fillId="0" borderId="33" xfId="27" applyFont="true" applyBorder="true" applyAlignment="true" applyProtection="false">
      <alignment horizontal="center" vertical="bottom" textRotation="0" wrapText="false" indent="0" shrinkToFit="false"/>
      <protection locked="true" hidden="false"/>
    </xf>
    <xf numFmtId="164" fontId="7" fillId="0" borderId="33" xfId="28" applyFont="true" applyBorder="true" applyAlignment="false" applyProtection="false">
      <alignment horizontal="general" vertical="bottom" textRotation="0" wrapText="false" indent="0" shrinkToFit="false"/>
      <protection locked="true" hidden="false"/>
    </xf>
    <xf numFmtId="164" fontId="0" fillId="0" borderId="33" xfId="23" applyFont="false" applyBorder="true" applyAlignment="true" applyProtection="false">
      <alignment horizontal="center" vertical="bottom" textRotation="0" wrapText="true" indent="0" shrinkToFit="false"/>
      <protection locked="true" hidden="false"/>
    </xf>
    <xf numFmtId="174" fontId="52" fillId="0" borderId="33" xfId="23" applyFont="true" applyBorder="true" applyAlignment="true" applyProtection="false">
      <alignment horizontal="general" vertical="bottom" textRotation="0" wrapText="true" indent="0" shrinkToFit="false"/>
      <protection locked="true" hidden="false"/>
    </xf>
    <xf numFmtId="174" fontId="52" fillId="0" borderId="33" xfId="23" applyFont="true" applyBorder="true" applyAlignment="true" applyProtection="false">
      <alignment horizontal="center" vertical="bottom" textRotation="0" wrapText="true" indent="0" shrinkToFit="false"/>
      <protection locked="true" hidden="false"/>
    </xf>
    <xf numFmtId="164" fontId="0" fillId="0" borderId="33" xfId="23" applyFont="false" applyBorder="true" applyAlignment="true" applyProtection="false">
      <alignment horizontal="general" vertical="bottom" textRotation="0" wrapText="true" indent="0" shrinkToFit="false"/>
      <protection locked="true" hidden="false"/>
    </xf>
    <xf numFmtId="164" fontId="1" fillId="0" borderId="33" xfId="27" applyFont="true" applyBorder="true" applyAlignment="true" applyProtection="false">
      <alignment horizontal="center" vertical="bottom" textRotation="0" wrapText="true" indent="0" shrinkToFit="false"/>
      <protection locked="true" hidden="false"/>
    </xf>
    <xf numFmtId="174" fontId="4" fillId="0" borderId="33" xfId="28" applyFont="false" applyBorder="true" applyAlignment="true" applyProtection="false">
      <alignment horizontal="center" vertical="bottom" textRotation="0" wrapText="false" indent="0" shrinkToFit="false"/>
      <protection locked="true" hidden="false"/>
    </xf>
    <xf numFmtId="164" fontId="4" fillId="0" borderId="33" xfId="28" applyFont="false" applyBorder="true" applyAlignment="true" applyProtection="false">
      <alignment horizontal="center" vertical="bottom" textRotation="0" wrapText="true" indent="0" shrinkToFit="false"/>
      <protection locked="true" hidden="false"/>
    </xf>
    <xf numFmtId="164" fontId="52" fillId="0" borderId="33" xfId="28" applyFont="true" applyBorder="true" applyAlignment="true" applyProtection="false">
      <alignment horizontal="general" vertical="bottom" textRotation="0" wrapText="false" indent="0" shrinkToFit="false"/>
      <protection locked="true" hidden="false"/>
    </xf>
    <xf numFmtId="164" fontId="0" fillId="0" borderId="33" xfId="23" applyFont="false" applyBorder="true" applyAlignment="true" applyProtection="false">
      <alignment horizontal="general" vertical="bottom" textRotation="0" wrapText="true" indent="0" shrinkToFit="false"/>
      <protection locked="true" hidden="false"/>
    </xf>
    <xf numFmtId="164" fontId="1" fillId="0" borderId="33" xfId="27" applyFont="true" applyBorder="true" applyAlignment="true" applyProtection="false">
      <alignment horizontal="center" vertical="center" textRotation="0" wrapText="true" indent="0" shrinkToFit="false"/>
      <protection locked="true" hidden="false"/>
    </xf>
    <xf numFmtId="180" fontId="4" fillId="0" borderId="33" xfId="27" applyFont="false" applyBorder="true" applyAlignment="true" applyProtection="false">
      <alignment horizontal="center" vertical="bottom" textRotation="0" wrapText="tru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0" fillId="0" borderId="33" xfId="23" applyFont="false" applyBorder="true" applyAlignment="true" applyProtection="false">
      <alignment horizontal="center" vertical="bottom" textRotation="0" wrapText="true" indent="0" shrinkToFit="false"/>
      <protection locked="true" hidden="false"/>
    </xf>
    <xf numFmtId="174" fontId="4" fillId="0" borderId="33" xfId="27" applyFont="false" applyBorder="true" applyAlignment="true" applyProtection="false">
      <alignment horizontal="center" vertical="bottom" textRotation="0" wrapText="true" indent="0" shrinkToFit="false"/>
      <protection locked="true" hidden="false"/>
    </xf>
    <xf numFmtId="164" fontId="52" fillId="0" borderId="25" xfId="28" applyFont="true" applyBorder="true" applyAlignment="true" applyProtection="false">
      <alignment horizontal="general" vertical="bottom" textRotation="0" wrapText="false" indent="0" shrinkToFit="false"/>
      <protection locked="true" hidden="false"/>
    </xf>
    <xf numFmtId="164" fontId="52" fillId="0" borderId="27" xfId="28" applyFont="true" applyBorder="true" applyAlignment="true" applyProtection="false">
      <alignment horizontal="general" vertical="bottom" textRotation="0" wrapText="false" indent="0" shrinkToFit="false"/>
      <protection locked="true" hidden="false"/>
    </xf>
    <xf numFmtId="164" fontId="52" fillId="0" borderId="26" xfId="28" applyFont="true" applyBorder="true" applyAlignment="true" applyProtection="false">
      <alignment horizontal="general" vertical="bottom" textRotation="0" wrapText="false" indent="0" shrinkToFit="false"/>
      <protection locked="true" hidden="false"/>
    </xf>
    <xf numFmtId="173" fontId="1" fillId="0" borderId="33" xfId="27" applyFont="true" applyBorder="true" applyAlignment="true" applyProtection="false">
      <alignment horizontal="center" vertical="bottom" textRotation="0" wrapText="true" indent="0" shrinkToFit="false"/>
      <protection locked="true" hidden="false"/>
    </xf>
    <xf numFmtId="182" fontId="1" fillId="0" borderId="33" xfId="27" applyFont="true" applyBorder="true" applyAlignment="true" applyProtection="false">
      <alignment horizontal="center" vertical="bottom" textRotation="0" wrapText="true" indent="0" shrinkToFit="false"/>
      <protection locked="true" hidden="false"/>
    </xf>
    <xf numFmtId="174" fontId="1" fillId="0" borderId="33" xfId="27" applyFont="true" applyBorder="true" applyAlignment="true" applyProtection="false">
      <alignment horizontal="center" vertical="bottom" textRotation="0" wrapText="true" indent="0" shrinkToFit="false"/>
      <protection locked="true" hidden="false"/>
    </xf>
    <xf numFmtId="164" fontId="4" fillId="0" borderId="33" xfId="28" applyFont="false" applyBorder="true" applyAlignment="true" applyProtection="false">
      <alignment horizontal="center" vertical="bottom" textRotation="0" wrapText="false" indent="0" shrinkToFit="false"/>
      <protection locked="true" hidden="false"/>
    </xf>
    <xf numFmtId="174" fontId="4" fillId="0" borderId="33" xfId="27" applyFont="false" applyBorder="true" applyAlignment="true" applyProtection="false">
      <alignment horizontal="center" vertical="bottom" textRotation="0" wrapText="true" indent="0" shrinkToFit="false"/>
      <protection locked="true" hidden="false"/>
    </xf>
    <xf numFmtId="164" fontId="4" fillId="0" borderId="33" xfId="28" applyFont="false" applyBorder="true" applyAlignment="false" applyProtection="false">
      <alignment horizontal="general" vertical="bottom" textRotation="0" wrapText="false" indent="0" shrinkToFit="false"/>
      <protection locked="true" hidden="false"/>
    </xf>
    <xf numFmtId="164" fontId="1" fillId="0" borderId="33" xfId="28" applyFont="true" applyBorder="true" applyAlignment="true" applyProtection="false">
      <alignment horizontal="center" vertical="bottom" textRotation="0" wrapText="false" indent="0" shrinkToFit="false"/>
      <protection locked="true" hidden="false"/>
    </xf>
    <xf numFmtId="164" fontId="1" fillId="0" borderId="33" xfId="28" applyFont="true" applyBorder="true" applyAlignment="false" applyProtection="false">
      <alignment horizontal="general" vertical="bottom" textRotation="0" wrapText="false" indent="0" shrinkToFit="false"/>
      <protection locked="true" hidden="false"/>
    </xf>
    <xf numFmtId="182" fontId="4" fillId="0" borderId="33" xfId="28" applyFont="false" applyBorder="true" applyAlignment="true" applyProtection="false">
      <alignment horizontal="center" vertical="bottom" textRotation="0" wrapText="false" indent="0" shrinkToFit="false"/>
      <protection locked="true" hidden="false"/>
    </xf>
    <xf numFmtId="182" fontId="4" fillId="0" borderId="33" xfId="28" applyFont="false" applyBorder="true" applyAlignment="true" applyProtection="false">
      <alignment horizontal="center"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1" fillId="0" borderId="0" xfId="28" applyFont="true" applyBorder="true" applyAlignment="true" applyProtection="false">
      <alignment horizontal="center" vertical="bottom" textRotation="0" wrapText="false" indent="0" shrinkToFit="false"/>
      <protection locked="true" hidden="false"/>
    </xf>
    <xf numFmtId="164" fontId="1" fillId="0" borderId="0" xfId="28" applyFont="true" applyBorder="true" applyAlignment="false" applyProtection="false">
      <alignment horizontal="general" vertical="bottom" textRotation="0" wrapText="false" indent="0" shrinkToFit="false"/>
      <protection locked="true" hidden="false"/>
    </xf>
    <xf numFmtId="182" fontId="4" fillId="0" borderId="0" xfId="28" applyFont="false" applyBorder="true" applyAlignment="true" applyProtection="false">
      <alignment horizontal="center"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1" fillId="0" borderId="0" xfId="28" applyFont="true" applyBorder="true" applyAlignment="true" applyProtection="false">
      <alignment horizontal="center" vertical="bottom" textRotation="0" wrapText="false" indent="0" shrinkToFit="false"/>
      <protection locked="true" hidden="false"/>
    </xf>
    <xf numFmtId="164" fontId="1" fillId="0" borderId="0" xfId="28" applyFont="true" applyBorder="true" applyAlignment="false" applyProtection="false">
      <alignment horizontal="general" vertical="bottom" textRotation="0" wrapText="false" indent="0" shrinkToFit="false"/>
      <protection locked="true" hidden="false"/>
    </xf>
    <xf numFmtId="182" fontId="4" fillId="0" borderId="0" xfId="28" applyFont="fals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52"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53" fillId="0" borderId="0" xfId="28" applyFont="true" applyBorder="false" applyAlignment="false" applyProtection="false">
      <alignment horizontal="general" vertical="bottom" textRotation="0" wrapText="false" indent="0" shrinkToFit="false"/>
      <protection locked="true" hidden="false"/>
    </xf>
    <xf numFmtId="164" fontId="53" fillId="0" borderId="0" xfId="28" applyFont="true" applyBorder="false" applyAlignment="false" applyProtection="false">
      <alignment horizontal="general" vertical="bottom" textRotation="0" wrapText="false" indent="0" shrinkToFit="false"/>
      <protection locked="true" hidden="false"/>
    </xf>
    <xf numFmtId="164" fontId="53" fillId="0" borderId="0" xfId="28" applyFont="true" applyBorder="false" applyAlignment="true" applyProtection="false">
      <alignment horizontal="general" vertical="center" textRotation="0" wrapText="false" indent="0" shrinkToFit="false"/>
      <protection locked="true" hidden="false"/>
    </xf>
    <xf numFmtId="164" fontId="53" fillId="0" borderId="0" xfId="28" applyFont="true" applyBorder="false" applyAlignment="true" applyProtection="false">
      <alignment horizontal="general" vertical="center" textRotation="0" wrapText="true" indent="0" shrinkToFit="false"/>
      <protection locked="true" hidden="false"/>
    </xf>
    <xf numFmtId="164" fontId="1" fillId="0" borderId="0" xfId="28" applyFont="true" applyBorder="false" applyAlignment="true" applyProtection="false">
      <alignment horizontal="general" vertical="center" textRotation="0" wrapText="false" indent="0" shrinkToFit="false"/>
      <protection locked="true" hidden="false"/>
    </xf>
    <xf numFmtId="164" fontId="1" fillId="0" borderId="0" xfId="28" applyFont="true" applyBorder="false" applyAlignment="true" applyProtection="false">
      <alignment horizontal="general" vertical="center" textRotation="0" wrapText="true" indent="0" shrinkToFit="false"/>
      <protection locked="true" hidden="false"/>
    </xf>
    <xf numFmtId="164" fontId="52" fillId="0" borderId="0" xfId="27" applyFont="true" applyBorder="true" applyAlignment="true" applyProtection="false">
      <alignment horizontal="general" vertical="bottom" textRotation="0" wrapText="false" indent="0" shrinkToFit="false"/>
      <protection locked="true" hidden="false"/>
    </xf>
    <xf numFmtId="164" fontId="53" fillId="0" borderId="0" xfId="27" applyFont="true" applyBorder="true" applyAlignment="tru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3"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72" fontId="7" fillId="0" borderId="33" xfId="0" applyFont="true" applyBorder="true" applyAlignment="true" applyProtection="false">
      <alignment horizontal="center" vertical="bottom" textRotation="0" wrapText="false" indent="0" shrinkToFit="false"/>
      <protection locked="true" hidden="false"/>
    </xf>
    <xf numFmtId="174" fontId="7" fillId="0" borderId="33" xfId="0" applyFont="true" applyBorder="true" applyAlignment="false" applyProtection="false">
      <alignment horizontal="general" vertical="bottom" textRotation="0" wrapText="false" indent="0" shrinkToFit="false"/>
      <protection locked="true" hidden="false"/>
    </xf>
    <xf numFmtId="172" fontId="4" fillId="0" borderId="33" xfId="0" applyFont="true" applyBorder="true" applyAlignment="true" applyProtection="false">
      <alignment horizontal="center" vertical="bottom" textRotation="0" wrapText="false" indent="0" shrinkToFit="false"/>
      <protection locked="true" hidden="false"/>
    </xf>
    <xf numFmtId="174" fontId="4" fillId="0" borderId="33"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false" indent="0" shrinkToFit="false"/>
      <protection locked="true" hidden="false"/>
    </xf>
    <xf numFmtId="164" fontId="58" fillId="0" borderId="33" xfId="0" applyFont="true" applyBorder="true" applyAlignment="false" applyProtection="false">
      <alignment horizontal="general" vertical="bottom" textRotation="0" wrapText="false" indent="0" shrinkToFit="false"/>
      <protection locked="true" hidden="false"/>
    </xf>
    <xf numFmtId="164" fontId="58" fillId="0" borderId="33" xfId="0" applyFont="true" applyBorder="true" applyAlignment="true" applyProtection="false">
      <alignment horizontal="left" vertical="center" textRotation="0" wrapText="true" indent="0" shrinkToFit="false"/>
      <protection locked="true" hidden="false"/>
    </xf>
    <xf numFmtId="179" fontId="58" fillId="0" borderId="33" xfId="0" applyFont="true" applyBorder="true" applyAlignment="true" applyProtection="false">
      <alignment horizontal="center" vertical="center" textRotation="0" wrapText="true" indent="0" shrinkToFit="false"/>
      <protection locked="true" hidden="false"/>
    </xf>
    <xf numFmtId="167" fontId="58" fillId="0" borderId="33" xfId="0" applyFont="true" applyBorder="true" applyAlignment="true" applyProtection="false">
      <alignment horizontal="right" vertical="center" textRotation="0" wrapText="true" indent="0" shrinkToFit="false"/>
      <protection locked="true" hidden="false"/>
    </xf>
    <xf numFmtId="172" fontId="58" fillId="0" borderId="33" xfId="0" applyFont="true" applyBorder="true" applyAlignment="true" applyProtection="false">
      <alignment horizontal="center" vertical="center" textRotation="0" wrapText="true" indent="0" shrinkToFit="false"/>
      <protection locked="true" hidden="false"/>
    </xf>
    <xf numFmtId="169" fontId="58" fillId="0" borderId="33"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8" fillId="0" borderId="33" xfId="0" applyFont="true" applyBorder="true" applyAlignment="true" applyProtection="false">
      <alignment horizontal="center" vertical="center" textRotation="0" wrapText="true" indent="0" shrinkToFit="false"/>
      <protection locked="true" hidden="false"/>
    </xf>
    <xf numFmtId="167" fontId="58" fillId="0" borderId="33" xfId="0" applyFont="true" applyBorder="true" applyAlignment="true" applyProtection="false">
      <alignment horizontal="right" vertical="center" textRotation="0" wrapText="false" indent="0" shrinkToFit="false"/>
      <protection locked="true" hidden="false"/>
    </xf>
    <xf numFmtId="164" fontId="58" fillId="0" borderId="33" xfId="0" applyFont="true" applyBorder="true" applyAlignment="true" applyProtection="false">
      <alignment horizontal="center" vertical="center" textRotation="0" wrapText="false" indent="0" shrinkToFit="false"/>
      <protection locked="true" hidden="false"/>
    </xf>
    <xf numFmtId="169" fontId="58" fillId="0" borderId="33" xfId="0" applyFont="true" applyBorder="true" applyAlignment="true" applyProtection="false">
      <alignment horizontal="center" vertical="center" textRotation="0" wrapText="false" indent="0" shrinkToFit="false"/>
      <protection locked="true" hidden="false"/>
    </xf>
    <xf numFmtId="168" fontId="58" fillId="0" borderId="33" xfId="0" applyFont="true" applyBorder="true" applyAlignment="true" applyProtection="false">
      <alignment horizontal="right" vertical="center" textRotation="0" wrapText="true" indent="0" shrinkToFit="false"/>
      <protection locked="true" hidden="false"/>
    </xf>
    <xf numFmtId="164" fontId="58" fillId="0" borderId="33" xfId="0" applyFont="true" applyBorder="true" applyAlignment="true" applyProtection="false">
      <alignment horizontal="left" vertical="bottom" textRotation="0" wrapText="true" indent="0" shrinkToFit="false"/>
      <protection locked="true" hidden="false"/>
    </xf>
    <xf numFmtId="179" fontId="58" fillId="0" borderId="33" xfId="0" applyFont="true" applyBorder="true" applyAlignment="true" applyProtection="false">
      <alignment horizontal="general" vertical="center" textRotation="0" wrapText="true" indent="0" shrinkToFit="false"/>
      <protection locked="true" hidden="false"/>
    </xf>
    <xf numFmtId="169" fontId="58" fillId="0" borderId="33" xfId="0" applyFont="true" applyBorder="true" applyAlignment="true" applyProtection="false">
      <alignment horizontal="general" vertical="center" textRotation="0" wrapText="false" indent="0" shrinkToFit="false"/>
      <protection locked="true" hidden="false"/>
    </xf>
    <xf numFmtId="167" fontId="59" fillId="0" borderId="33" xfId="0" applyFont="true" applyBorder="true" applyAlignment="true" applyProtection="false">
      <alignment horizontal="right" vertical="bottom" textRotation="0" wrapText="false" indent="0" shrinkToFit="false"/>
      <protection locked="true" hidden="false"/>
    </xf>
    <xf numFmtId="167" fontId="60" fillId="0" borderId="33" xfId="0" applyFont="true" applyBorder="true" applyAlignment="true" applyProtection="false">
      <alignment horizontal="right" vertical="bottom" textRotation="0" wrapText="false" indent="0" shrinkToFit="false"/>
      <protection locked="true" hidden="false"/>
    </xf>
    <xf numFmtId="169" fontId="61" fillId="0" borderId="33" xfId="35" applyFont="true" applyBorder="true" applyAlignment="true" applyProtection="false">
      <alignment horizontal="left" vertical="center" textRotation="0" wrapText="true" indent="0" shrinkToFit="false"/>
      <protection locked="true" hidden="false"/>
    </xf>
    <xf numFmtId="180" fontId="58" fillId="0" borderId="33" xfId="0" applyFont="true" applyBorder="true" applyAlignment="true" applyProtection="false">
      <alignment horizontal="right" vertical="bottom" textRotation="0" wrapText="false" indent="0" shrinkToFit="false"/>
      <protection locked="true" hidden="false"/>
    </xf>
    <xf numFmtId="167" fontId="58" fillId="0" borderId="33" xfId="0" applyFont="true" applyBorder="true" applyAlignment="true" applyProtection="false">
      <alignment horizontal="right" vertical="bottom" textRotation="0" wrapText="false" indent="0" shrinkToFit="false"/>
      <protection locked="true" hidden="false"/>
    </xf>
    <xf numFmtId="164" fontId="58" fillId="0" borderId="33" xfId="0" applyFont="true" applyBorder="true" applyAlignment="true" applyProtection="false">
      <alignment horizontal="center" vertical="bottom" textRotation="0" wrapText="false" indent="0" shrinkToFit="false"/>
      <protection locked="true" hidden="false"/>
    </xf>
    <xf numFmtId="169" fontId="58" fillId="0" borderId="33" xfId="0" applyFont="true" applyBorder="true" applyAlignment="false" applyProtection="false">
      <alignment horizontal="general" vertical="bottom" textRotation="0" wrapText="false" indent="0" shrinkToFit="false"/>
      <protection locked="true" hidden="false"/>
    </xf>
    <xf numFmtId="179" fontId="58" fillId="0" borderId="33" xfId="0" applyFont="true" applyBorder="true" applyAlignment="false" applyProtection="false">
      <alignment horizontal="general" vertical="bottom" textRotation="0" wrapText="false" indent="0" shrinkToFit="false"/>
      <protection locked="true" hidden="false"/>
    </xf>
    <xf numFmtId="169" fontId="61" fillId="0" borderId="33" xfId="35" applyFont="true" applyBorder="true" applyAlignment="true" applyProtection="false">
      <alignment horizontal="left" vertical="bottom" textRotation="0" wrapText="true" indent="0" shrinkToFit="false"/>
      <protection locked="true" hidden="false"/>
    </xf>
    <xf numFmtId="184" fontId="58" fillId="0" borderId="33"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79" fontId="58" fillId="0" borderId="0" xfId="0" applyFont="true" applyBorder="true" applyAlignment="false" applyProtection="false">
      <alignment horizontal="general" vertical="bottom" textRotation="0" wrapText="false" indent="0" shrinkToFit="false"/>
      <protection locked="true" hidden="false"/>
    </xf>
    <xf numFmtId="167" fontId="58"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9" fontId="58" fillId="0" borderId="0" xfId="0" applyFont="true" applyBorder="true" applyAlignment="fals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7" fillId="0" borderId="44" xfId="0" applyFont="true" applyBorder="true" applyAlignment="true" applyProtection="false">
      <alignment horizontal="center" vertical="center" textRotation="0" wrapText="true" indent="0" shrinkToFit="false" readingOrder="1"/>
      <protection locked="true" hidden="false"/>
    </xf>
    <xf numFmtId="168" fontId="7" fillId="0" borderId="43" xfId="0" applyFont="true" applyBorder="true" applyAlignment="true" applyProtection="false">
      <alignment horizontal="center" vertical="center" textRotation="0" wrapText="true" indent="0" shrinkToFit="false" readingOrder="1"/>
      <protection locked="true" hidden="false"/>
    </xf>
    <xf numFmtId="164" fontId="7" fillId="0" borderId="43" xfId="0" applyFont="true" applyBorder="true" applyAlignment="true" applyProtection="false">
      <alignment horizontal="center" vertical="center" textRotation="0" wrapText="true" indent="0" shrinkToFit="false" readingOrder="1"/>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true" indent="0" shrinkToFit="false" readingOrder="1"/>
      <protection locked="true" hidden="false"/>
    </xf>
    <xf numFmtId="168" fontId="5" fillId="0" borderId="33" xfId="0" applyFont="true" applyBorder="true" applyAlignment="true" applyProtection="false">
      <alignment horizontal="center" vertical="center" textRotation="0" wrapText="true" indent="0" shrinkToFit="false" readingOrder="1"/>
      <protection locked="true" hidden="false"/>
    </xf>
    <xf numFmtId="168" fontId="29" fillId="0" borderId="33" xfId="0" applyFont="true" applyBorder="true" applyAlignment="true" applyProtection="false">
      <alignment horizontal="center" vertical="center" textRotation="0" wrapText="true" indent="0" shrinkToFit="false" readingOrder="1"/>
      <protection locked="true" hidden="false"/>
    </xf>
    <xf numFmtId="164" fontId="5" fillId="0" borderId="33" xfId="0" applyFont="true" applyBorder="true" applyAlignment="true" applyProtection="false">
      <alignment horizontal="center" vertical="center" textRotation="0" wrapText="true" indent="0" shrinkToFit="false" readingOrder="1"/>
      <protection locked="true" hidden="false"/>
    </xf>
    <xf numFmtId="164" fontId="29" fillId="0" borderId="33" xfId="0" applyFont="true" applyBorder="true" applyAlignment="true" applyProtection="false">
      <alignment horizontal="center" vertical="center" textRotation="0" wrapText="true" indent="0" shrinkToFit="false" readingOrder="1"/>
      <protection locked="true" hidden="false"/>
    </xf>
    <xf numFmtId="185" fontId="29" fillId="0" borderId="33" xfId="0" applyFont="true" applyBorder="true" applyAlignment="true" applyProtection="false">
      <alignment horizontal="general" vertical="center" textRotation="0" wrapText="true" indent="0" shrinkToFit="false" readingOrder="1"/>
      <protection locked="true" hidden="false"/>
    </xf>
    <xf numFmtId="168" fontId="5" fillId="0" borderId="33" xfId="0" applyFont="true" applyBorder="true" applyAlignment="true" applyProtection="false">
      <alignment horizontal="general" vertical="center" textRotation="0" wrapText="true" indent="0" shrinkToFit="false"/>
      <protection locked="true" hidden="false"/>
    </xf>
    <xf numFmtId="164" fontId="29" fillId="0" borderId="33"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86" fontId="29" fillId="0" borderId="33" xfId="0" applyFont="true" applyBorder="true" applyAlignment="true" applyProtection="false">
      <alignment horizontal="center" vertical="center" textRotation="0" wrapText="true" indent="0" shrinkToFit="false" readingOrder="1"/>
      <protection locked="true" hidden="false"/>
    </xf>
    <xf numFmtId="185" fontId="29" fillId="0" borderId="33" xfId="0" applyFont="true" applyBorder="true" applyAlignment="true" applyProtection="false">
      <alignment horizontal="center" vertical="center" textRotation="0" wrapText="true" indent="0" shrinkToFit="false" readingOrder="1"/>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8" fontId="16" fillId="0" borderId="33" xfId="0" applyFont="true" applyBorder="true" applyAlignment="true" applyProtection="false">
      <alignment horizontal="general" vertical="center" textRotation="0" wrapText="true" indent="0" shrinkToFit="false"/>
      <protection locked="true" hidden="false"/>
    </xf>
    <xf numFmtId="164" fontId="16" fillId="0" borderId="33" xfId="0" applyFont="true" applyBorder="true" applyAlignment="true" applyProtection="false">
      <alignment horizontal="general" vertical="center" textRotation="0" wrapText="true" indent="0" shrinkToFit="false"/>
      <protection locked="true" hidden="false"/>
    </xf>
    <xf numFmtId="164" fontId="16" fillId="0" borderId="33" xfId="0" applyFont="true" applyBorder="true" applyAlignment="true" applyProtection="false">
      <alignment horizontal="general" vertical="center" textRotation="0" wrapText="true" indent="0" shrinkToFit="false"/>
      <protection locked="true" hidden="false"/>
    </xf>
    <xf numFmtId="169" fontId="16" fillId="0" borderId="28"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general" vertical="bottom" textRotation="0" wrapText="true" indent="0" shrinkToFit="false"/>
      <protection locked="true" hidden="false"/>
    </xf>
    <xf numFmtId="168" fontId="16" fillId="0" borderId="33" xfId="0" applyFont="tru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9" fontId="16" fillId="0" borderId="28"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8" fontId="16" fillId="0" borderId="36"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6" fillId="0" borderId="36" xfId="0" applyFont="true" applyBorder="true" applyAlignment="true" applyProtection="false">
      <alignment horizontal="general" vertical="center" textRotation="0" wrapText="true" indent="0" shrinkToFit="false"/>
      <protection locked="true" hidden="false"/>
    </xf>
    <xf numFmtId="169" fontId="16" fillId="0" borderId="3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8" fontId="6" fillId="0" borderId="33" xfId="0" applyFont="true" applyBorder="true" applyAlignment="true" applyProtection="false">
      <alignment horizontal="center" vertical="bottom" textRotation="0" wrapText="fals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7" fontId="25" fillId="0" borderId="33"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false" applyProtection="false">
      <alignment horizontal="general" vertical="bottom" textRotation="0" wrapText="false" indent="0" shrinkToFit="false"/>
      <protection locked="true" hidden="false"/>
    </xf>
    <xf numFmtId="164" fontId="23" fillId="0" borderId="33"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7" fontId="21" fillId="0" borderId="3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center" vertical="bottom" textRotation="0" wrapText="false" indent="0" shrinkToFit="false"/>
      <protection locked="true" hidden="false"/>
    </xf>
    <xf numFmtId="164" fontId="64" fillId="0" borderId="0" xfId="29" applyFont="true" applyBorder="false" applyAlignment="fals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6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7" fillId="0" borderId="33"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false" applyAlignment="true" applyProtection="false">
      <alignment horizontal="general" vertical="center" textRotation="0" wrapText="true" indent="0" shrinkToFit="false"/>
      <protection locked="true" hidden="false"/>
    </xf>
    <xf numFmtId="164" fontId="4" fillId="0" borderId="33" xfId="29" applyFont="true" applyBorder="true" applyAlignment="true" applyProtection="false">
      <alignment horizontal="general" vertical="center" textRotation="0" wrapText="true" indent="0" shrinkToFit="false"/>
      <protection locked="true" hidden="false"/>
    </xf>
    <xf numFmtId="187" fontId="4" fillId="0" borderId="33" xfId="29" applyFont="true" applyBorder="true" applyAlignment="true" applyProtection="false">
      <alignment horizontal="general" vertical="center" textRotation="0" wrapText="true" indent="0" shrinkToFit="false"/>
      <protection locked="true" hidden="false"/>
    </xf>
    <xf numFmtId="188" fontId="4" fillId="0" borderId="33" xfId="29" applyFont="true" applyBorder="true" applyAlignment="true" applyProtection="false">
      <alignment horizontal="general" vertical="center" textRotation="0" wrapText="true" indent="0" shrinkToFit="false"/>
      <protection locked="true" hidden="false"/>
    </xf>
    <xf numFmtId="164" fontId="7" fillId="0" borderId="33" xfId="29" applyFont="true" applyBorder="true" applyAlignment="true" applyProtection="false">
      <alignment horizontal="general" vertical="center" textRotation="0" wrapText="true" indent="0" shrinkToFit="false"/>
      <protection locked="true" hidden="false"/>
    </xf>
    <xf numFmtId="187" fontId="7" fillId="0" borderId="33" xfId="29" applyFont="true" applyBorder="true" applyAlignment="false" applyProtection="false">
      <alignment horizontal="general" vertical="bottom" textRotation="0" wrapText="false" indent="0" shrinkToFit="false"/>
      <protection locked="true" hidden="false"/>
    </xf>
    <xf numFmtId="189" fontId="4" fillId="0" borderId="33" xfId="29" applyFont="true" applyBorder="true" applyAlignment="true" applyProtection="false">
      <alignment horizontal="general" vertical="center" textRotation="0" wrapText="true" indent="0" shrinkToFit="false"/>
      <protection locked="true" hidden="false"/>
    </xf>
    <xf numFmtId="165" fontId="4" fillId="0" borderId="0" xfId="29" applyFont="true" applyBorder="false" applyAlignment="false" applyProtection="false">
      <alignment horizontal="general" vertical="bottom" textRotation="0" wrapText="false" indent="0" shrinkToFit="false"/>
      <protection locked="true" hidden="false"/>
    </xf>
    <xf numFmtId="164" fontId="7" fillId="0" borderId="33" xfId="29" applyFont="true" applyBorder="true" applyAlignment="true" applyProtection="false">
      <alignment horizontal="center" vertical="center" textRotation="0" wrapText="true" indent="0" shrinkToFit="false"/>
      <protection locked="true" hidden="false"/>
    </xf>
    <xf numFmtId="187" fontId="4" fillId="0" borderId="33" xfId="29" applyFont="true" applyBorder="true" applyAlignment="false" applyProtection="false">
      <alignment horizontal="general" vertical="bottom" textRotation="0" wrapText="false" indent="0" shrinkToFit="false"/>
      <protection locked="true" hidden="false"/>
    </xf>
    <xf numFmtId="172" fontId="4" fillId="0" borderId="0" xfId="29" applyFont="true" applyBorder="false" applyAlignment="false" applyProtection="false">
      <alignment horizontal="general" vertical="bottom" textRotation="0" wrapText="false" indent="0" shrinkToFit="false"/>
      <protection locked="true" hidden="false"/>
    </xf>
    <xf numFmtId="164" fontId="7" fillId="0" borderId="33"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87" fontId="7" fillId="0" borderId="0" xfId="29" applyFont="true" applyBorder="true" applyAlignment="false" applyProtection="false">
      <alignment horizontal="general" vertical="bottom" textRotation="0" wrapText="false" indent="0" shrinkToFit="false"/>
      <protection locked="true" hidden="false"/>
    </xf>
    <xf numFmtId="189" fontId="4" fillId="0" borderId="0" xfId="29" applyFont="true" applyBorder="true" applyAlignment="true" applyProtection="false">
      <alignment horizontal="general" vertical="center" textRotation="0" wrapText="true" indent="0" shrinkToFit="false"/>
      <protection locked="true" hidden="false"/>
    </xf>
    <xf numFmtId="164" fontId="7" fillId="0" borderId="33" xfId="29" applyFont="true" applyBorder="true" applyAlignment="false" applyProtection="false">
      <alignment horizontal="general" vertical="bottom" textRotation="0" wrapText="false" indent="0" shrinkToFit="false"/>
      <protection locked="true" hidden="false"/>
    </xf>
    <xf numFmtId="164" fontId="4" fillId="0" borderId="56" xfId="29" applyFont="true" applyBorder="true" applyAlignment="false" applyProtection="false">
      <alignment horizontal="general" vertical="bottom" textRotation="0" wrapText="false" indent="0" shrinkToFit="false"/>
      <protection locked="true" hidden="false"/>
    </xf>
    <xf numFmtId="167" fontId="4" fillId="0" borderId="33" xfId="29" applyFont="true" applyBorder="true" applyAlignment="false" applyProtection="false">
      <alignment horizontal="general" vertical="bottom" textRotation="0" wrapText="false" indent="0" shrinkToFit="false"/>
      <protection locked="true" hidden="false"/>
    </xf>
    <xf numFmtId="167" fontId="4" fillId="0" borderId="33" xfId="29" applyFont="true" applyBorder="true" applyAlignment="false" applyProtection="false">
      <alignment horizontal="general" vertical="bottom" textRotation="0" wrapText="false" indent="0" shrinkToFit="false"/>
      <protection locked="true" hidden="false"/>
    </xf>
    <xf numFmtId="167" fontId="7" fillId="0" borderId="33" xfId="29" applyFont="true" applyBorder="true" applyAlignment="false" applyProtection="false">
      <alignment horizontal="general" vertical="bottom" textRotation="0" wrapText="false" indent="0" shrinkToFit="false"/>
      <protection locked="true" hidden="false"/>
    </xf>
    <xf numFmtId="164" fontId="65" fillId="0" borderId="0" xfId="29" applyFont="true" applyBorder="false" applyAlignment="true" applyProtection="false">
      <alignment horizontal="general" vertical="center" textRotation="0" wrapText="true" indent="0" shrinkToFit="false"/>
      <protection locked="true" hidden="false"/>
    </xf>
    <xf numFmtId="164" fontId="4" fillId="0" borderId="0" xfId="29" applyFont="true" applyBorder="true" applyAlignment="true" applyProtection="false">
      <alignment horizontal="general" vertical="center" textRotation="0" wrapText="true" indent="0" shrinkToFit="false"/>
      <protection locked="true" hidden="false"/>
    </xf>
    <xf numFmtId="164" fontId="4" fillId="0" borderId="33" xfId="29" applyFont="true" applyBorder="true" applyAlignment="true" applyProtection="false">
      <alignment horizontal="center" vertical="center" textRotation="0" wrapText="tru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87" fontId="4" fillId="0" borderId="33" xfId="20" applyFont="true" applyBorder="true" applyAlignment="true" applyProtection="true">
      <alignment horizontal="general"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72" fontId="4" fillId="0" borderId="0" xfId="29" applyFont="true" applyBorder="false" applyAlignment="false" applyProtection="false">
      <alignment horizontal="general" vertical="bottom" textRotation="0" wrapText="false" indent="0" shrinkToFit="false"/>
      <protection locked="true" hidden="false"/>
    </xf>
    <xf numFmtId="164" fontId="68" fillId="0" borderId="0" xfId="29" applyFont="true" applyBorder="false" applyAlignment="false" applyProtection="false">
      <alignment horizontal="general" vertical="bottom" textRotation="0" wrapText="false" indent="0" shrinkToFit="false"/>
      <protection locked="true" hidden="false"/>
    </xf>
    <xf numFmtId="164" fontId="7" fillId="0" borderId="33" xfId="29" applyFont="true" applyBorder="true" applyAlignment="true" applyProtection="false">
      <alignment horizontal="center" vertical="bottom" textRotation="0" wrapText="false" indent="0" shrinkToFit="false"/>
      <protection locked="true" hidden="false"/>
    </xf>
    <xf numFmtId="164" fontId="7" fillId="0" borderId="33" xfId="29" applyFont="true" applyBorder="true" applyAlignment="true" applyProtection="false">
      <alignment horizontal="center" vertical="center" textRotation="0" wrapText="true" indent="0" shrinkToFit="false"/>
      <protection locked="true" hidden="false"/>
    </xf>
    <xf numFmtId="164" fontId="4" fillId="0" borderId="33" xfId="29" applyFont="true" applyBorder="true" applyAlignment="true" applyProtection="false">
      <alignment horizontal="left" vertical="center" textRotation="0" wrapText="false" indent="0" shrinkToFit="false"/>
      <protection locked="true" hidden="false"/>
    </xf>
    <xf numFmtId="169" fontId="4" fillId="0" borderId="33"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7" fontId="4" fillId="0" borderId="33" xfId="29" applyFont="true" applyBorder="true" applyAlignment="true" applyProtection="false">
      <alignment horizontal="center" vertical="center" textRotation="0" wrapText="false" indent="0" shrinkToFit="false"/>
      <protection locked="true" hidden="false"/>
    </xf>
    <xf numFmtId="164" fontId="4" fillId="0" borderId="33" xfId="29" applyFont="true" applyBorder="true" applyAlignment="true" applyProtection="false">
      <alignment horizontal="general" vertical="center" textRotation="0" wrapText="false" indent="0" shrinkToFit="false"/>
      <protection locked="true" hidden="false"/>
    </xf>
    <xf numFmtId="164" fontId="4" fillId="0" borderId="33" xfId="29" applyFont="true" applyBorder="true" applyAlignment="true" applyProtection="false">
      <alignment horizontal="left" vertical="center" textRotation="0" wrapText="tru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9" fontId="4" fillId="0" borderId="33" xfId="29" applyFont="true" applyBorder="true" applyAlignment="true" applyProtection="false">
      <alignment horizontal="left" vertical="center" textRotation="0" wrapText="false" indent="0" shrinkToFit="false"/>
      <protection locked="true" hidden="false"/>
    </xf>
    <xf numFmtId="167" fontId="4" fillId="0" borderId="33" xfId="29" applyFont="true" applyBorder="true" applyAlignment="true" applyProtection="false">
      <alignment horizontal="right" vertical="bottom" textRotation="0" wrapText="true" indent="0" shrinkToFit="false"/>
      <protection locked="true" hidden="false"/>
    </xf>
    <xf numFmtId="167" fontId="40" fillId="0" borderId="0" xfId="29" applyFont="true" applyBorder="true" applyAlignment="true" applyProtection="false">
      <alignment horizontal="center" vertical="bottom" textRotation="0" wrapText="true" indent="0" shrinkToFit="false"/>
      <protection locked="true" hidden="false"/>
    </xf>
    <xf numFmtId="167" fontId="4" fillId="0" borderId="0" xfId="29" applyFont="true" applyBorder="true" applyAlignment="true" applyProtection="false">
      <alignment horizontal="center" vertical="bottom" textRotation="0" wrapText="true" indent="0" shrinkToFit="false"/>
      <protection locked="true" hidden="false"/>
    </xf>
    <xf numFmtId="167" fontId="4" fillId="0" borderId="33" xfId="29" applyFont="true" applyBorder="true" applyAlignment="true" applyProtection="false">
      <alignment horizontal="left" vertical="center" textRotation="0" wrapText="true" indent="0" shrinkToFit="false"/>
      <protection locked="true" hidden="false"/>
    </xf>
    <xf numFmtId="164" fontId="30" fillId="0" borderId="33" xfId="29" applyFont="true" applyBorder="true" applyAlignment="true" applyProtection="false">
      <alignment horizontal="left" vertical="center" textRotation="0" wrapText="true" indent="0" shrinkToFit="false"/>
      <protection locked="true" hidden="false"/>
    </xf>
    <xf numFmtId="169" fontId="4" fillId="0" borderId="33" xfId="0" applyFont="true" applyBorder="true" applyAlignment="true" applyProtection="false">
      <alignment horizontal="left" vertical="center" textRotation="0" wrapText="false" indent="0" shrinkToFit="false"/>
      <protection locked="true" hidden="false"/>
    </xf>
    <xf numFmtId="167" fontId="4" fillId="0" borderId="33" xfId="29" applyFont="true" applyBorder="true" applyAlignment="true" applyProtection="false">
      <alignment horizontal="right" vertical="center" textRotation="0" wrapText="true" indent="0" shrinkToFit="false"/>
      <protection locked="true" hidden="false"/>
    </xf>
    <xf numFmtId="164" fontId="68" fillId="0" borderId="0" xfId="29" applyFont="true" applyBorder="true" applyAlignment="true" applyProtection="false">
      <alignment horizontal="center" vertical="bottom" textRotation="0" wrapText="false" indent="0" shrinkToFit="false"/>
      <protection locked="true" hidden="false"/>
    </xf>
    <xf numFmtId="169" fontId="68" fillId="0" borderId="0" xfId="29" applyFont="true" applyBorder="true" applyAlignment="true" applyProtection="false">
      <alignment horizontal="left" vertical="bottom" textRotation="0" wrapText="false" indent="0" shrinkToFit="false"/>
      <protection locked="true" hidden="false"/>
    </xf>
    <xf numFmtId="167" fontId="68" fillId="0" borderId="0" xfId="29" applyFont="true" applyBorder="true" applyAlignment="true" applyProtection="false">
      <alignment horizontal="center" vertical="bottom" textRotation="0" wrapText="false" indent="0" shrinkToFit="false"/>
      <protection locked="true" hidden="false"/>
    </xf>
    <xf numFmtId="164" fontId="68" fillId="0" borderId="0" xfId="29" applyFont="true" applyBorder="true" applyAlignment="false" applyProtection="false">
      <alignment horizontal="general" vertical="bottom" textRotation="0" wrapText="false" indent="0" shrinkToFit="false"/>
      <protection locked="true" hidden="false"/>
    </xf>
    <xf numFmtId="167" fontId="68" fillId="0" borderId="0" xfId="29" applyFont="true" applyBorder="true" applyAlignment="true" applyProtection="false">
      <alignment horizontal="right" vertical="bottom" textRotation="0" wrapText="tru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69" fillId="0" borderId="0" xfId="29" applyFont="true" applyBorder="false" applyAlignment="false" applyProtection="false">
      <alignment horizontal="general" vertical="bottom" textRotation="0" wrapText="false" indent="0" shrinkToFit="false"/>
      <protection locked="true" hidden="false"/>
    </xf>
    <xf numFmtId="164" fontId="4" fillId="0" borderId="18" xfId="29" applyFont="true" applyBorder="true" applyAlignment="false" applyProtection="false">
      <alignment horizontal="general" vertical="bottom" textRotation="0" wrapText="false" indent="0" shrinkToFit="false"/>
      <protection locked="true" hidden="false"/>
    </xf>
    <xf numFmtId="164" fontId="4" fillId="0" borderId="33" xfId="29" applyFont="true" applyBorder="true" applyAlignment="true" applyProtection="false">
      <alignment horizontal="center" vertical="center" textRotation="0" wrapText="true" indent="0" shrinkToFit="false"/>
      <protection locked="true" hidden="false"/>
    </xf>
    <xf numFmtId="164" fontId="4" fillId="0" borderId="33" xfId="29" applyFont="true" applyBorder="true" applyAlignment="false" applyProtection="false">
      <alignment horizontal="general" vertical="bottom" textRotation="0" wrapText="false" indent="0" shrinkToFit="false"/>
      <protection locked="true" hidden="false"/>
    </xf>
    <xf numFmtId="187" fontId="4" fillId="0" borderId="26" xfId="20" applyFont="true" applyBorder="true" applyAlignment="true" applyProtection="true">
      <alignment horizontal="right" vertical="bottom" textRotation="0" wrapText="false" indent="0" shrinkToFit="false"/>
      <protection locked="true" hidden="false"/>
    </xf>
    <xf numFmtId="187" fontId="4" fillId="0" borderId="33" xfId="20" applyFont="true" applyBorder="true" applyAlignment="true" applyProtection="true">
      <alignment horizontal="right" vertical="bottom" textRotation="0" wrapText="false" indent="0" shrinkToFit="false"/>
      <protection locked="true" hidden="false"/>
    </xf>
    <xf numFmtId="164" fontId="4" fillId="0" borderId="16" xfId="29" applyFont="true" applyBorder="true" applyAlignment="false" applyProtection="false">
      <alignment horizontal="general" vertical="bottom" textRotation="0" wrapText="false" indent="0" shrinkToFit="false"/>
      <protection locked="true" hidden="false"/>
    </xf>
    <xf numFmtId="187" fontId="7" fillId="0" borderId="33" xfId="20" applyFont="true" applyBorder="true" applyAlignment="true" applyProtection="true">
      <alignment horizontal="right" vertical="bottom" textRotation="0" wrapText="false" indent="0" shrinkToFit="false"/>
      <protection locked="true" hidden="false"/>
    </xf>
    <xf numFmtId="187" fontId="4" fillId="0" borderId="0" xfId="20" applyFont="true" applyBorder="true" applyAlignment="true" applyProtection="true">
      <alignment horizontal="general" vertical="bottom" textRotation="0" wrapText="false" indent="0" shrinkToFit="false"/>
      <protection locked="true" hidden="false"/>
    </xf>
    <xf numFmtId="190" fontId="4" fillId="0" borderId="0" xfId="20" applyFont="true" applyBorder="true" applyAlignment="true" applyProtection="true">
      <alignment horizontal="general" vertical="bottom" textRotation="0" wrapText="false" indent="0" shrinkToFit="false"/>
      <protection locked="true" hidden="false"/>
    </xf>
    <xf numFmtId="164" fontId="4" fillId="0" borderId="33" xfId="29" applyFont="true" applyBorder="true" applyAlignment="true" applyProtection="false">
      <alignment horizontal="left" vertical="center" textRotation="0" wrapText="false" indent="0" shrinkToFit="false"/>
      <protection locked="true" hidden="false"/>
    </xf>
    <xf numFmtId="164" fontId="30" fillId="0" borderId="33" xfId="29" applyFont="true" applyBorder="true" applyAlignment="true" applyProtection="false">
      <alignment horizontal="left" vertical="center" textRotation="0" wrapText="true" indent="0" shrinkToFit="false"/>
      <protection locked="true" hidden="false"/>
    </xf>
    <xf numFmtId="169" fontId="4" fillId="0" borderId="33" xfId="29" applyFont="true" applyBorder="true" applyAlignment="true" applyProtection="false">
      <alignment horizontal="right" vertical="center" textRotation="0" wrapText="true" indent="0" shrinkToFit="false"/>
      <protection locked="true" hidden="false"/>
    </xf>
    <xf numFmtId="167" fontId="4" fillId="0" borderId="33" xfId="29" applyFont="true" applyBorder="true" applyAlignment="true" applyProtection="false">
      <alignment horizontal="right" vertical="center" textRotation="0" wrapText="true" indent="0" shrinkToFit="false"/>
      <protection locked="true" hidden="false"/>
    </xf>
    <xf numFmtId="164" fontId="4" fillId="0" borderId="33" xfId="29" applyFont="true" applyBorder="true" applyAlignment="true" applyProtection="false">
      <alignment horizontal="right" vertical="center" textRotation="0" wrapText="true" indent="0" shrinkToFit="false"/>
      <protection locked="true" hidden="false"/>
    </xf>
    <xf numFmtId="164" fontId="30" fillId="0" borderId="33" xfId="29" applyFont="true" applyBorder="true" applyAlignment="true" applyProtection="false">
      <alignment horizontal="left" vertical="center" textRotation="0" wrapText="false" indent="0" shrinkToFit="false"/>
      <protection locked="true" hidden="false"/>
    </xf>
    <xf numFmtId="169" fontId="4" fillId="0" borderId="33" xfId="29" applyFont="true" applyBorder="true" applyAlignment="true" applyProtection="false">
      <alignment horizontal="right" vertical="center" textRotation="0" wrapText="false" indent="0" shrinkToFit="false"/>
      <protection locked="true" hidden="false"/>
    </xf>
    <xf numFmtId="167" fontId="4" fillId="0" borderId="33" xfId="20" applyFont="true" applyBorder="true" applyAlignment="true" applyProtection="true">
      <alignment horizontal="right" vertical="bottom" textRotation="0" wrapText="false" indent="0" shrinkToFit="false"/>
      <protection locked="true" hidden="false"/>
    </xf>
    <xf numFmtId="164" fontId="4" fillId="0" borderId="33" xfId="29" applyFont="true" applyBorder="true" applyAlignment="true" applyProtection="false">
      <alignment horizontal="right" vertical="center" textRotation="0" wrapText="false" indent="0" shrinkToFit="false"/>
      <protection locked="true" hidden="false"/>
    </xf>
    <xf numFmtId="164" fontId="30" fillId="0" borderId="33" xfId="29" applyFont="true" applyBorder="true" applyAlignment="true" applyProtection="false">
      <alignment horizontal="left" vertical="bottom" textRotation="0" wrapText="false" indent="0" shrinkToFit="false"/>
      <protection locked="true" hidden="false"/>
    </xf>
    <xf numFmtId="169" fontId="4" fillId="0" borderId="33" xfId="0" applyFont="true" applyBorder="true" applyAlignment="true" applyProtection="false">
      <alignment horizontal="right" vertical="center" textRotation="0" wrapText="false" indent="0" shrinkToFit="false"/>
      <protection locked="true" hidden="false"/>
    </xf>
    <xf numFmtId="167" fontId="4" fillId="0" borderId="33" xfId="29" applyFont="true" applyBorder="true" applyAlignment="true" applyProtection="false">
      <alignment horizontal="right" vertical="bottom" textRotation="0" wrapText="false" indent="0" shrinkToFit="false"/>
      <protection locked="true" hidden="false"/>
    </xf>
    <xf numFmtId="164" fontId="4" fillId="0" borderId="33" xfId="29" applyFont="true" applyBorder="true" applyAlignment="true" applyProtection="false">
      <alignment horizontal="right" vertical="center" textRotation="0" wrapText="false" indent="0" shrinkToFit="false"/>
      <protection locked="true" hidden="false"/>
    </xf>
    <xf numFmtId="169" fontId="4" fillId="0" borderId="33" xfId="0" applyFont="true" applyBorder="true" applyAlignment="true" applyProtection="false">
      <alignment horizontal="general" vertical="center" textRotation="0" wrapText="false" indent="0" shrinkToFit="false"/>
      <protection locked="true" hidden="false"/>
    </xf>
    <xf numFmtId="169" fontId="4" fillId="0" borderId="33" xfId="29" applyFont="true" applyBorder="true" applyAlignment="true" applyProtection="false">
      <alignment horizontal="right" vertical="center" textRotation="0" wrapText="false" indent="0" shrinkToFit="false"/>
      <protection locked="true" hidden="false"/>
    </xf>
    <xf numFmtId="167" fontId="4" fillId="0" borderId="33" xfId="29" applyFont="true" applyBorder="true" applyAlignment="true" applyProtection="false">
      <alignment horizontal="right" vertical="bottom" textRotation="0" wrapText="false" indent="0" shrinkToFit="false"/>
      <protection locked="true" hidden="false"/>
    </xf>
    <xf numFmtId="164" fontId="4" fillId="0" borderId="33" xfId="29" applyFont="true" applyBorder="true" applyAlignment="true" applyProtection="false">
      <alignment horizontal="left" vertical="center" textRotation="0" wrapText="true" indent="0" shrinkToFit="false"/>
      <protection locked="true" hidden="false"/>
    </xf>
    <xf numFmtId="164" fontId="30" fillId="0" borderId="33" xfId="29" applyFont="true" applyBorder="true" applyAlignment="true" applyProtection="false">
      <alignment horizontal="left" vertical="bottom" textRotation="0" wrapText="true" indent="0" shrinkToFit="false"/>
      <protection locked="true" hidden="false"/>
    </xf>
    <xf numFmtId="169" fontId="4" fillId="0" borderId="33" xfId="29" applyFont="true" applyBorder="true" applyAlignment="true" applyProtection="false">
      <alignment horizontal="right" vertical="bottom" textRotation="0" wrapText="true" indent="0" shrinkToFit="false"/>
      <protection locked="true" hidden="false"/>
    </xf>
    <xf numFmtId="169" fontId="4" fillId="0" borderId="33" xfId="0" applyFont="true" applyBorder="true" applyAlignment="true" applyProtection="false">
      <alignment horizontal="general" vertical="center" textRotation="0" wrapText="true" indent="0" shrinkToFit="false"/>
      <protection locked="true" hidden="false"/>
    </xf>
    <xf numFmtId="167" fontId="4" fillId="0" borderId="33" xfId="29" applyFont="true" applyBorder="true" applyAlignment="true" applyProtection="false">
      <alignment horizontal="right" vertical="bottom" textRotation="0" wrapText="true" indent="0" shrinkToFit="false"/>
      <protection locked="true" hidden="false"/>
    </xf>
    <xf numFmtId="164" fontId="4" fillId="0" borderId="33" xfId="29" applyFont="true" applyBorder="true" applyAlignment="true" applyProtection="false">
      <alignment horizontal="center" vertical="bottom" textRotation="0" wrapText="true" indent="0" shrinkToFit="false"/>
      <protection locked="true" hidden="false"/>
    </xf>
    <xf numFmtId="164" fontId="4" fillId="0" borderId="33" xfId="29" applyFont="true" applyBorder="true" applyAlignment="true" applyProtection="false">
      <alignment horizontal="left" vertical="bottom" textRotation="0" wrapText="true" indent="0" shrinkToFit="false"/>
      <protection locked="true" hidden="false"/>
    </xf>
    <xf numFmtId="169" fontId="4" fillId="0" borderId="33" xfId="29" applyFont="true" applyBorder="true" applyAlignment="true" applyProtection="false">
      <alignment horizontal="right" vertical="bottom" textRotation="0" wrapText="true" indent="0" shrinkToFit="false"/>
      <protection locked="true" hidden="false"/>
    </xf>
    <xf numFmtId="172" fontId="4" fillId="0" borderId="33" xfId="29" applyFont="true" applyBorder="true" applyAlignment="true" applyProtection="false">
      <alignment horizontal="right" vertical="bottom" textRotation="0" wrapText="true" indent="0" shrinkToFit="false"/>
      <protection locked="true" hidden="false"/>
    </xf>
    <xf numFmtId="164" fontId="4" fillId="0" borderId="33" xfId="29" applyFont="true" applyBorder="true" applyAlignment="true" applyProtection="false">
      <alignment horizontal="right" vertical="bottom" textRotation="0" wrapText="true" indent="0" shrinkToFit="false"/>
      <protection locked="true" hidden="false"/>
    </xf>
    <xf numFmtId="164" fontId="4" fillId="0" borderId="33" xfId="29" applyFont="true" applyBorder="true" applyAlignment="true" applyProtection="false">
      <alignment horizontal="general" vertical="bottom" textRotation="0" wrapText="true" indent="0" shrinkToFit="false"/>
      <protection locked="true" hidden="false"/>
    </xf>
    <xf numFmtId="164" fontId="4" fillId="0" borderId="0" xfId="29" applyFont="true" applyBorder="true" applyAlignment="true" applyProtection="false">
      <alignment horizontal="general" vertical="bottom" textRotation="0" wrapText="false" indent="0" shrinkToFit="false"/>
      <protection locked="true" hidden="false"/>
    </xf>
    <xf numFmtId="164" fontId="4" fillId="0" borderId="0" xfId="29"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true" indent="0" shrinkToFit="false"/>
      <protection locked="true" hidden="false"/>
    </xf>
    <xf numFmtId="164" fontId="4" fillId="0" borderId="33" xfId="29"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true" indent="0" shrinkToFit="false"/>
      <protection locked="true" hidden="false"/>
    </xf>
    <xf numFmtId="179" fontId="4" fillId="0" borderId="33" xfId="0" applyFont="true" applyBorder="true" applyAlignment="true" applyProtection="false">
      <alignment horizontal="general" vertical="center" textRotation="0" wrapText="true" indent="0" shrinkToFit="false"/>
      <protection locked="true" hidden="false"/>
    </xf>
    <xf numFmtId="167" fontId="4" fillId="0" borderId="33"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72" fontId="4" fillId="0" borderId="33" xfId="0" applyFont="true" applyBorder="true" applyAlignment="false" applyProtection="false">
      <alignment horizontal="general" vertical="bottom" textRotation="0" wrapText="false" indent="0" shrinkToFit="false"/>
      <protection locked="true" hidden="false"/>
    </xf>
    <xf numFmtId="169" fontId="4" fillId="0" borderId="33" xfId="35" applyFont="true" applyBorder="true" applyAlignment="true" applyProtection="false">
      <alignment horizontal="general" vertical="center" textRotation="0" wrapText="true" indent="0" shrinkToFit="false"/>
      <protection locked="true" hidden="false"/>
    </xf>
    <xf numFmtId="180" fontId="4" fillId="0" borderId="33" xfId="0" applyFont="true" applyBorder="true" applyAlignment="true" applyProtection="false">
      <alignment horizontal="right" vertical="bottom" textRotation="0" wrapText="false" indent="0" shrinkToFit="false"/>
      <protection locked="true" hidden="false"/>
    </xf>
    <xf numFmtId="169" fontId="4" fillId="0" borderId="33" xfId="0" applyFont="true" applyBorder="true" applyAlignment="false" applyProtection="false">
      <alignment horizontal="general" vertical="bottom" textRotation="0" wrapText="false" indent="0" shrinkToFit="false"/>
      <protection locked="true" hidden="false"/>
    </xf>
    <xf numFmtId="179" fontId="4" fillId="0" borderId="33" xfId="0" applyFont="true" applyBorder="true" applyAlignment="false" applyProtection="false">
      <alignment horizontal="general" vertical="bottom" textRotation="0" wrapText="false" indent="0" shrinkToFit="false"/>
      <protection locked="true" hidden="false"/>
    </xf>
    <xf numFmtId="169" fontId="4" fillId="0" borderId="33" xfId="35" applyFont="true" applyBorder="true" applyAlignment="true" applyProtection="false">
      <alignment horizontal="general" vertical="bottom" textRotation="0" wrapText="true" indent="0" shrinkToFit="false"/>
      <protection locked="true" hidden="false"/>
    </xf>
    <xf numFmtId="180" fontId="4" fillId="0" borderId="33" xfId="0" applyFont="true" applyBorder="tru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true" applyAlignment="true" applyProtection="false">
      <alignment horizontal="right" vertical="center" textRotation="0" wrapText="true" indent="0" shrinkToFit="false"/>
      <protection locked="true" hidden="false"/>
    </xf>
    <xf numFmtId="164" fontId="7" fillId="0" borderId="0" xfId="29" applyFont="true" applyBorder="true" applyAlignment="true" applyProtection="false">
      <alignment horizontal="center" vertical="center" textRotation="0" wrapText="true" indent="0" shrinkToFit="false"/>
      <protection locked="true" hidden="false"/>
    </xf>
    <xf numFmtId="167" fontId="4" fillId="0" borderId="0" xfId="29" applyFont="true" applyBorder="true" applyAlignment="false" applyProtection="false">
      <alignment horizontal="general" vertical="bottom" textRotation="0" wrapText="false" indent="0" shrinkToFit="false"/>
      <protection locked="true" hidden="false"/>
    </xf>
    <xf numFmtId="180" fontId="4" fillId="0" borderId="0" xfId="29" applyFont="true" applyBorder="tru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72" fontId="4" fillId="0" borderId="0" xfId="29" applyFont="true" applyBorder="true" applyAlignment="fals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33" xfId="29" applyFont="true" applyBorder="true" applyAlignment="true" applyProtection="false">
      <alignment horizontal="general" vertical="center" textRotation="0" wrapText="true" indent="0" shrinkToFit="false"/>
      <protection locked="true" hidden="false"/>
    </xf>
    <xf numFmtId="172" fontId="4" fillId="0" borderId="33" xfId="29" applyFont="true" applyBorder="true" applyAlignment="false" applyProtection="false">
      <alignment horizontal="general" vertical="bottom" textRotation="0" wrapText="false" indent="0" shrinkToFit="false"/>
      <protection locked="true" hidden="false"/>
    </xf>
    <xf numFmtId="180" fontId="4" fillId="0" borderId="33"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true" applyAlignment="true" applyProtection="false">
      <alignment horizontal="center" vertical="center" textRotation="0" wrapText="true" indent="0" shrinkToFit="false"/>
      <protection locked="true" hidden="false"/>
    </xf>
    <xf numFmtId="164" fontId="4" fillId="0" borderId="0" xfId="29" applyFont="true" applyBorder="fals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58" fillId="0" borderId="33" xfId="0" applyFont="true" applyBorder="true" applyAlignment="true" applyProtection="false">
      <alignment horizontal="center" vertical="center" textRotation="0" wrapText="true" indent="0" shrinkToFit="false"/>
      <protection locked="true" hidden="false"/>
    </xf>
    <xf numFmtId="164" fontId="4" fillId="0" borderId="0" xfId="29" applyFont="true" applyBorder="false" applyAlignment="true" applyProtection="false">
      <alignment horizontal="center" vertical="center" textRotation="0" wrapText="true" indent="0" shrinkToFit="false"/>
      <protection locked="true" hidden="false"/>
    </xf>
    <xf numFmtId="167" fontId="7" fillId="0" borderId="33" xfId="29" applyFont="true" applyBorder="true" applyAlignment="false" applyProtection="false">
      <alignment horizontal="general" vertical="bottom" textRotation="0" wrapText="false" indent="0" shrinkToFit="false"/>
      <protection locked="true" hidden="false"/>
    </xf>
    <xf numFmtId="167" fontId="7" fillId="0" borderId="33" xfId="29"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_nota-inuditi" xfId="20"/>
    <cellStyle name="depart" xfId="21"/>
    <cellStyle name="Dezimal_Balance sheet_PL_2006_RUB_2" xfId="22"/>
    <cellStyle name="Normal_2004" xfId="23"/>
    <cellStyle name="Normal_bilant Artom final" xfId="24"/>
    <cellStyle name="Normal_Book1" xfId="25"/>
    <cellStyle name="Normal_cod40" xfId="26"/>
    <cellStyle name="Normal_Indicatori 122004" xfId="27"/>
    <cellStyle name="Normal_NOTA 9 2003-2004 (1)" xfId="28"/>
    <cellStyle name="Normal_nota-inuditi" xfId="29"/>
    <cellStyle name="PillarData" xfId="30"/>
    <cellStyle name="PillarHeading" xfId="31"/>
    <cellStyle name="PillarText" xfId="32"/>
    <cellStyle name="PillarTotal" xfId="33"/>
    <cellStyle name="Обычный_09 2006 _ instructions_13102006" xfId="34"/>
    <cellStyle name="Обычный_Форма кредитн. позиции для ВТЗ" xfId="35"/>
    <cellStyle name="Тысячи_Код диаграммы" xfId="36"/>
    <cellStyle name="Финансовый_russia_1999"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externalLink" Target="externalLinks/externalLink7.xml"/><Relationship Id="rId27" Type="http://schemas.openxmlformats.org/officeDocument/2006/relationships/externalLink" Target="externalLinks/externalLink8.xml"/><Relationship Id="rId28" Type="http://schemas.openxmlformats.org/officeDocument/2006/relationships/externalLink" Target="externalLinks/externalLink9.xml"/><Relationship Id="rId29" Type="http://schemas.openxmlformats.org/officeDocument/2006/relationships/externalLink" Target="externalLinks/externalLink10.xml"/><Relationship Id="rId30" Type="http://schemas.openxmlformats.org/officeDocument/2006/relationships/externalLink" Target="externalLinks/externalLink11.xml"/><Relationship Id="rId31" Type="http://schemas.openxmlformats.org/officeDocument/2006/relationships/externalLink" Target="externalLinks/externalLink12.xml"/><Relationship Id="rId32" Type="http://schemas.openxmlformats.org/officeDocument/2006/relationships/externalLink" Target="externalLinks/externalLink13.xml"/><Relationship Id="rId33" Type="http://schemas.openxmlformats.org/officeDocument/2006/relationships/externalLink" Target="externalLinks/externalLink14.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Book Antiqua"/>
              </a:defRPr>
            </a:pPr>
            <a:r>
              <a:rPr b="1" sz="800" spc="-1" strike="noStrike">
                <a:solidFill>
                  <a:srgbClr val="000000"/>
                </a:solidFill>
                <a:latin typeface="Book Antiqua"/>
              </a:rPr>
              <a:t>Structure of sales
 on  affiliatedcompanies to TMK ARTROM</a:t>
            </a:r>
          </a:p>
        </c:rich>
      </c:tx>
      <c:overlay val="0"/>
      <c:spPr>
        <a:noFill/>
        <a:ln w="0">
          <a:noFill/>
        </a:ln>
      </c:spPr>
    </c:title>
    <c:autoTitleDeleted val="0"/>
    <c:view3D>
      <c:rotX val="38"/>
      <c:rotY val="33"/>
      <c:rAngAx val="1"/>
      <c:perspective val="60"/>
    </c:view3D>
    <c:floor>
      <c:spPr>
        <a:gradFill>
          <a:gsLst>
            <a:gs pos="0">
              <a:srgbClr val="c0c0c0"/>
            </a:gs>
            <a:gs pos="100000">
              <a:srgbClr val="ffffff"/>
            </a:gs>
          </a:gsLst>
          <a:lin ang="5400000"/>
        </a:gradFill>
        <a:ln w="0">
          <a:solidFill>
            <a:srgbClr val="000000"/>
          </a:solidFill>
        </a:ln>
      </c:spPr>
    </c:floor>
    <c:sideWall>
      <c:spPr>
        <a:gradFill>
          <a:gsLst>
            <a:gs pos="0">
              <a:srgbClr val="c0c0c0"/>
            </a:gs>
            <a:gs pos="100000">
              <a:srgbClr val="ffffff"/>
            </a:gs>
          </a:gsLst>
          <a:lin ang="5400000"/>
        </a:gradFill>
        <a:ln w="0">
          <a:noFill/>
        </a:ln>
      </c:spPr>
    </c:sideWall>
    <c:backWall>
      <c:spPr>
        <a:gradFill>
          <a:gsLst>
            <a:gs pos="0">
              <a:srgbClr val="c0c0c0"/>
            </a:gs>
            <a:gs pos="100000">
              <a:srgbClr val="ffffff"/>
            </a:gs>
          </a:gsLst>
          <a:lin ang="5400000"/>
        </a:gradFill>
        <a:ln w="0">
          <a:noFill/>
        </a:ln>
      </c:spPr>
    </c:backWall>
    <c:plotArea>
      <c:bar3DChart>
        <c:barDir val="col"/>
        <c:grouping val="clustered"/>
        <c:varyColors val="0"/>
        <c:ser>
          <c:idx val="0"/>
          <c:order val="0"/>
          <c:tx>
            <c:strRef>
              <c:f>nota12!$D$40</c:f>
              <c:strCache>
                <c:ptCount val="1"/>
                <c:pt idx="0">
                  <c:v>Sale value in  lei</c:v>
                </c:pt>
              </c:strCache>
            </c:strRef>
          </c:tx>
          <c:spPr>
            <a:solidFill>
              <a:srgbClr val="ff8080"/>
            </a:solidFill>
            <a:ln w="0">
              <a:solidFill>
                <a:srgbClr val="000000"/>
              </a:solidFill>
            </a:ln>
          </c:spPr>
          <c:invertIfNegative val="0"/>
          <c:dPt>
            <c:idx val="0"/>
            <c:invertIfNegative val="0"/>
            <c:spPr>
              <a:solidFill>
                <a:srgbClr val="ff8080"/>
              </a:solidFill>
              <a:ln w="0">
                <a:solidFill>
                  <a:srgbClr val="000000"/>
                </a:solidFill>
              </a:ln>
            </c:spPr>
          </c:dPt>
          <c:dPt>
            <c:idx val="1"/>
            <c:invertIfNegative val="0"/>
            <c:spPr>
              <a:solidFill>
                <a:srgbClr val="ff8080"/>
              </a:solidFill>
              <a:ln w="0">
                <a:solidFill>
                  <a:srgbClr val="000000"/>
                </a:solidFill>
              </a:ln>
            </c:spPr>
          </c:dPt>
          <c:dPt>
            <c:idx val="2"/>
            <c:invertIfNegative val="0"/>
            <c:spPr>
              <a:solidFill>
                <a:srgbClr val="ff8080"/>
              </a:solidFill>
              <a:ln w="0">
                <a:solidFill>
                  <a:srgbClr val="000000"/>
                </a:solidFill>
              </a:ln>
            </c:spPr>
          </c:dPt>
          <c:dPt>
            <c:idx val="3"/>
            <c:invertIfNegative val="0"/>
            <c:spPr>
              <a:solidFill>
                <a:srgbClr val="ff8080"/>
              </a:solidFill>
              <a:ln w="0">
                <a:solidFill>
                  <a:srgbClr val="000000"/>
                </a:solidFill>
              </a:ln>
            </c:spPr>
          </c:dPt>
          <c:dLbls>
            <c:dLbl>
              <c:idx val="0"/>
              <c:txPr>
                <a:bodyPr wrap="none"/>
                <a:lstStyle/>
                <a:p>
                  <a:pPr>
                    <a:defRPr b="1" sz="800" spc="-1" strike="noStrike">
                      <a:solidFill>
                        <a:srgbClr val="000000"/>
                      </a:solidFill>
                      <a:latin typeface="Book Antiqua"/>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Book Antiqua"/>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Book Antiqua"/>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Book Antiqua"/>
                    </a:defRPr>
                  </a:pPr>
                </a:p>
              </c:txPr>
              <c:showLegendKey val="0"/>
              <c:showVal val="1"/>
              <c:showCatName val="0"/>
              <c:showSerName val="0"/>
              <c:showPercent val="0"/>
              <c:separator>
</c:separator>
            </c:dLbl>
            <c:txPr>
              <a:bodyPr wrap="none"/>
              <a:lstStyle/>
              <a:p>
                <a:pPr>
                  <a:defRPr b="1" sz="800" spc="-1" strike="noStrike">
                    <a:solidFill>
                      <a:srgbClr val="000000"/>
                    </a:solidFill>
                    <a:latin typeface="Book Antiqua"/>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ta12!$C$41:$C$44</c:f>
              <c:strCache>
                <c:ptCount val="4"/>
                <c:pt idx="0">
                  <c:v>TMK Europe GmbH</c:v>
                </c:pt>
                <c:pt idx="1">
                  <c:v>TMK GLOBAL</c:v>
                </c:pt>
                <c:pt idx="2">
                  <c:v>TMK Italia s.r.l. </c:v>
                </c:pt>
                <c:pt idx="3">
                  <c:v>S.C. TMK-RESITA S.A.</c:v>
                </c:pt>
              </c:strCache>
            </c:strRef>
          </c:cat>
          <c:val>
            <c:numRef>
              <c:f>nota12!$D$41:$D$44</c:f>
              <c:numCache>
                <c:formatCode>General</c:formatCode>
                <c:ptCount val="4"/>
                <c:pt idx="0">
                  <c:v>214230878.26</c:v>
                </c:pt>
                <c:pt idx="1">
                  <c:v>139968813.44</c:v>
                </c:pt>
                <c:pt idx="2">
                  <c:v>123172473.48</c:v>
                </c:pt>
                <c:pt idx="3">
                  <c:v>84797315.96</c:v>
                </c:pt>
              </c:numCache>
            </c:numRef>
          </c:val>
        </c:ser>
        <c:gapWidth val="150"/>
        <c:shape val="box"/>
        <c:axId val="78875467"/>
        <c:axId val="27146371"/>
        <c:axId val="0"/>
      </c:bar3DChart>
      <c:catAx>
        <c:axId val="78875467"/>
        <c:scaling>
          <c:orientation val="minMax"/>
        </c:scaling>
        <c:delete val="0"/>
        <c:axPos val="b"/>
        <c:title>
          <c:tx>
            <c:rich>
              <a:bodyPr rot="0"/>
              <a:lstStyle/>
              <a:p>
                <a:pPr>
                  <a:defRPr b="1" sz="800" spc="-1" strike="noStrike">
                    <a:solidFill>
                      <a:srgbClr val="000000"/>
                    </a:solidFill>
                    <a:latin typeface="Book Antiqua"/>
                  </a:defRPr>
                </a:pPr>
                <a:r>
                  <a:rPr b="1" sz="800" spc="-1" strike="noStrike">
                    <a:solidFill>
                      <a:srgbClr val="000000"/>
                    </a:solidFill>
                    <a:latin typeface="Book Antiqua"/>
                  </a:rPr>
                  <a:t>Affiliated companie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Book Antiqua"/>
              </a:defRPr>
            </a:pPr>
          </a:p>
        </c:txPr>
        <c:crossAx val="27146371"/>
        <c:crossesAt val="0"/>
        <c:auto val="1"/>
        <c:lblAlgn val="ctr"/>
        <c:lblOffset val="100"/>
        <c:noMultiLvlLbl val="0"/>
      </c:catAx>
      <c:valAx>
        <c:axId val="27146371"/>
        <c:scaling>
          <c:orientation val="minMax"/>
        </c:scaling>
        <c:delete val="0"/>
        <c:axPos val="l"/>
        <c:title>
          <c:tx>
            <c:rich>
              <a:bodyPr rot="-5400000"/>
              <a:lstStyle/>
              <a:p>
                <a:pPr>
                  <a:defRPr b="1" sz="800" spc="-1" strike="noStrike">
                    <a:solidFill>
                      <a:srgbClr val="000000"/>
                    </a:solidFill>
                    <a:latin typeface="Book Antiqua"/>
                  </a:defRPr>
                </a:pPr>
                <a:r>
                  <a:rPr b="1" sz="800" spc="-1" strike="noStrike">
                    <a:solidFill>
                      <a:srgbClr val="000000"/>
                    </a:solidFill>
                    <a:latin typeface="Book Antiqua"/>
                  </a:rPr>
                  <a:t>lei</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Book Antiqua"/>
              </a:defRPr>
            </a:pPr>
          </a:p>
        </c:txPr>
        <c:crossAx val="78875467"/>
        <c:crossesAt val="1"/>
        <c:crossBetween val="midCat"/>
      </c:valAx>
    </c:plotArea>
    <c:plotVisOnly val="0"/>
    <c:dispBlanksAs val="gap"/>
  </c:chart>
  <c:spPr>
    <a:gradFill>
      <a:gsLst>
        <a:gs pos="0">
          <a:srgbClr val="c0c0c0"/>
        </a:gs>
        <a:gs pos="50000">
          <a:srgbClr val="ffffff"/>
        </a:gs>
        <a:gs pos="100000">
          <a:srgbClr val="c0c0c0"/>
        </a:gs>
      </a:gsLst>
      <a:lin ang="5400000"/>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Book Antiqua"/>
              </a:defRPr>
            </a:pPr>
            <a:r>
              <a:rPr b="1" sz="800" spc="-1" strike="noStrike">
                <a:solidFill>
                  <a:srgbClr val="000000"/>
                </a:solidFill>
                <a:latin typeface="Book Antiqua"/>
              </a:rPr>
              <a:t>Structure of sales  TMK ARTROM to affiliated companies 
 on categories of produc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nota12!$D$79</c:f>
              <c:strCache>
                <c:ptCount val="1"/>
                <c:pt idx="0">
                  <c:v>Value in lei</c:v>
                </c:pt>
              </c:strCache>
            </c:strRef>
          </c:tx>
          <c:spPr>
            <a:solidFill>
              <a:srgbClr val="9999ff"/>
            </a:solidFill>
            <a:ln w="0">
              <a:solidFill>
                <a:srgbClr val="000000"/>
              </a:solidFill>
            </a:ln>
          </c:spPr>
          <c:explosion val="25"/>
          <c:dPt>
            <c:idx val="0"/>
            <c:explosion val="25"/>
            <c:spPr>
              <a:solidFill>
                <a:srgbClr val="ff0000"/>
              </a:solidFill>
              <a:ln w="0">
                <a:solidFill>
                  <a:srgbClr val="000000"/>
                </a:solidFill>
              </a:ln>
            </c:spPr>
          </c:dPt>
          <c:dPt>
            <c:idx val="1"/>
            <c:explosion val="25"/>
            <c:spPr>
              <a:solidFill>
                <a:srgbClr val="00ff00"/>
              </a:solidFill>
              <a:ln w="0">
                <a:solidFill>
                  <a:srgbClr val="000000"/>
                </a:solidFill>
              </a:ln>
            </c:spPr>
          </c:dPt>
          <c:dPt>
            <c:idx val="2"/>
            <c:explosion val="25"/>
            <c:spPr>
              <a:solidFill>
                <a:srgbClr val="ffff00"/>
              </a:solidFill>
              <a:ln w="0">
                <a:solidFill>
                  <a:srgbClr val="000000"/>
                </a:solidFill>
              </a:ln>
            </c:spPr>
          </c:dPt>
          <c:dPt>
            <c:idx val="3"/>
            <c:explosion val="25"/>
            <c:spPr>
              <a:solidFill>
                <a:srgbClr val="ccff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Book Antiqua"/>
                    </a:defRPr>
                  </a:pPr>
                </a:p>
              </c:txPr>
              <c:dLblPos val="bestFit"/>
              <c:showLegendKey val="1"/>
              <c:showVal val="0"/>
              <c:showCatName val="0"/>
              <c:showSerName val="0"/>
              <c:showPercent val="1"/>
              <c:separator>
</c:separator>
            </c:dLbl>
            <c:dLbl>
              <c:idx val="1"/>
              <c:numFmt formatCode="0.00%" sourceLinked="1"/>
              <c:txPr>
                <a:bodyPr wrap="none"/>
                <a:lstStyle/>
                <a:p>
                  <a:pPr>
                    <a:defRPr b="0" sz="800" spc="-1" strike="noStrike">
                      <a:solidFill>
                        <a:srgbClr val="000000"/>
                      </a:solidFill>
                      <a:latin typeface="Book Antiqua"/>
                    </a:defRPr>
                  </a:pPr>
                </a:p>
              </c:txPr>
              <c:dLblPos val="bestFit"/>
              <c:showLegendKey val="1"/>
              <c:showVal val="0"/>
              <c:showCatName val="0"/>
              <c:showSerName val="0"/>
              <c:showPercent val="1"/>
              <c:separator>
</c:separator>
            </c:dLbl>
            <c:dLbl>
              <c:idx val="2"/>
              <c:numFmt formatCode="0.00%" sourceLinked="1"/>
              <c:txPr>
                <a:bodyPr wrap="none"/>
                <a:lstStyle/>
                <a:p>
                  <a:pPr>
                    <a:defRPr b="0" sz="800" spc="-1" strike="noStrike">
                      <a:solidFill>
                        <a:srgbClr val="000000"/>
                      </a:solidFill>
                      <a:latin typeface="Book Antiqua"/>
                    </a:defRPr>
                  </a:pPr>
                </a:p>
              </c:txPr>
              <c:dLblPos val="bestFit"/>
              <c:showLegendKey val="1"/>
              <c:showVal val="0"/>
              <c:showCatName val="0"/>
              <c:showSerName val="0"/>
              <c:showPercent val="1"/>
              <c:separator>
</c:separator>
            </c:dLbl>
            <c:dLbl>
              <c:idx val="3"/>
              <c:numFmt formatCode="0.00%" sourceLinked="1"/>
              <c:txPr>
                <a:bodyPr wrap="none"/>
                <a:lstStyle/>
                <a:p>
                  <a:pPr>
                    <a:defRPr b="0" sz="800" spc="-1" strike="noStrike">
                      <a:solidFill>
                        <a:srgbClr val="000000"/>
                      </a:solidFill>
                      <a:latin typeface="Book Antiqua"/>
                    </a:defRPr>
                  </a:pPr>
                </a:p>
              </c:txPr>
              <c:dLblPos val="bestFit"/>
              <c:showLegendKey val="1"/>
              <c:showVal val="0"/>
              <c:showCatName val="0"/>
              <c:showSerName val="0"/>
              <c:showPercent val="1"/>
              <c:separator>
</c:separator>
            </c:dLbl>
            <c:txPr>
              <a:bodyPr wrap="none"/>
              <a:lstStyle/>
              <a:p>
                <a:pPr>
                  <a:defRPr b="0" sz="800" spc="-1" strike="noStrike">
                    <a:solidFill>
                      <a:srgbClr val="000000"/>
                    </a:solidFill>
                    <a:latin typeface="Book Antiqua"/>
                  </a:defRPr>
                </a:pPr>
              </a:p>
            </c:txPr>
            <c:dLblPos val="bestFit"/>
            <c:showLegendKey val="1"/>
            <c:showVal val="0"/>
            <c:showCatName val="0"/>
            <c:showSerName val="0"/>
            <c:showPercent val="1"/>
            <c:separator>
</c:separator>
            <c:showLeaderLines val="1"/>
          </c:dLbls>
          <c:cat>
            <c:strRef>
              <c:f>nota12!$C$80:$C$83</c:f>
              <c:strCache>
                <c:ptCount val="4"/>
                <c:pt idx="0">
                  <c:v>unwelded pipes</c:v>
                </c:pt>
                <c:pt idx="1">
                  <c:v>residual products</c:v>
                </c:pt>
                <c:pt idx="2">
                  <c:v>other materials</c:v>
                </c:pt>
                <c:pt idx="3">
                  <c:v>other services</c:v>
                </c:pt>
              </c:strCache>
            </c:strRef>
          </c:cat>
          <c:val>
            <c:numRef>
              <c:f>nota12!$D$80:$D$83</c:f>
              <c:numCache>
                <c:formatCode>General</c:formatCode>
                <c:ptCount val="4"/>
                <c:pt idx="0">
                  <c:v>592997417.39</c:v>
                </c:pt>
                <c:pt idx="1">
                  <c:v>33946415.83</c:v>
                </c:pt>
                <c:pt idx="2">
                  <c:v>51718630.14</c:v>
                </c:pt>
                <c:pt idx="3">
                  <c:v>213670.02</c:v>
                </c:pt>
              </c:numCache>
            </c:numRef>
          </c:val>
        </c:ser>
      </c:pie3DChart>
    </c:plotArea>
    <c:legend>
      <c:legendPos val="r"/>
      <c:overlay val="0"/>
      <c:spPr>
        <a:gradFill>
          <a:gsLst>
            <a:gs pos="0">
              <a:srgbClr val="c0c0c0"/>
            </a:gs>
            <a:gs pos="50000">
              <a:srgbClr val="ffffff"/>
            </a:gs>
            <a:gs pos="100000">
              <a:srgbClr val="c0c0c0"/>
            </a:gs>
          </a:gsLst>
          <a:lin ang="5400000"/>
        </a:gradFill>
        <a:ln w="0">
          <a:solidFill>
            <a:srgbClr val="000000"/>
          </a:solidFill>
        </a:ln>
      </c:spPr>
      <c:txPr>
        <a:bodyPr/>
        <a:lstStyle/>
        <a:p>
          <a:pPr>
            <a:defRPr b="0" sz="800" spc="-1" strike="noStrike">
              <a:solidFill>
                <a:srgbClr val="000000"/>
              </a:solidFill>
              <a:latin typeface="Book Antiqua"/>
            </a:defRPr>
          </a:pPr>
        </a:p>
      </c:txPr>
    </c:legend>
    <c:plotVisOnly val="0"/>
    <c:dispBlanksAs val="gap"/>
  </c:chart>
  <c:spPr>
    <a:gradFill>
      <a:gsLst>
        <a:gs pos="0">
          <a:srgbClr val="c0c0c0"/>
        </a:gs>
        <a:gs pos="50000">
          <a:srgbClr val="ffffff"/>
        </a:gs>
        <a:gs pos="100000">
          <a:srgbClr val="c0c0c0"/>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Book Antiqua"/>
              </a:defRPr>
            </a:pPr>
            <a:r>
              <a:rPr b="1" sz="800" spc="-1" strike="noStrike">
                <a:solidFill>
                  <a:srgbClr val="000000"/>
                </a:solidFill>
                <a:latin typeface="Book Antiqua"/>
              </a:rPr>
              <a:t>STRUCTURE OF SALES
 ON RELATED COMPANIES AND ON CATEGORIES OF PRODUCTS</a:t>
            </a:r>
          </a:p>
        </c:rich>
      </c:tx>
      <c:overlay val="0"/>
      <c:spPr>
        <a:noFill/>
        <a:ln w="0">
          <a:noFill/>
        </a:ln>
      </c:spPr>
    </c:title>
    <c:autoTitleDeleted val="0"/>
    <c:view3D>
      <c:rotX val="17"/>
      <c:rotY val="18"/>
      <c:rAngAx val="1"/>
      <c:perspective val="60"/>
    </c:view3D>
    <c:floor>
      <c:spPr>
        <a:gradFill>
          <a:gsLst>
            <a:gs pos="0">
              <a:srgbClr val="c0c0c0"/>
            </a:gs>
            <a:gs pos="100000">
              <a:srgbClr val="ffffff"/>
            </a:gs>
          </a:gsLst>
          <a:lin ang="5400000"/>
        </a:gradFill>
        <a:ln w="0">
          <a:solidFill>
            <a:srgbClr val="000000"/>
          </a:solidFill>
        </a:ln>
      </c:spPr>
    </c:floor>
    <c:sideWall>
      <c:spPr>
        <a:gradFill>
          <a:gsLst>
            <a:gs pos="0">
              <a:srgbClr val="c0c0c0"/>
            </a:gs>
            <a:gs pos="100000">
              <a:srgbClr val="ffffff"/>
            </a:gs>
          </a:gsLst>
          <a:lin ang="5400000"/>
        </a:gradFill>
        <a:ln w="12600">
          <a:solidFill>
            <a:srgbClr val="808080"/>
          </a:solidFill>
          <a:round/>
        </a:ln>
      </c:spPr>
    </c:sideWall>
    <c:backWall>
      <c:spPr>
        <a:gradFill>
          <a:gsLst>
            <a:gs pos="0">
              <a:srgbClr val="c0c0c0"/>
            </a:gs>
            <a:gs pos="100000">
              <a:srgbClr val="ffffff"/>
            </a:gs>
          </a:gsLst>
          <a:lin ang="5400000"/>
        </a:gradFill>
        <a:ln w="12600">
          <a:solidFill>
            <a:srgbClr val="808080"/>
          </a:solidFill>
          <a:round/>
        </a:ln>
      </c:spPr>
    </c:backWall>
    <c:plotArea>
      <c:bar3DChart>
        <c:barDir val="col"/>
        <c:grouping val="stacked"/>
        <c:varyColors val="0"/>
        <c:ser>
          <c:idx val="0"/>
          <c:order val="0"/>
          <c:tx>
            <c:strRef>
              <c:f>nota12!$C$113</c:f>
              <c:strCache>
                <c:ptCount val="1"/>
                <c:pt idx="0">
                  <c:v>unwelded pip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ta12!$D$112:$G$112</c:f>
              <c:strCache>
                <c:ptCount val="4"/>
                <c:pt idx="0">
                  <c:v>TMK Europe GmbH</c:v>
                </c:pt>
                <c:pt idx="1">
                  <c:v>TMK GLOBAL</c:v>
                </c:pt>
                <c:pt idx="2">
                  <c:v>TMK Italy s.r.l.</c:v>
                </c:pt>
                <c:pt idx="3">
                  <c:v>SC TMK RESITA S.A.</c:v>
                </c:pt>
              </c:strCache>
            </c:strRef>
          </c:cat>
          <c:val>
            <c:numRef>
              <c:f>nota12!$D$113:$G$113</c:f>
              <c:numCache>
                <c:formatCode>General</c:formatCode>
                <c:ptCount val="4"/>
                <c:pt idx="0">
                  <c:v>213804273.37</c:v>
                </c:pt>
                <c:pt idx="1">
                  <c:v>139968813.44</c:v>
                </c:pt>
                <c:pt idx="2">
                  <c:v>123172473.48</c:v>
                </c:pt>
                <c:pt idx="3">
                  <c:v>280968.85</c:v>
                </c:pt>
              </c:numCache>
            </c:numRef>
          </c:val>
        </c:ser>
        <c:ser>
          <c:idx val="1"/>
          <c:order val="1"/>
          <c:tx>
            <c:strRef>
              <c:f>nota12!$C$114</c:f>
              <c:strCache>
                <c:ptCount val="1"/>
                <c:pt idx="0">
                  <c:v>residual product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ta12!$D$112:$G$112</c:f>
              <c:strCache>
                <c:ptCount val="4"/>
                <c:pt idx="0">
                  <c:v>TMK Europe GmbH</c:v>
                </c:pt>
                <c:pt idx="1">
                  <c:v>TMK GLOBAL</c:v>
                </c:pt>
                <c:pt idx="2">
                  <c:v>TMK Italy s.r.l.</c:v>
                </c:pt>
                <c:pt idx="3">
                  <c:v>SC TMK RESITA S.A.</c:v>
                </c:pt>
              </c:strCache>
            </c:strRef>
          </c:cat>
          <c:val>
            <c:numRef>
              <c:f>nota12!$D$114:$G$114</c:f>
              <c:numCache>
                <c:formatCode>General</c:formatCode>
                <c:ptCount val="4"/>
                <c:pt idx="3">
                  <c:v>33914762.31</c:v>
                </c:pt>
              </c:numCache>
            </c:numRef>
          </c:val>
        </c:ser>
        <c:ser>
          <c:idx val="2"/>
          <c:order val="2"/>
          <c:tx>
            <c:strRef>
              <c:f>nota12!$C$115</c:f>
              <c:strCache>
                <c:ptCount val="1"/>
                <c:pt idx="0">
                  <c:v>other materials</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ta12!$D$112:$G$112</c:f>
              <c:strCache>
                <c:ptCount val="4"/>
                <c:pt idx="0">
                  <c:v>TMK Europe GmbH</c:v>
                </c:pt>
                <c:pt idx="1">
                  <c:v>TMK GLOBAL</c:v>
                </c:pt>
                <c:pt idx="2">
                  <c:v>TMK Italy s.r.l.</c:v>
                </c:pt>
                <c:pt idx="3">
                  <c:v>SC TMK RESITA S.A.</c:v>
                </c:pt>
              </c:strCache>
            </c:strRef>
          </c:cat>
          <c:val>
            <c:numRef>
              <c:f>nota12!$D$115:$G$115</c:f>
              <c:numCache>
                <c:formatCode>General</c:formatCode>
                <c:ptCount val="4"/>
                <c:pt idx="0">
                  <c:v>397001.9</c:v>
                </c:pt>
                <c:pt idx="3">
                  <c:v>50430304.7</c:v>
                </c:pt>
              </c:numCache>
            </c:numRef>
          </c:val>
        </c:ser>
        <c:ser>
          <c:idx val="3"/>
          <c:order val="3"/>
          <c:tx>
            <c:strRef>
              <c:f>nota12!$C$116</c:f>
              <c:strCache>
                <c:ptCount val="1"/>
                <c:pt idx="0">
                  <c:v>oth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ta12!$D$112:$G$112</c:f>
              <c:strCache>
                <c:ptCount val="4"/>
                <c:pt idx="0">
                  <c:v>TMK Europe GmbH</c:v>
                </c:pt>
                <c:pt idx="1">
                  <c:v>TMK GLOBAL</c:v>
                </c:pt>
                <c:pt idx="2">
                  <c:v>TMK Italy s.r.l.</c:v>
                </c:pt>
                <c:pt idx="3">
                  <c:v>SC TMK RESITA S.A.</c:v>
                </c:pt>
              </c:strCache>
            </c:strRef>
          </c:cat>
          <c:val>
            <c:numRef>
              <c:f>nota12!$D$116:$G$116</c:f>
              <c:numCache>
                <c:formatCode>General</c:formatCode>
                <c:ptCount val="4"/>
                <c:pt idx="0">
                  <c:v>29603.31</c:v>
                </c:pt>
                <c:pt idx="3">
                  <c:v>171279.71</c:v>
                </c:pt>
              </c:numCache>
            </c:numRef>
          </c:val>
        </c:ser>
        <c:gapWidth val="150"/>
        <c:shape val="box"/>
        <c:axId val="3919207"/>
        <c:axId val="51017902"/>
        <c:axId val="0"/>
      </c:bar3DChart>
      <c:catAx>
        <c:axId val="3919207"/>
        <c:scaling>
          <c:orientation val="minMax"/>
        </c:scaling>
        <c:delete val="0"/>
        <c:axPos val="b"/>
        <c:title>
          <c:tx>
            <c:rich>
              <a:bodyPr rot="0"/>
              <a:lstStyle/>
              <a:p>
                <a:pPr>
                  <a:defRPr b="1" sz="800" spc="-1" strike="noStrike">
                    <a:solidFill>
                      <a:srgbClr val="000000"/>
                    </a:solidFill>
                    <a:latin typeface="Book Antiqua"/>
                  </a:defRPr>
                </a:pPr>
                <a:r>
                  <a:rPr b="1" sz="800" spc="-1" strike="noStrike">
                    <a:solidFill>
                      <a:srgbClr val="000000"/>
                    </a:solidFill>
                    <a:latin typeface="Book Antiqua"/>
                  </a:rPr>
                  <a:t>Affiliated companie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51017902"/>
        <c:crossesAt val="0"/>
        <c:auto val="1"/>
        <c:lblAlgn val="ctr"/>
        <c:lblOffset val="100"/>
        <c:noMultiLvlLbl val="0"/>
      </c:catAx>
      <c:valAx>
        <c:axId val="51017902"/>
        <c:scaling>
          <c:orientation val="minMax"/>
        </c:scaling>
        <c:delete val="0"/>
        <c:axPos val="l"/>
        <c:title>
          <c:tx>
            <c:rich>
              <a:bodyPr rot="-5400000"/>
              <a:lstStyle/>
              <a:p>
                <a:pPr>
                  <a:defRPr b="1" sz="800" spc="-1" strike="noStrike">
                    <a:solidFill>
                      <a:srgbClr val="000000"/>
                    </a:solidFill>
                    <a:latin typeface="Book Antiqua"/>
                  </a:defRPr>
                </a:pPr>
                <a:r>
                  <a:rPr b="1" sz="800" spc="-1" strike="noStrike">
                    <a:solidFill>
                      <a:srgbClr val="000000"/>
                    </a:solidFill>
                    <a:latin typeface="Book Antiqua"/>
                  </a:rPr>
                  <a:t>lei</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550" spc="-1" strike="noStrike">
                <a:solidFill>
                  <a:srgbClr val="000000"/>
                </a:solidFill>
                <a:latin typeface="Book Antiqua"/>
              </a:defRPr>
            </a:pPr>
          </a:p>
        </c:txPr>
        <c:crossAx val="3919207"/>
        <c:crossesAt val="1"/>
        <c:crossBetween val="midCat"/>
      </c:valAx>
    </c:plotArea>
    <c:legend>
      <c:legendPos val="r"/>
      <c:overlay val="0"/>
      <c:spPr>
        <a:gradFill>
          <a:gsLst>
            <a:gs pos="0">
              <a:srgbClr val="c0c0c0"/>
            </a:gs>
            <a:gs pos="50000">
              <a:srgbClr val="ffffff"/>
            </a:gs>
            <a:gs pos="100000">
              <a:srgbClr val="c0c0c0"/>
            </a:gs>
          </a:gsLst>
          <a:lin ang="5400000"/>
        </a:gradFill>
        <a:ln w="0">
          <a:solidFill>
            <a:srgbClr val="000000"/>
          </a:solidFill>
        </a:ln>
      </c:spPr>
      <c:txPr>
        <a:bodyPr/>
        <a:lstStyle/>
        <a:p>
          <a:pPr>
            <a:defRPr b="0" sz="800" spc="-1" strike="noStrike">
              <a:solidFill>
                <a:srgbClr val="000000"/>
              </a:solidFill>
              <a:latin typeface="Book Antiqua"/>
            </a:defRPr>
          </a:pPr>
        </a:p>
      </c:txPr>
    </c:legend>
    <c:plotVisOnly val="0"/>
    <c:dispBlanksAs val="gap"/>
  </c:chart>
  <c:spPr>
    <a:gradFill>
      <a:gsLst>
        <a:gs pos="0">
          <a:srgbClr val="c0c0c0"/>
        </a:gs>
        <a:gs pos="50000">
          <a:srgbClr val="ffffff"/>
        </a:gs>
        <a:gs pos="100000">
          <a:srgbClr val="c0c0c0"/>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48</xdr:row>
      <xdr:rowOff>86040</xdr:rowOff>
    </xdr:from>
    <xdr:to>
      <xdr:col>5</xdr:col>
      <xdr:colOff>725400</xdr:colOff>
      <xdr:row>70</xdr:row>
      <xdr:rowOff>114480</xdr:rowOff>
    </xdr:to>
    <xdr:graphicFrame>
      <xdr:nvGraphicFramePr>
        <xdr:cNvPr id="0" name="Chart 1"/>
        <xdr:cNvGraphicFramePr/>
      </xdr:nvGraphicFramePr>
      <xdr:xfrm>
        <a:off x="231120" y="8811000"/>
        <a:ext cx="442800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85</xdr:row>
      <xdr:rowOff>133560</xdr:rowOff>
    </xdr:from>
    <xdr:to>
      <xdr:col>5</xdr:col>
      <xdr:colOff>776160</xdr:colOff>
      <xdr:row>103</xdr:row>
      <xdr:rowOff>133560</xdr:rowOff>
    </xdr:to>
    <xdr:graphicFrame>
      <xdr:nvGraphicFramePr>
        <xdr:cNvPr id="1" name="Chart 2"/>
        <xdr:cNvGraphicFramePr/>
      </xdr:nvGraphicFramePr>
      <xdr:xfrm>
        <a:off x="210960" y="14849640"/>
        <a:ext cx="4498920" cy="291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80</xdr:colOff>
      <xdr:row>118</xdr:row>
      <xdr:rowOff>114480</xdr:rowOff>
    </xdr:from>
    <xdr:to>
      <xdr:col>7</xdr:col>
      <xdr:colOff>755280</xdr:colOff>
      <xdr:row>138</xdr:row>
      <xdr:rowOff>47520</xdr:rowOff>
    </xdr:to>
    <xdr:graphicFrame>
      <xdr:nvGraphicFramePr>
        <xdr:cNvPr id="2" name="Chart 3"/>
        <xdr:cNvGraphicFramePr/>
      </xdr:nvGraphicFramePr>
      <xdr:xfrm>
        <a:off x="523080" y="20691000"/>
        <a:ext cx="6268680" cy="31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Documents%20and%20Settings/VasilevIV.VTZ/&#1052;&#1086;&#1080;%20&#1076;&#1086;&#1082;&#1091;&#1084;&#1077;&#1085;&#1090;&#1099;/&#1059;&#1087;&#1088;&#1072;&#1074;&#1083;&#1077;&#1085;&#1095;&#1077;&#1089;&#1082;&#1072;&#1103;%20&#1086;&#1090;&#1095;&#1077;&#1090;&#1085;&#1086;&#1089;&#1090;&#1100;/&#1058;&#1052;&#1050;/&#1044;&#1069;&#1055;/&#1055;&#1088;&#1080;&#1083;&#1086;&#1078;&#1077;&#1085;&#1080;&#1103;%20&#1082;%20&#1090;&#1072;&#1073;&#1077;&#1083;&#1102;%20&#1044;&#1069;&#1055;%20(030703)_&#1059;&#1041;&#1055;_01-2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T:/Documents%20and%20Settings/Kuznetsov/Local%20Settings/Temporary%20Internet%20Files/OLK5/10.12.02%20&#1086;&#1090;&#1093;&#1086;&#1076;&#109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anamaria/My%20Documents/IFRS%2030.09.2006/M.%20Fixe/Note%20lucru%20m.f.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T:/Documents%20and%20Settings/Kuznetsov/Local%20Settings/Temporary%20Internet%20Files/OLK5/10.12.02%20&#1058;&#1072;&#1073;&#1077;&#1083;&#1100;%20-%20&#1055;%20&#8470;16-3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Bip-1/exchange/Documents%20and%20Settings/budget/&#1056;&#1072;&#1073;&#1086;&#1095;&#1080;&#1081;%20&#1089;&#1090;&#1086;&#1083;/&#1073;&#1102;&#1076;&#1078;&#1077;&#1090;%20&#1047;&#1050;%20(&#1089;%20&#1091;&#1090;&#1086;&#1095;&#1085;&#1077;&#1085;.&#1057;&#1080;&#1085;&#1058;&#1047;).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my%20documents/2007/Bilanturi/2006%20BIL%20RAS/BILant%2031.12.2006%20TMK-ARTROM%20SA%20SUPUS%20APROB%20CA%20FORMUL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TZSRV/exch/&#1060;&#1080;&#1085;&#1072;&#1085;&#1089;&#1086;&#1074;&#1086;-&#1072;&#1085;&#1072;&#1083;&#1080;&#1090;&#1080;&#1095;&#1077;&#1089;&#1082;&#1080;&#1081;%20&#1086;&#1090;&#1076;&#1077;&#1083;/&#1054;&#1090;&#1095;&#1077;&#1090;&#1085;&#1086;&#1089;&#1090;&#1100;%20&#1044;&#1077;&#1087;&#1072;&#1088;&#1090;&#1072;&#1084;&#1077;&#1085;&#1090;&#1072;%20&#1057;&#1085;&#1072;&#1073;&#1078;&#1077;&#1085;&#1080;&#1103;/&#1051;&#1080;&#1094;&#1077;&#1074;&#1072;&#1103;&#1050;&#1072;&#1088;&#1090;&#1072;&#1064;&#1058;&#1056;&#1048;&#1055;&#105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1052;&#1086;&#1080;%20&#1076;&#1086;&#1082;&#1091;&#1084;&#1077;&#1085;&#1090;&#1099;/&#1056;&#1072;&#1073;&#1086;&#1090;&#1072;/&#1060;&#1080;&#1085;&#1072;&#1085;&#1089;&#1086;&#1074;&#1099;&#1081;%20&#1072;&#1085;&#1072;&#1083;&#1080;&#1079;/&#1060;&#1080;&#1085;&#1040;&#1085;&#1072;&#1083;&#1080;&#1079;_&#1057;&#1058;&#1047;_01-07-20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1060;&#1072;&#1082;&#1090;/2003/05-2003/&#1041;&#1044;&#1044;&#1057;/&#1044;&#1057;%20&#1082;&#1086;&#1085;&#1089;%20&#1058;&#1052;&#1050;%20&#1092;&#1072;&#1082;&#1090;%200503_NEW.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1060;&#1072;&#1082;&#1090;/2003/05-2003/&#1041;&#1044;&#1044;&#1057;/&#1044;&#1057;%20&#1082;&#1086;&#1085;&#1089;%20&#1058;&#1052;&#1050;%20&#1092;&#1072;&#1082;&#1090;%200503_NEW.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1055;&#1088;&#1086;&#1075;&#1088;&#1072;&#1084;&#1084;&#1072;%20&#1087;&#1088;&#1086;&#1076;&#1072;&#1078;%20&#1085;&#1072;%20&#1072;&#1087;&#1088;&#1077;&#1083;&#11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Bip-1/exchange/Documents%20and%20Settings/budget.BIP-1/&#1052;&#1086;&#1080;%20&#1076;&#1086;&#1082;&#1091;&#1084;&#1077;&#1085;&#1090;&#1099;/&#1047;&#1072;&#1082;&#1091;&#1087;&#1082;&#1080;%2001%2003%20&#1082;&#1086;&#1088;&#1088;&#1077;&#1082;&#1090;&#1080;&#108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T:/&#1052;&#1086;&#1080;%20&#1076;&#1086;&#1082;&#1091;&#1084;&#1077;&#1085;&#1090;&#1099;/&#1040;&#1085;&#1076;&#1088;&#1077;&#1081;/&#1055;&#1083;&#1072;&#1090;&#1077;&#1078;&#1080;/&#1056;&#1072;&#1073;&#1086;&#1090;&#107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T:/Documents%20and%20Settings/YakovlevAN/&#1052;&#1086;&#1080;%20&#1076;&#1086;&#1082;&#1091;&#1084;&#1077;&#1085;&#1090;&#1099;/&#1088;&#1077;&#1079;&#1077;&#1088;&#1074;/&#1058;&#1052;&#1050;/&#1044;&#1069;&#1055;/19.12.02%20&#1058;&#1072;&#1073;&#1077;&#1083;&#1100;%20-%20&#1055;%20&#8470;1-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_УСб-2"/>
      <sheetName val="2_ДЭП-1"/>
      <sheetName val="3_ДЭП-2"/>
      <sheetName val="4_ДЭП-3"/>
      <sheetName val="5_ДЭП-4"/>
      <sheetName val="6_ДЭП-5"/>
      <sheetName val="7_ДЭП-6"/>
      <sheetName val="8_ФД-1"/>
      <sheetName val="9_БТД-3"/>
      <sheetName val="10_ДЭП-7"/>
      <sheetName val="11_БДР-ГП"/>
      <sheetName val="12_БДР-К"/>
      <sheetName val="13_РБС-1"/>
      <sheetName val="14_БДР-ТМК"/>
      <sheetName val="15_БДР-ТД"/>
      <sheetName val="16_ФД-2"/>
      <sheetName val="17_БДДС-ТМК"/>
      <sheetName val="18_БДДС-ТД"/>
      <sheetName val="19_БДДС-ГП"/>
      <sheetName val="20_БДДС-К"/>
      <sheetName val="21_БДДС-Л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9_БУП-1"/>
      <sheetName val="Лист1"/>
      <sheetName val="Лист2"/>
      <sheetName val="Лист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NC 12"/>
      <sheetName val="NC 17"/>
      <sheetName val="NC 16"/>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6_ФД-4"/>
      <sheetName val="17_ДЭП-6"/>
      <sheetName val="18_БДР-К"/>
      <sheetName val="19_ФТД-2"/>
      <sheetName val="20_ДЭП-7"/>
      <sheetName val="21_ДЭП-8"/>
      <sheetName val="22_ДЭП-9"/>
      <sheetName val="23_ГП-1"/>
      <sheetName val="24_ДЭП-10"/>
      <sheetName val="25_БТД-3"/>
      <sheetName val="26_ФД-6"/>
      <sheetName val="27_ФД-7"/>
      <sheetName val="28_ФД-5"/>
      <sheetName val="29_УР-1"/>
      <sheetName val="30_ГП-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Объемы и цены закупки и продажи"/>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Bilant"/>
    </sheetNames>
    <sheetDataSet>
      <sheetData sheetId="0">
        <row r="178">
          <cell r="F178">
            <v>6501603</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оставщики"/>
      <sheetName val="Закупки"/>
      <sheetName val="Карточка"/>
      <sheetName val="ММК"/>
      <sheetName val="Нью-ММК"/>
      <sheetName val="ММК(СТЗ)"/>
      <sheetName val="ММК101129(СТЗ)"/>
      <sheetName val="ММК(ВТЗ)"/>
      <sheetName val="ММК10129(ВТЗ)"/>
      <sheetName val="ММК(Тагмет)"/>
      <sheetName val="МЕЧЕЛ"/>
      <sheetName val="СевСталь"/>
      <sheetName val="Ильич"/>
      <sheetName val="График_поставки_СТЗ"/>
      <sheetName val="Металлокросс"/>
      <sheetName val="Стилтэк"/>
      <sheetName val="Фантон"/>
      <sheetName val="19.02"/>
      <sheetName val="Справка"/>
      <sheetName val="БалансПоставок"/>
      <sheetName val="Счета"/>
      <sheetName val="Северсталь"/>
      <sheetName val="Стил-Имп"/>
      <sheetName val="Труботрейд"/>
      <sheetName val="ТРУБНАЯ ЗАГОТОВКА"/>
      <sheetName val="ОтчетНоя"/>
      <sheetName val="Отчет дек"/>
      <sheetName val="Лист1"/>
      <sheetName val="Углемет"/>
      <sheetName val="ПЭБ-1-01-Ф"/>
      <sheetName val="ПЭБ-1-02-Ф "/>
      <sheetName val="ПЭБ-1-03-Ф (январь)"/>
      <sheetName val="ПЭБ-1-04-Ф"/>
      <sheetName val="ПЭБ-1-05-Ф"/>
      <sheetName val="ПЭБ-1-06-ф"/>
      <sheetName val="ПЭБ-1-06-Ф(январь)"/>
      <sheetName val="ПЭБ-1-07-Ф"/>
      <sheetName val="ПЭБ-1-08-Ф"/>
      <sheetName val="ПЭБ-1-09-Ф (янв)"/>
      <sheetName val="ПЭБ -1-11-Ф "/>
      <sheetName val="ПЭБ-2-01-Ф"/>
      <sheetName val="ПЭБ -2-02-Ф"/>
      <sheetName val="ПЭБ-2-04-Ф"/>
      <sheetName val="ПЭБ-2-08-Ф"/>
      <sheetName val="ПЭБ-3-01-Ф"/>
      <sheetName val="Труботрей攀"/>
      <sheetName val=""/>
      <sheetName val="攀Ā攀Ā攀Ā攀Ā攀Ā攀Ā攀Ā攀Ā攀Ā攀Ā攀Ā攀Ā攀Ā攀Ā攀Ā攀Ā攀Ā攀Ā攀Ā攀Ā攀Ā攀Ā攀Ā攀Ā攀Ā攀Ā攀Ā攀Ā攀Ā攀Ā攀Ā攀Ā攀Ā攀Ā攀Ā攀Ā攀Ā攀Ā攀Ā攀Ā攀Ā攀Ā攀Ā攀Ā攀Ā攀Ā攀Ā攀Ā攀Ā攀Ā攀"/>
      <sheetName val="Закуп樺䐀"/>
      <sheetName val="攀Ā攀Ā攀Ā攀Ā攀Ā攀Ā攀Ā攀Ā攀Ā攀Ā攀Ā攀Ā攀Ā攀Ā攀Ā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
      <sheetName val="F2"/>
      <sheetName val="ДанОценка"/>
      <sheetName val="Оценка%"/>
      <sheetName val="А-зБ-са"/>
      <sheetName val="А-зП-ли"/>
      <sheetName val="Уст-сть"/>
      <sheetName val="Ликв-сть"/>
      <sheetName val="ФинК-ты"/>
      <sheetName val="К-нтыРент"/>
      <sheetName val="Настройки"/>
      <sheetName val="справочная"/>
      <sheetName val="рес"/>
      <sheetName val="Закупки"/>
      <sheetName val="Лист3"/>
      <sheetName val="Отгр.п.ф."/>
      <sheetName val="Отгр.без кооп."/>
      <sheetName val="МЗК за 6 ме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ПР7_БДДС"/>
      <sheetName val="ТД Э"/>
      <sheetName val=" Номенклатуры"/>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Р7_БДДС"/>
      <sheetName val="ТД Э"/>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ld"/>
      <sheetName val="new"/>
      <sheetName val="Лист3"/>
      <sheetName val="F1"/>
      <sheetName val="F2"/>
      <sheetName val="ТД Э"/>
      <sheetName val="11_ДЭП-4"/>
      <sheetName val="6_ДЭП-5"/>
      <sheetName val=" Номенклатуры"/>
      <sheetName val="справочная"/>
      <sheetName val="Лист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Закупки 01 03 корректир"/>
      <sheetName val="Настройки"/>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оставщики"/>
      <sheetName val="Номенклатура"/>
      <sheetName val="СпВТЗ"/>
      <sheetName val="СпВТЗвал"/>
      <sheetName val="СпСТЗ"/>
      <sheetName val="ФинВТЗ"/>
      <sheetName val="ФинСТЗ"/>
      <sheetName val="ФпланММК"/>
      <sheetName val="РазнорядкаВТЗ"/>
      <sheetName val="РазнорядкаСТЗ"/>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_УСб-2 (новая)"/>
      <sheetName val="1_УСб-2"/>
      <sheetName val="2' ПП-1 (взамен УСб-3)"/>
      <sheetName val="2_УСб-3"/>
      <sheetName val="2' ПП-2 (взамен ДЭП-1)"/>
      <sheetName val="3_ДЭП-1"/>
      <sheetName val="4_ДЭП-2"/>
      <sheetName val="5_РБС-1"/>
      <sheetName val="6_ФД-1"/>
      <sheetName val="7_УТЛ-1"/>
      <sheetName val="8_БДДС-ГП"/>
      <sheetName val="9_ФТД-1"/>
      <sheetName val="10_ДЭП-3"/>
      <sheetName val="11_ДЭП-4"/>
      <sheetName val="12_ФД-2"/>
      <sheetName val="13_ФД-3"/>
      <sheetName val="14_1Ф"/>
      <sheetName val="15_ФД-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C190" activeCellId="0" sqref="C190"/>
    </sheetView>
  </sheetViews>
  <sheetFormatPr defaultColWidth="9.13671875" defaultRowHeight="12.75" zeroHeight="false" outlineLevelRow="0" outlineLevelCol="0"/>
  <cols>
    <col collapsed="false" customWidth="true" hidden="false" outlineLevel="0" max="1" min="1" style="1" width="2.56"/>
    <col collapsed="false" customWidth="true" hidden="false" outlineLevel="0" max="2" min="2" style="1" width="4.28"/>
    <col collapsed="false" customWidth="true" hidden="false" outlineLevel="0" max="3" min="3" style="1" width="3.7"/>
    <col collapsed="false" customWidth="true" hidden="false" outlineLevel="0" max="4" min="4" style="1" width="48.99"/>
    <col collapsed="false" customWidth="true" hidden="false" outlineLevel="0" max="5" min="5" style="1" width="5.85"/>
    <col collapsed="false" customWidth="true" hidden="false" outlineLevel="0" max="6" min="6" style="1" width="13.28"/>
    <col collapsed="false" customWidth="true" hidden="false" outlineLevel="0" max="7" min="7" style="2" width="17.85"/>
    <col collapsed="false" customWidth="false" hidden="false" outlineLevel="0" max="257" min="8" style="1" width="9.14"/>
  </cols>
  <sheetData>
    <row r="1" customFormat="false" ht="16.15" hidden="false" customHeight="true" outlineLevel="0" collapsed="false">
      <c r="A1" s="3" t="s">
        <v>0</v>
      </c>
      <c r="B1" s="4"/>
      <c r="C1" s="5"/>
      <c r="D1" s="5"/>
      <c r="E1" s="5"/>
      <c r="F1" s="6"/>
      <c r="G1" s="7" t="s">
        <v>1</v>
      </c>
      <c r="H1" s="5"/>
      <c r="I1" s="6"/>
      <c r="J1" s="8"/>
    </row>
    <row r="2" s="12" customFormat="true" ht="26.25" hidden="false" customHeight="true" outlineLevel="0" collapsed="false">
      <c r="A2" s="9" t="s">
        <v>2</v>
      </c>
      <c r="B2" s="9"/>
      <c r="C2" s="9"/>
      <c r="D2" s="10"/>
      <c r="E2" s="9"/>
      <c r="F2" s="10"/>
      <c r="G2" s="11" t="s">
        <v>3</v>
      </c>
    </row>
    <row r="3" s="12" customFormat="true" ht="47.25" hidden="false" customHeight="true" outlineLevel="0" collapsed="false">
      <c r="A3" s="9" t="s">
        <v>4</v>
      </c>
      <c r="B3" s="9"/>
      <c r="C3" s="9"/>
      <c r="D3" s="10"/>
      <c r="E3" s="13" t="s">
        <v>5</v>
      </c>
      <c r="F3" s="13"/>
      <c r="G3" s="13"/>
    </row>
    <row r="4" s="12" customFormat="true" ht="15.6" hidden="false" customHeight="true" outlineLevel="0" collapsed="false">
      <c r="A4" s="14" t="s">
        <v>6</v>
      </c>
      <c r="B4" s="9"/>
      <c r="C4" s="9"/>
      <c r="D4" s="10"/>
      <c r="E4" s="9"/>
      <c r="F4" s="10"/>
      <c r="G4" s="7" t="s">
        <v>7</v>
      </c>
    </row>
    <row r="5" s="12" customFormat="true" ht="25.15" hidden="false" customHeight="true" outlineLevel="0" collapsed="false">
      <c r="A5" s="9" t="s">
        <v>8</v>
      </c>
      <c r="B5" s="9"/>
      <c r="C5" s="9"/>
      <c r="D5" s="10"/>
      <c r="E5" s="9"/>
      <c r="F5" s="15" t="s">
        <v>9</v>
      </c>
      <c r="G5" s="15"/>
    </row>
    <row r="6" customFormat="false" ht="12.75" hidden="false" customHeight="false" outlineLevel="0" collapsed="false">
      <c r="B6" s="4"/>
      <c r="C6" s="5"/>
      <c r="D6" s="5"/>
      <c r="E6" s="16"/>
      <c r="F6" s="5"/>
      <c r="G6" s="17"/>
    </row>
    <row r="7" customFormat="false" ht="12.75" hidden="false" customHeight="false" outlineLevel="0" collapsed="false">
      <c r="B7" s="4"/>
      <c r="C7" s="5"/>
      <c r="D7" s="18"/>
      <c r="E7" s="18" t="s">
        <v>10</v>
      </c>
      <c r="F7" s="5"/>
      <c r="G7" s="17"/>
    </row>
    <row r="8" customFormat="false" ht="12.75" hidden="false" customHeight="false" outlineLevel="0" collapsed="false">
      <c r="B8" s="4"/>
      <c r="C8" s="5"/>
      <c r="D8" s="18"/>
      <c r="E8" s="18" t="s">
        <v>11</v>
      </c>
      <c r="F8" s="5"/>
      <c r="G8" s="17"/>
    </row>
    <row r="9" customFormat="false" ht="12.75" hidden="false" customHeight="false" outlineLevel="0" collapsed="false">
      <c r="B9" s="4"/>
      <c r="C9" s="5"/>
      <c r="D9" s="19"/>
      <c r="E9" s="18"/>
      <c r="F9" s="5"/>
      <c r="G9" s="17"/>
    </row>
    <row r="10" customFormat="false" ht="12.75" hidden="false" customHeight="false" outlineLevel="0" collapsed="false">
      <c r="B10" s="4"/>
      <c r="C10" s="5"/>
      <c r="D10" s="20"/>
      <c r="E10" s="16"/>
      <c r="F10" s="5"/>
      <c r="G10" s="17"/>
    </row>
    <row r="11" customFormat="false" ht="12.75" hidden="false" customHeight="false" outlineLevel="0" collapsed="false">
      <c r="B11" s="21" t="s">
        <v>12</v>
      </c>
      <c r="C11" s="22"/>
      <c r="D11" s="22"/>
      <c r="E11" s="23"/>
      <c r="F11" s="24"/>
      <c r="G11" s="25" t="s">
        <v>13</v>
      </c>
    </row>
    <row r="12" s="26" customFormat="true" ht="12.95" hidden="false" customHeight="true" outlineLevel="0" collapsed="false">
      <c r="B12" s="27" t="s">
        <v>14</v>
      </c>
      <c r="C12" s="27"/>
      <c r="D12" s="27"/>
      <c r="E12" s="28" t="s">
        <v>15</v>
      </c>
      <c r="F12" s="29" t="s">
        <v>16</v>
      </c>
      <c r="G12" s="29"/>
    </row>
    <row r="13" s="26" customFormat="true" ht="12.75" hidden="false" customHeight="false" outlineLevel="0" collapsed="false">
      <c r="B13" s="27"/>
      <c r="C13" s="27"/>
      <c r="D13" s="27"/>
      <c r="E13" s="28"/>
      <c r="F13" s="30" t="n">
        <v>39448</v>
      </c>
      <c r="G13" s="31" t="s">
        <v>17</v>
      </c>
    </row>
    <row r="14" s="32" customFormat="true" ht="12.75" hidden="false" customHeight="false" outlineLevel="0" collapsed="false">
      <c r="B14" s="33" t="s">
        <v>18</v>
      </c>
      <c r="C14" s="33"/>
      <c r="D14" s="33"/>
      <c r="E14" s="34" t="s">
        <v>19</v>
      </c>
      <c r="F14" s="35" t="n">
        <v>1</v>
      </c>
      <c r="G14" s="36" t="n">
        <v>2</v>
      </c>
    </row>
    <row r="15" customFormat="false" ht="12.75" hidden="false" customHeight="false" outlineLevel="0" collapsed="false">
      <c r="B15" s="37" t="s">
        <v>18</v>
      </c>
      <c r="C15" s="38" t="s">
        <v>20</v>
      </c>
      <c r="D15" s="39"/>
      <c r="E15" s="40"/>
      <c r="F15" s="41"/>
      <c r="G15" s="41"/>
    </row>
    <row r="16" customFormat="false" ht="12.75" hidden="false" customHeight="false" outlineLevel="0" collapsed="false">
      <c r="B16" s="42" t="s">
        <v>21</v>
      </c>
      <c r="C16" s="43" t="s">
        <v>22</v>
      </c>
      <c r="D16" s="44"/>
      <c r="E16" s="45"/>
      <c r="F16" s="46"/>
      <c r="G16" s="46"/>
    </row>
    <row r="17" customFormat="false" ht="12.75" hidden="false" customHeight="false" outlineLevel="0" collapsed="false">
      <c r="B17" s="42"/>
      <c r="C17" s="44" t="s">
        <v>23</v>
      </c>
      <c r="D17" s="44" t="s">
        <v>24</v>
      </c>
      <c r="E17" s="45" t="s">
        <v>25</v>
      </c>
      <c r="F17" s="46"/>
      <c r="G17" s="46"/>
    </row>
    <row r="18" customFormat="false" ht="12.75" hidden="false" customHeight="false" outlineLevel="0" collapsed="false">
      <c r="B18" s="42"/>
      <c r="C18" s="44"/>
      <c r="D18" s="44" t="s">
        <v>26</v>
      </c>
      <c r="E18" s="47"/>
      <c r="F18" s="48"/>
      <c r="G18" s="48"/>
    </row>
    <row r="19" customFormat="false" ht="12.75" hidden="false" customHeight="false" outlineLevel="0" collapsed="false">
      <c r="B19" s="42"/>
      <c r="C19" s="49" t="s">
        <v>27</v>
      </c>
      <c r="D19" s="49" t="s">
        <v>28</v>
      </c>
      <c r="E19" s="50" t="s">
        <v>29</v>
      </c>
      <c r="F19" s="51"/>
      <c r="G19" s="51"/>
    </row>
    <row r="20" customFormat="false" ht="12.75" hidden="false" customHeight="false" outlineLevel="0" collapsed="false">
      <c r="B20" s="42"/>
      <c r="C20" s="52"/>
      <c r="D20" s="53" t="s">
        <v>30</v>
      </c>
      <c r="E20" s="54"/>
      <c r="F20" s="46"/>
      <c r="G20" s="46"/>
    </row>
    <row r="21" customFormat="false" ht="12.75" hidden="false" customHeight="false" outlineLevel="0" collapsed="false">
      <c r="B21" s="42"/>
      <c r="C21" s="55" t="s">
        <v>31</v>
      </c>
      <c r="D21" s="44" t="s">
        <v>32</v>
      </c>
      <c r="E21" s="56"/>
      <c r="F21" s="51"/>
      <c r="G21" s="51"/>
    </row>
    <row r="22" customFormat="false" ht="12.75" hidden="false" customHeight="false" outlineLevel="0" collapsed="false">
      <c r="B22" s="42"/>
      <c r="C22" s="55"/>
      <c r="D22" s="55" t="s">
        <v>33</v>
      </c>
      <c r="E22" s="56" t="s">
        <v>34</v>
      </c>
      <c r="F22" s="57" t="n">
        <f aca="false">196848+1950078-1735082</f>
        <v>411844</v>
      </c>
      <c r="G22" s="57" t="n">
        <f aca="false">205435+827687-771461</f>
        <v>261661</v>
      </c>
    </row>
    <row r="23" customFormat="false" ht="12.75" hidden="false" customHeight="false" outlineLevel="0" collapsed="false">
      <c r="B23" s="42"/>
      <c r="C23" s="55"/>
      <c r="D23" s="55" t="s">
        <v>35</v>
      </c>
      <c r="E23" s="56"/>
      <c r="F23" s="48"/>
      <c r="G23" s="48"/>
    </row>
    <row r="24" customFormat="false" ht="12.75" hidden="false" customHeight="false" outlineLevel="0" collapsed="false">
      <c r="B24" s="42"/>
      <c r="C24" s="58" t="s">
        <v>36</v>
      </c>
      <c r="D24" s="58" t="s">
        <v>37</v>
      </c>
      <c r="E24" s="50" t="s">
        <v>38</v>
      </c>
      <c r="F24" s="46"/>
      <c r="G24" s="46"/>
    </row>
    <row r="25" customFormat="false" ht="12.75" hidden="false" customHeight="false" outlineLevel="0" collapsed="false">
      <c r="B25" s="42"/>
      <c r="C25" s="52"/>
      <c r="D25" s="52" t="s">
        <v>39</v>
      </c>
      <c r="E25" s="54"/>
      <c r="F25" s="48"/>
      <c r="G25" s="48"/>
    </row>
    <row r="26" customFormat="false" ht="12.75" hidden="false" customHeight="false" outlineLevel="0" collapsed="false">
      <c r="B26" s="42"/>
      <c r="C26" s="58" t="s">
        <v>40</v>
      </c>
      <c r="D26" s="58" t="s">
        <v>41</v>
      </c>
      <c r="E26" s="50" t="s">
        <v>42</v>
      </c>
      <c r="F26" s="51" t="n">
        <v>23170</v>
      </c>
      <c r="G26" s="51"/>
    </row>
    <row r="27" customFormat="false" ht="12.75" hidden="false" customHeight="false" outlineLevel="0" collapsed="false">
      <c r="B27" s="42"/>
      <c r="C27" s="52"/>
      <c r="D27" s="52" t="s">
        <v>43</v>
      </c>
      <c r="E27" s="54"/>
      <c r="F27" s="48"/>
      <c r="G27" s="48"/>
    </row>
    <row r="28" customFormat="false" ht="12.75" hidden="false" customHeight="false" outlineLevel="0" collapsed="false">
      <c r="A28" s="32"/>
      <c r="B28" s="59"/>
      <c r="C28" s="60" t="s">
        <v>44</v>
      </c>
      <c r="D28" s="60"/>
      <c r="E28" s="61" t="s">
        <v>45</v>
      </c>
      <c r="F28" s="62" t="n">
        <f aca="false">F17+F19+F22+F24+F26</f>
        <v>435014</v>
      </c>
      <c r="G28" s="62" t="n">
        <f aca="false">G17+G19+G22+G24+G26</f>
        <v>261661</v>
      </c>
    </row>
    <row r="29" customFormat="false" ht="12.75" hidden="false" customHeight="false" outlineLevel="0" collapsed="false">
      <c r="B29" s="42" t="s">
        <v>46</v>
      </c>
      <c r="C29" s="63" t="s">
        <v>47</v>
      </c>
      <c r="D29" s="58"/>
      <c r="E29" s="64"/>
      <c r="F29" s="65"/>
      <c r="G29" s="51"/>
    </row>
    <row r="30" customFormat="false" ht="12.75" hidden="false" customHeight="false" outlineLevel="0" collapsed="false">
      <c r="B30" s="42"/>
      <c r="C30" s="55" t="n">
        <v>1</v>
      </c>
      <c r="D30" s="55" t="s">
        <v>48</v>
      </c>
      <c r="E30" s="45" t="s">
        <v>49</v>
      </c>
      <c r="F30" s="66" t="n">
        <f aca="false">12386708+80786728-5085534</f>
        <v>88087902</v>
      </c>
      <c r="G30" s="66" t="n">
        <f aca="false">12386708+97466228-9447360</f>
        <v>100405576</v>
      </c>
    </row>
    <row r="31" customFormat="false" ht="12.75" hidden="false" customHeight="false" outlineLevel="0" collapsed="false">
      <c r="B31" s="42"/>
      <c r="C31" s="52"/>
      <c r="D31" s="52" t="s">
        <v>50</v>
      </c>
      <c r="E31" s="47"/>
      <c r="F31" s="67"/>
      <c r="G31" s="67"/>
    </row>
    <row r="32" customFormat="false" ht="12.75" hidden="false" customHeight="false" outlineLevel="0" collapsed="false">
      <c r="B32" s="42"/>
      <c r="C32" s="55" t="n">
        <v>2</v>
      </c>
      <c r="D32" s="55" t="s">
        <v>51</v>
      </c>
      <c r="E32" s="64" t="s">
        <v>52</v>
      </c>
      <c r="F32" s="66" t="n">
        <f aca="false">242622244-18839319-916199-2521890</f>
        <v>220344836</v>
      </c>
      <c r="G32" s="66" t="n">
        <f aca="false">300111190-29749194-1499833-3887115</f>
        <v>264975048</v>
      </c>
    </row>
    <row r="33" customFormat="false" ht="12.75" hidden="false" customHeight="false" outlineLevel="0" collapsed="false">
      <c r="B33" s="42"/>
      <c r="C33" s="55"/>
      <c r="D33" s="55" t="s">
        <v>53</v>
      </c>
      <c r="E33" s="45"/>
      <c r="F33" s="66"/>
      <c r="G33" s="66"/>
    </row>
    <row r="34" customFormat="false" ht="12.75" hidden="false" customHeight="false" outlineLevel="0" collapsed="false">
      <c r="B34" s="42"/>
      <c r="C34" s="58" t="n">
        <v>3</v>
      </c>
      <c r="D34" s="58" t="s">
        <v>54</v>
      </c>
      <c r="E34" s="64" t="s">
        <v>55</v>
      </c>
      <c r="F34" s="68" t="n">
        <f aca="false">753667-164322</f>
        <v>589345</v>
      </c>
      <c r="G34" s="68" t="n">
        <f aca="false">938449-334425</f>
        <v>604024</v>
      </c>
    </row>
    <row r="35" customFormat="false" ht="12.75" hidden="false" customHeight="false" outlineLevel="0" collapsed="false">
      <c r="B35" s="42"/>
      <c r="C35" s="52"/>
      <c r="D35" s="52" t="s">
        <v>56</v>
      </c>
      <c r="E35" s="47"/>
      <c r="F35" s="67"/>
      <c r="G35" s="67"/>
    </row>
    <row r="36" customFormat="false" ht="12.75" hidden="false" customHeight="false" outlineLevel="0" collapsed="false">
      <c r="B36" s="42"/>
      <c r="C36" s="49" t="n">
        <v>4</v>
      </c>
      <c r="D36" s="55" t="s">
        <v>57</v>
      </c>
      <c r="E36" s="45" t="s">
        <v>58</v>
      </c>
      <c r="F36" s="66" t="n">
        <f aca="false">51389126+5094446</f>
        <v>56483572</v>
      </c>
      <c r="G36" s="66" t="n">
        <f aca="false">21941362+93230</f>
        <v>22034592</v>
      </c>
    </row>
    <row r="37" customFormat="false" ht="12.75" hidden="false" customHeight="false" outlineLevel="0" collapsed="false">
      <c r="B37" s="42"/>
      <c r="C37" s="53"/>
      <c r="D37" s="55" t="s">
        <v>59</v>
      </c>
      <c r="E37" s="45"/>
      <c r="F37" s="69"/>
      <c r="G37" s="69"/>
    </row>
    <row r="38" customFormat="false" ht="12.75" hidden="false" customHeight="false" outlineLevel="0" collapsed="false">
      <c r="B38" s="42"/>
      <c r="C38" s="70" t="s">
        <v>60</v>
      </c>
      <c r="D38" s="71"/>
      <c r="E38" s="72" t="s">
        <v>61</v>
      </c>
      <c r="F38" s="73" t="n">
        <f aca="false">F30+F32+F34+F36</f>
        <v>365505655</v>
      </c>
      <c r="G38" s="73" t="n">
        <f aca="false">G30+G32+G34+G36</f>
        <v>388019240</v>
      </c>
    </row>
    <row r="39" customFormat="false" ht="12.75" hidden="false" customHeight="false" outlineLevel="0" collapsed="false">
      <c r="B39" s="42" t="s">
        <v>62</v>
      </c>
      <c r="C39" s="43" t="s">
        <v>63</v>
      </c>
      <c r="D39" s="55"/>
      <c r="E39" s="56"/>
      <c r="F39" s="46"/>
      <c r="G39" s="46"/>
    </row>
    <row r="40" customFormat="false" ht="12.75" hidden="false" customHeight="false" outlineLevel="0" collapsed="false">
      <c r="B40" s="42"/>
      <c r="C40" s="55" t="s">
        <v>23</v>
      </c>
      <c r="D40" s="55" t="s">
        <v>64</v>
      </c>
      <c r="E40" s="56" t="s">
        <v>65</v>
      </c>
      <c r="F40" s="46"/>
      <c r="G40" s="46"/>
    </row>
    <row r="41" customFormat="false" ht="12.75" hidden="false" customHeight="false" outlineLevel="0" collapsed="false">
      <c r="B41" s="42"/>
      <c r="C41" s="52"/>
      <c r="D41" s="52" t="s">
        <v>66</v>
      </c>
      <c r="E41" s="54"/>
      <c r="F41" s="48"/>
      <c r="G41" s="48"/>
    </row>
    <row r="42" customFormat="false" ht="12.75" hidden="false" customHeight="false" outlineLevel="0" collapsed="false">
      <c r="B42" s="42"/>
      <c r="C42" s="55" t="s">
        <v>27</v>
      </c>
      <c r="D42" s="55" t="s">
        <v>67</v>
      </c>
      <c r="E42" s="56" t="s">
        <v>68</v>
      </c>
      <c r="F42" s="57" t="n">
        <f aca="false">48194809+289333</f>
        <v>48484142</v>
      </c>
      <c r="G42" s="57" t="n">
        <f aca="false">48194809+481122</f>
        <v>48675931</v>
      </c>
    </row>
    <row r="43" customFormat="false" ht="12.75" hidden="false" customHeight="false" outlineLevel="0" collapsed="false">
      <c r="B43" s="42"/>
      <c r="C43" s="55"/>
      <c r="D43" s="55" t="s">
        <v>69</v>
      </c>
      <c r="E43" s="56"/>
      <c r="F43" s="46"/>
      <c r="G43" s="46"/>
    </row>
    <row r="44" customFormat="false" ht="12.75" hidden="false" customHeight="false" outlineLevel="0" collapsed="false">
      <c r="B44" s="42"/>
      <c r="C44" s="58" t="s">
        <v>31</v>
      </c>
      <c r="D44" s="58" t="s">
        <v>70</v>
      </c>
      <c r="E44" s="50" t="s">
        <v>71</v>
      </c>
      <c r="F44" s="51"/>
      <c r="G44" s="51"/>
    </row>
    <row r="45" customFormat="false" ht="12.75" hidden="false" customHeight="false" outlineLevel="0" collapsed="false">
      <c r="B45" s="42"/>
      <c r="C45" s="52"/>
      <c r="D45" s="52" t="s">
        <v>72</v>
      </c>
      <c r="E45" s="54"/>
      <c r="F45" s="48"/>
      <c r="G45" s="48"/>
    </row>
    <row r="46" customFormat="false" ht="12.75" hidden="false" customHeight="false" outlineLevel="0" collapsed="false">
      <c r="B46" s="42"/>
      <c r="C46" s="55" t="s">
        <v>36</v>
      </c>
      <c r="D46" s="55" t="s">
        <v>73</v>
      </c>
      <c r="E46" s="56" t="s">
        <v>74</v>
      </c>
      <c r="F46" s="46"/>
      <c r="G46" s="46"/>
    </row>
    <row r="47" customFormat="false" ht="12.75" hidden="false" customHeight="false" outlineLevel="0" collapsed="false">
      <c r="B47" s="42"/>
      <c r="C47" s="55"/>
      <c r="D47" s="55" t="s">
        <v>75</v>
      </c>
      <c r="E47" s="56"/>
      <c r="F47" s="46"/>
      <c r="G47" s="46"/>
    </row>
    <row r="48" customFormat="false" ht="12.75" hidden="false" customHeight="false" outlineLevel="0" collapsed="false">
      <c r="B48" s="42"/>
      <c r="C48" s="55"/>
      <c r="D48" s="55" t="s">
        <v>76</v>
      </c>
      <c r="E48" s="56"/>
      <c r="F48" s="46"/>
      <c r="G48" s="46"/>
    </row>
    <row r="49" customFormat="false" ht="12.75" hidden="false" customHeight="false" outlineLevel="0" collapsed="false">
      <c r="B49" s="42"/>
      <c r="C49" s="58" t="s">
        <v>40</v>
      </c>
      <c r="D49" s="58" t="s">
        <v>77</v>
      </c>
      <c r="E49" s="50" t="s">
        <v>78</v>
      </c>
      <c r="F49" s="51"/>
      <c r="G49" s="51"/>
    </row>
    <row r="50" customFormat="false" ht="12.75" hidden="false" customHeight="false" outlineLevel="0" collapsed="false">
      <c r="B50" s="42"/>
      <c r="C50" s="52"/>
      <c r="D50" s="52" t="s">
        <v>79</v>
      </c>
      <c r="E50" s="54"/>
      <c r="F50" s="48"/>
      <c r="G50" s="48"/>
    </row>
    <row r="51" customFormat="false" ht="12.75" hidden="false" customHeight="false" outlineLevel="0" collapsed="false">
      <c r="B51" s="42"/>
      <c r="C51" s="55" t="s">
        <v>80</v>
      </c>
      <c r="D51" s="55" t="s">
        <v>81</v>
      </c>
      <c r="E51" s="56" t="s">
        <v>82</v>
      </c>
      <c r="F51" s="46" t="n">
        <v>172875</v>
      </c>
      <c r="G51" s="46" t="n">
        <v>190832</v>
      </c>
    </row>
    <row r="52" customFormat="false" ht="12.75" hidden="false" customHeight="false" outlineLevel="0" collapsed="false">
      <c r="B52" s="42"/>
      <c r="C52" s="55"/>
      <c r="D52" s="55" t="s">
        <v>83</v>
      </c>
      <c r="E52" s="56"/>
      <c r="F52" s="46"/>
      <c r="G52" s="46"/>
    </row>
    <row r="53" customFormat="false" ht="12.75" hidden="false" customHeight="false" outlineLevel="0" collapsed="false">
      <c r="B53" s="42"/>
      <c r="C53" s="70" t="s">
        <v>84</v>
      </c>
      <c r="D53" s="74"/>
      <c r="E53" s="75" t="s">
        <v>85</v>
      </c>
      <c r="F53" s="73" t="n">
        <f aca="false">SUM(F40:F52)</f>
        <v>48657017</v>
      </c>
      <c r="G53" s="73" t="n">
        <f aca="false">SUM(G40:G52)</f>
        <v>48866763</v>
      </c>
    </row>
    <row r="54" customFormat="false" ht="12.75" hidden="false" customHeight="false" outlineLevel="0" collapsed="false">
      <c r="B54" s="42"/>
      <c r="C54" s="43" t="s">
        <v>86</v>
      </c>
      <c r="D54" s="43"/>
      <c r="E54" s="56"/>
      <c r="F54" s="46"/>
      <c r="G54" s="46"/>
    </row>
    <row r="55" customFormat="false" ht="12.75" hidden="false" customHeight="false" outlineLevel="0" collapsed="false">
      <c r="B55" s="76"/>
      <c r="C55" s="77" t="s">
        <v>87</v>
      </c>
      <c r="D55" s="78"/>
      <c r="E55" s="61" t="s">
        <v>88</v>
      </c>
      <c r="F55" s="62" t="n">
        <f aca="false">F28+F38+F53</f>
        <v>414597686</v>
      </c>
      <c r="G55" s="62" t="n">
        <f aca="false">G28+G38+G53</f>
        <v>437147664</v>
      </c>
    </row>
    <row r="56" customFormat="false" ht="12.75" hidden="false" customHeight="false" outlineLevel="0" collapsed="false">
      <c r="B56" s="37" t="s">
        <v>89</v>
      </c>
      <c r="C56" s="39" t="s">
        <v>90</v>
      </c>
      <c r="D56" s="79"/>
      <c r="E56" s="64"/>
      <c r="F56" s="51"/>
      <c r="G56" s="51"/>
    </row>
    <row r="57" customFormat="false" ht="12.75" hidden="false" customHeight="false" outlineLevel="0" collapsed="false">
      <c r="B57" s="42" t="s">
        <v>91</v>
      </c>
      <c r="C57" s="80" t="s">
        <v>92</v>
      </c>
      <c r="D57" s="22"/>
      <c r="E57" s="47"/>
      <c r="F57" s="48"/>
      <c r="G57" s="48"/>
    </row>
    <row r="58" customFormat="false" ht="12.75" hidden="false" customHeight="false" outlineLevel="0" collapsed="false">
      <c r="B58" s="42"/>
      <c r="C58" s="44" t="s">
        <v>23</v>
      </c>
      <c r="D58" s="81" t="s">
        <v>93</v>
      </c>
      <c r="E58" s="45"/>
      <c r="F58" s="46"/>
      <c r="G58" s="46"/>
    </row>
    <row r="59" customFormat="false" ht="12.75" hidden="false" customHeight="false" outlineLevel="0" collapsed="false">
      <c r="B59" s="42"/>
      <c r="C59" s="44"/>
      <c r="D59" s="22" t="s">
        <v>94</v>
      </c>
      <c r="E59" s="45" t="s">
        <v>95</v>
      </c>
      <c r="F59" s="57" t="n">
        <f aca="false">43931275+10448311+15802575-10075286+1681379+31374173+4449-24310</f>
        <v>93142566</v>
      </c>
      <c r="G59" s="57" t="n">
        <f aca="false">41281870+8564394+19297610-9193111+1189171+124436</f>
        <v>61264370</v>
      </c>
    </row>
    <row r="60" customFormat="false" ht="12.75" hidden="false" customHeight="false" outlineLevel="0" collapsed="false">
      <c r="B60" s="42"/>
      <c r="C60" s="53"/>
      <c r="D60" s="22" t="s">
        <v>96</v>
      </c>
      <c r="E60" s="47"/>
      <c r="F60" s="82"/>
      <c r="G60" s="82"/>
    </row>
    <row r="61" customFormat="false" ht="12.75" hidden="false" customHeight="false" outlineLevel="0" collapsed="false">
      <c r="B61" s="42"/>
      <c r="C61" s="58" t="s">
        <v>27</v>
      </c>
      <c r="D61" s="58" t="s">
        <v>97</v>
      </c>
      <c r="E61" s="56" t="s">
        <v>98</v>
      </c>
      <c r="F61" s="83" t="n">
        <f aca="false">9728180-302630</f>
        <v>9425550</v>
      </c>
      <c r="G61" s="83" t="n">
        <v>16605511</v>
      </c>
    </row>
    <row r="62" customFormat="false" ht="12.75" hidden="false" customHeight="false" outlineLevel="0" collapsed="false">
      <c r="B62" s="42"/>
      <c r="C62" s="52"/>
      <c r="D62" s="52" t="s">
        <v>99</v>
      </c>
      <c r="E62" s="56"/>
      <c r="F62" s="57"/>
      <c r="G62" s="57"/>
    </row>
    <row r="63" customFormat="false" ht="12.75" hidden="false" customHeight="false" outlineLevel="0" collapsed="false">
      <c r="B63" s="42"/>
      <c r="C63" s="58" t="s">
        <v>31</v>
      </c>
      <c r="D63" s="58" t="s">
        <v>100</v>
      </c>
      <c r="E63" s="50" t="s">
        <v>101</v>
      </c>
      <c r="F63" s="84" t="n">
        <f aca="false">45460621+2382557+13908487+177305-18932-714808-27318</f>
        <v>61167912</v>
      </c>
      <c r="G63" s="84" t="n">
        <f aca="false">77505159+1734633-5796690+2695549+148142-16607-23653-1706144</f>
        <v>74540389</v>
      </c>
    </row>
    <row r="64" customFormat="false" ht="12.75" hidden="false" customHeight="false" outlineLevel="0" collapsed="false">
      <c r="B64" s="42"/>
      <c r="C64" s="55"/>
      <c r="D64" s="55" t="s">
        <v>102</v>
      </c>
      <c r="E64" s="56"/>
      <c r="F64" s="57"/>
      <c r="G64" s="57"/>
    </row>
    <row r="65" customFormat="false" ht="12.75" hidden="false" customHeight="false" outlineLevel="0" collapsed="false">
      <c r="B65" s="42"/>
      <c r="C65" s="55"/>
      <c r="D65" s="52" t="s">
        <v>103</v>
      </c>
      <c r="E65" s="56"/>
      <c r="F65" s="57"/>
      <c r="G65" s="57"/>
    </row>
    <row r="66" customFormat="false" ht="12.75" hidden="false" customHeight="false" outlineLevel="0" collapsed="false">
      <c r="B66" s="42"/>
      <c r="C66" s="55" t="s">
        <v>36</v>
      </c>
      <c r="D66" s="55" t="s">
        <v>104</v>
      </c>
      <c r="E66" s="50" t="s">
        <v>105</v>
      </c>
      <c r="F66" s="84" t="n">
        <f aca="false">115634307-24267</f>
        <v>115610040</v>
      </c>
      <c r="G66" s="84" t="n">
        <f aca="false">138734075-14598-2848</f>
        <v>138716629</v>
      </c>
    </row>
    <row r="67" customFormat="false" ht="12.75" hidden="false" customHeight="false" outlineLevel="0" collapsed="false">
      <c r="B67" s="42"/>
      <c r="C67" s="55"/>
      <c r="D67" s="55" t="s">
        <v>106</v>
      </c>
      <c r="E67" s="47"/>
      <c r="F67" s="48"/>
      <c r="G67" s="48"/>
    </row>
    <row r="68" customFormat="false" ht="12.75" hidden="false" customHeight="false" outlineLevel="0" collapsed="false">
      <c r="B68" s="42"/>
      <c r="C68" s="70" t="s">
        <v>107</v>
      </c>
      <c r="D68" s="85"/>
      <c r="E68" s="86" t="s">
        <v>108</v>
      </c>
      <c r="F68" s="87" t="n">
        <f aca="false">F59+F61+F63+F66</f>
        <v>279346068</v>
      </c>
      <c r="G68" s="87" t="n">
        <f aca="false">G59+G61+G63+G66</f>
        <v>291126899</v>
      </c>
    </row>
    <row r="69" customFormat="false" ht="12.75" hidden="false" customHeight="false" outlineLevel="0" collapsed="false">
      <c r="B69" s="42" t="s">
        <v>46</v>
      </c>
      <c r="C69" s="43" t="s">
        <v>109</v>
      </c>
      <c r="D69" s="55"/>
      <c r="E69" s="56"/>
      <c r="F69" s="51"/>
      <c r="G69" s="51"/>
    </row>
    <row r="70" customFormat="false" ht="12.75" hidden="false" customHeight="false" outlineLevel="0" collapsed="false">
      <c r="B70" s="42"/>
      <c r="C70" s="55" t="s">
        <v>23</v>
      </c>
      <c r="D70" s="55" t="s">
        <v>110</v>
      </c>
      <c r="E70" s="56" t="s">
        <v>111</v>
      </c>
      <c r="F70" s="57" t="n">
        <f aca="false">24267+63283019-762742</f>
        <v>62544544</v>
      </c>
      <c r="G70" s="57" t="n">
        <f aca="false">14598+2847+95817010-1432435-133498</f>
        <v>94268522</v>
      </c>
    </row>
    <row r="71" customFormat="false" ht="12.75" hidden="false" customHeight="false" outlineLevel="0" collapsed="false">
      <c r="B71" s="42"/>
      <c r="C71" s="55"/>
      <c r="D71" s="55" t="s">
        <v>112</v>
      </c>
      <c r="E71" s="56"/>
      <c r="F71" s="46"/>
      <c r="G71" s="46"/>
    </row>
    <row r="72" customFormat="false" ht="12.75" hidden="false" customHeight="false" outlineLevel="0" collapsed="false">
      <c r="B72" s="42"/>
      <c r="C72" s="55"/>
      <c r="D72" s="88" t="s">
        <v>113</v>
      </c>
      <c r="E72" s="56"/>
      <c r="F72" s="48"/>
      <c r="G72" s="48"/>
    </row>
    <row r="73" customFormat="false" ht="12.75" hidden="false" customHeight="false" outlineLevel="0" collapsed="false">
      <c r="B73" s="42"/>
      <c r="C73" s="58" t="s">
        <v>27</v>
      </c>
      <c r="D73" s="58" t="s">
        <v>114</v>
      </c>
      <c r="E73" s="50" t="s">
        <v>115</v>
      </c>
      <c r="F73" s="46"/>
      <c r="G73" s="46"/>
    </row>
    <row r="74" customFormat="false" ht="12.75" hidden="false" customHeight="false" outlineLevel="0" collapsed="false">
      <c r="B74" s="42"/>
      <c r="C74" s="52"/>
      <c r="D74" s="52" t="s">
        <v>116</v>
      </c>
      <c r="E74" s="54"/>
      <c r="F74" s="48"/>
      <c r="G74" s="48"/>
    </row>
    <row r="75" customFormat="false" ht="12.75" hidden="false" customHeight="false" outlineLevel="0" collapsed="false">
      <c r="B75" s="42"/>
      <c r="C75" s="55" t="s">
        <v>31</v>
      </c>
      <c r="D75" s="55" t="s">
        <v>117</v>
      </c>
      <c r="E75" s="64" t="s">
        <v>118</v>
      </c>
      <c r="F75" s="65"/>
      <c r="G75" s="65"/>
    </row>
    <row r="76" customFormat="false" ht="12.75" hidden="false" customHeight="false" outlineLevel="0" collapsed="false">
      <c r="B76" s="42"/>
      <c r="C76" s="55"/>
      <c r="D76" s="55" t="s">
        <v>119</v>
      </c>
      <c r="E76" s="45"/>
      <c r="F76" s="69"/>
      <c r="G76" s="69"/>
    </row>
    <row r="77" customFormat="false" ht="12.75" hidden="false" customHeight="false" outlineLevel="0" collapsed="false">
      <c r="B77" s="42"/>
      <c r="C77" s="55"/>
      <c r="D77" s="55" t="s">
        <v>120</v>
      </c>
      <c r="E77" s="47"/>
      <c r="F77" s="69"/>
      <c r="G77" s="69"/>
    </row>
    <row r="78" customFormat="false" ht="12.75" hidden="false" customHeight="false" outlineLevel="0" collapsed="false">
      <c r="B78" s="42"/>
      <c r="C78" s="58" t="s">
        <v>36</v>
      </c>
      <c r="D78" s="58" t="s">
        <v>121</v>
      </c>
      <c r="E78" s="50" t="s">
        <v>122</v>
      </c>
      <c r="F78" s="84" t="n">
        <f aca="false">647803+12227636+58305+5419393-87376</f>
        <v>18265761</v>
      </c>
      <c r="G78" s="84" t="n">
        <f aca="false">592756+17700685+1085298-87376</f>
        <v>19291363</v>
      </c>
    </row>
    <row r="79" customFormat="false" ht="12.75" hidden="false" customHeight="false" outlineLevel="0" collapsed="false">
      <c r="B79" s="42"/>
      <c r="C79" s="55"/>
      <c r="D79" s="55" t="s">
        <v>123</v>
      </c>
      <c r="E79" s="56"/>
      <c r="F79" s="46"/>
      <c r="G79" s="46"/>
    </row>
    <row r="80" customFormat="false" ht="12.75" hidden="false" customHeight="false" outlineLevel="0" collapsed="false">
      <c r="B80" s="42"/>
      <c r="C80" s="52"/>
      <c r="D80" s="52" t="s">
        <v>124</v>
      </c>
      <c r="E80" s="54"/>
      <c r="F80" s="48"/>
      <c r="G80" s="48"/>
    </row>
    <row r="81" customFormat="false" ht="12.75" hidden="false" customHeight="false" outlineLevel="0" collapsed="false">
      <c r="B81" s="42"/>
      <c r="C81" s="55" t="s">
        <v>40</v>
      </c>
      <c r="D81" s="55" t="s">
        <v>125</v>
      </c>
      <c r="E81" s="56" t="s">
        <v>126</v>
      </c>
      <c r="F81" s="51"/>
      <c r="G81" s="51"/>
    </row>
    <row r="82" customFormat="false" ht="12.75" hidden="false" customHeight="false" outlineLevel="0" collapsed="false">
      <c r="B82" s="42"/>
      <c r="C82" s="55"/>
      <c r="D82" s="55" t="s">
        <v>127</v>
      </c>
      <c r="E82" s="56"/>
      <c r="F82" s="48"/>
      <c r="G82" s="48"/>
    </row>
    <row r="83" customFormat="false" ht="12.75" hidden="false" customHeight="false" outlineLevel="0" collapsed="false">
      <c r="B83" s="42"/>
      <c r="C83" s="70" t="s">
        <v>128</v>
      </c>
      <c r="D83" s="85"/>
      <c r="E83" s="75" t="s">
        <v>129</v>
      </c>
      <c r="F83" s="73" t="n">
        <f aca="false">F70+F73+F75+F78+F81</f>
        <v>80810305</v>
      </c>
      <c r="G83" s="73" t="n">
        <f aca="false">G70+G73+G75+G78+G81</f>
        <v>113559885</v>
      </c>
    </row>
    <row r="84" customFormat="false" ht="12.75" hidden="false" customHeight="false" outlineLevel="0" collapsed="false">
      <c r="B84" s="42" t="s">
        <v>62</v>
      </c>
      <c r="C84" s="43" t="s">
        <v>130</v>
      </c>
      <c r="D84" s="44"/>
      <c r="E84" s="56"/>
      <c r="F84" s="46"/>
      <c r="G84" s="46"/>
    </row>
    <row r="85" customFormat="false" ht="12.75" hidden="false" customHeight="false" outlineLevel="0" collapsed="false">
      <c r="B85" s="42"/>
      <c r="C85" s="55" t="s">
        <v>23</v>
      </c>
      <c r="D85" s="55" t="s">
        <v>131</v>
      </c>
      <c r="E85" s="56" t="s">
        <v>132</v>
      </c>
      <c r="F85" s="46"/>
      <c r="G85" s="46"/>
    </row>
    <row r="86" customFormat="false" ht="12.75" hidden="false" customHeight="false" outlineLevel="0" collapsed="false">
      <c r="B86" s="42"/>
      <c r="C86" s="52"/>
      <c r="D86" s="52" t="s">
        <v>133</v>
      </c>
      <c r="E86" s="54"/>
      <c r="F86" s="48"/>
      <c r="G86" s="48"/>
    </row>
    <row r="87" customFormat="false" ht="12.75" hidden="false" customHeight="false" outlineLevel="0" collapsed="false">
      <c r="B87" s="42"/>
      <c r="C87" s="58" t="s">
        <v>27</v>
      </c>
      <c r="D87" s="58" t="s">
        <v>134</v>
      </c>
      <c r="E87" s="50" t="s">
        <v>135</v>
      </c>
      <c r="F87" s="84" t="n">
        <v>3615671</v>
      </c>
      <c r="G87" s="84" t="n">
        <v>1431255</v>
      </c>
    </row>
    <row r="88" customFormat="false" ht="12.75" hidden="false" customHeight="false" outlineLevel="0" collapsed="false">
      <c r="B88" s="42"/>
      <c r="C88" s="55"/>
      <c r="D88" s="55" t="s">
        <v>136</v>
      </c>
      <c r="E88" s="56"/>
      <c r="F88" s="46"/>
      <c r="G88" s="46"/>
    </row>
    <row r="89" customFormat="false" ht="12.75" hidden="false" customHeight="false" outlineLevel="0" collapsed="false">
      <c r="B89" s="42"/>
      <c r="C89" s="70" t="s">
        <v>137</v>
      </c>
      <c r="D89" s="85"/>
      <c r="E89" s="75" t="s">
        <v>138</v>
      </c>
      <c r="F89" s="73" t="n">
        <f aca="false">F85+F87</f>
        <v>3615671</v>
      </c>
      <c r="G89" s="73" t="n">
        <f aca="false">G85+G87</f>
        <v>1431255</v>
      </c>
    </row>
    <row r="90" customFormat="false" ht="12.75" hidden="false" customHeight="false" outlineLevel="0" collapsed="false">
      <c r="B90" s="42" t="s">
        <v>139</v>
      </c>
      <c r="C90" s="63" t="s">
        <v>140</v>
      </c>
      <c r="D90" s="58"/>
      <c r="E90" s="50"/>
      <c r="F90" s="51"/>
      <c r="G90" s="51"/>
    </row>
    <row r="91" customFormat="false" ht="12.75" hidden="false" customHeight="false" outlineLevel="0" collapsed="false">
      <c r="B91" s="42"/>
      <c r="C91" s="52"/>
      <c r="D91" s="53" t="s">
        <v>141</v>
      </c>
      <c r="E91" s="89" t="s">
        <v>142</v>
      </c>
      <c r="F91" s="90" t="n">
        <f aca="false">1241387+11218+99368+954898</f>
        <v>2306871</v>
      </c>
      <c r="G91" s="90" t="n">
        <f aca="false">1245763-38+11731+156105</f>
        <v>1413561</v>
      </c>
    </row>
    <row r="92" customFormat="false" ht="12.75" hidden="false" customHeight="false" outlineLevel="0" collapsed="false">
      <c r="B92" s="42"/>
      <c r="C92" s="43" t="s">
        <v>143</v>
      </c>
      <c r="D92" s="43"/>
      <c r="E92" s="61" t="s">
        <v>144</v>
      </c>
      <c r="F92" s="62" t="n">
        <f aca="false">F68+F83+F89+F91</f>
        <v>366078915</v>
      </c>
      <c r="G92" s="62" t="n">
        <f aca="false">G68+G83+G89+G91</f>
        <v>407531600</v>
      </c>
    </row>
    <row r="93" customFormat="false" ht="12.75" hidden="false" customHeight="false" outlineLevel="0" collapsed="false">
      <c r="B93" s="76"/>
      <c r="C93" s="78" t="s">
        <v>145</v>
      </c>
      <c r="D93" s="78"/>
      <c r="E93" s="91"/>
      <c r="F93" s="92"/>
      <c r="G93" s="92"/>
    </row>
    <row r="94" customFormat="false" ht="12.75" hidden="false" customHeight="false" outlineLevel="0" collapsed="false">
      <c r="B94" s="37" t="s">
        <v>146</v>
      </c>
      <c r="C94" s="38" t="s">
        <v>147</v>
      </c>
      <c r="D94" s="93"/>
      <c r="E94" s="94" t="s">
        <v>148</v>
      </c>
      <c r="F94" s="95" t="n">
        <v>712739</v>
      </c>
      <c r="G94" s="95" t="n">
        <v>425119</v>
      </c>
    </row>
    <row r="95" customFormat="false" ht="12.75" hidden="false" customHeight="false" outlineLevel="0" collapsed="false">
      <c r="B95" s="76"/>
      <c r="C95" s="78"/>
      <c r="D95" s="78" t="s">
        <v>149</v>
      </c>
      <c r="E95" s="91"/>
      <c r="F95" s="92"/>
      <c r="G95" s="92"/>
    </row>
    <row r="96" customFormat="false" ht="12.75" hidden="false" customHeight="false" outlineLevel="0" collapsed="false">
      <c r="B96" s="37" t="s">
        <v>150</v>
      </c>
      <c r="C96" s="38" t="s">
        <v>151</v>
      </c>
      <c r="D96" s="93"/>
      <c r="E96" s="40"/>
      <c r="F96" s="41"/>
      <c r="G96" s="41"/>
    </row>
    <row r="97" customFormat="false" ht="12.75" hidden="false" customHeight="false" outlineLevel="0" collapsed="false">
      <c r="B97" s="42"/>
      <c r="C97" s="43" t="s">
        <v>152</v>
      </c>
      <c r="D97" s="55"/>
      <c r="E97" s="45"/>
      <c r="F97" s="46"/>
      <c r="G97" s="46"/>
    </row>
    <row r="98" customFormat="false" ht="12.75" hidden="false" customHeight="false" outlineLevel="0" collapsed="false">
      <c r="B98" s="42"/>
      <c r="C98" s="55" t="s">
        <v>23</v>
      </c>
      <c r="D98" s="55" t="s">
        <v>153</v>
      </c>
      <c r="E98" s="45" t="s">
        <v>154</v>
      </c>
      <c r="F98" s="46"/>
      <c r="G98" s="46"/>
    </row>
    <row r="99" customFormat="false" ht="12.75" hidden="false" customHeight="false" outlineLevel="0" collapsed="false">
      <c r="B99" s="42"/>
      <c r="C99" s="52"/>
      <c r="D99" s="52" t="s">
        <v>155</v>
      </c>
      <c r="E99" s="47"/>
      <c r="F99" s="48"/>
      <c r="G99" s="48"/>
    </row>
    <row r="100" customFormat="false" ht="12.75" hidden="false" customHeight="false" outlineLevel="0" collapsed="false">
      <c r="B100" s="42"/>
      <c r="C100" s="58" t="s">
        <v>27</v>
      </c>
      <c r="D100" s="58" t="s">
        <v>156</v>
      </c>
      <c r="E100" s="64" t="s">
        <v>157</v>
      </c>
      <c r="F100" s="84" t="n">
        <f aca="false">-100801+23827320+515799+90542077</f>
        <v>114784395</v>
      </c>
      <c r="G100" s="84" t="n">
        <f aca="false">-100801+26302320+373175+73323807</f>
        <v>99898501</v>
      </c>
    </row>
    <row r="101" customFormat="false" ht="12.75" hidden="false" customHeight="false" outlineLevel="0" collapsed="false">
      <c r="B101" s="42"/>
      <c r="C101" s="55"/>
      <c r="D101" s="55" t="s">
        <v>158</v>
      </c>
      <c r="E101" s="45"/>
      <c r="F101" s="57"/>
      <c r="G101" s="57"/>
    </row>
    <row r="102" customFormat="false" ht="12.75" hidden="false" customHeight="false" outlineLevel="0" collapsed="false">
      <c r="B102" s="42"/>
      <c r="C102" s="52"/>
      <c r="D102" s="52" t="s">
        <v>159</v>
      </c>
      <c r="E102" s="47"/>
      <c r="F102" s="82"/>
      <c r="G102" s="82"/>
    </row>
    <row r="103" customFormat="false" ht="12.75" hidden="false" customHeight="false" outlineLevel="0" collapsed="false">
      <c r="B103" s="42"/>
      <c r="C103" s="52" t="s">
        <v>31</v>
      </c>
      <c r="D103" s="52" t="s">
        <v>160</v>
      </c>
      <c r="E103" s="96" t="s">
        <v>161</v>
      </c>
      <c r="F103" s="97" t="n">
        <v>7305266</v>
      </c>
      <c r="G103" s="97" t="n">
        <v>54228</v>
      </c>
    </row>
    <row r="104" customFormat="false" ht="12.75" hidden="false" customHeight="false" outlineLevel="0" collapsed="false">
      <c r="B104" s="42"/>
      <c r="C104" s="55" t="s">
        <v>36</v>
      </c>
      <c r="D104" s="55" t="s">
        <v>162</v>
      </c>
      <c r="E104" s="56" t="s">
        <v>163</v>
      </c>
      <c r="F104" s="84" t="n">
        <f aca="false">74446839+9248994+434870</f>
        <v>84130703</v>
      </c>
      <c r="G104" s="84" t="n">
        <f aca="false">31872477+5770281+54864</f>
        <v>37697622</v>
      </c>
    </row>
    <row r="105" customFormat="false" ht="12.75" hidden="false" customHeight="false" outlineLevel="0" collapsed="false">
      <c r="B105" s="42"/>
      <c r="C105" s="85" t="s">
        <v>40</v>
      </c>
      <c r="D105" s="85" t="s">
        <v>164</v>
      </c>
      <c r="E105" s="96" t="s">
        <v>165</v>
      </c>
      <c r="F105" s="97" t="n">
        <v>401328</v>
      </c>
      <c r="G105" s="97" t="n">
        <f aca="false">1714697+143365</f>
        <v>1858062</v>
      </c>
    </row>
    <row r="106" customFormat="false" ht="12.75" hidden="false" customHeight="false" outlineLevel="0" collapsed="false">
      <c r="B106" s="42"/>
      <c r="C106" s="58" t="s">
        <v>80</v>
      </c>
      <c r="D106" s="58" t="s">
        <v>166</v>
      </c>
      <c r="E106" s="50" t="s">
        <v>167</v>
      </c>
      <c r="F106" s="57" t="n">
        <f aca="false">68485494+73692000+85974000+136685+34428+60919</f>
        <v>228383526</v>
      </c>
      <c r="G106" s="57" t="n">
        <f aca="false">493354798-138875800-64726164-38425+883848-373175</f>
        <v>290225082</v>
      </c>
    </row>
    <row r="107" customFormat="false" ht="12.75" hidden="false" customHeight="false" outlineLevel="0" collapsed="false">
      <c r="B107" s="42"/>
      <c r="C107" s="52"/>
      <c r="D107" s="53" t="s">
        <v>168</v>
      </c>
      <c r="E107" s="54"/>
      <c r="F107" s="48"/>
      <c r="G107" s="48"/>
    </row>
    <row r="108" customFormat="false" ht="12.75" hidden="false" customHeight="false" outlineLevel="0" collapsed="false">
      <c r="B108" s="42"/>
      <c r="C108" s="58" t="s">
        <v>169</v>
      </c>
      <c r="D108" s="58" t="s">
        <v>170</v>
      </c>
      <c r="E108" s="64"/>
      <c r="F108" s="51"/>
      <c r="G108" s="51"/>
    </row>
    <row r="109" customFormat="false" ht="12.75" hidden="false" customHeight="false" outlineLevel="0" collapsed="false">
      <c r="B109" s="42"/>
      <c r="C109" s="55"/>
      <c r="D109" s="55" t="s">
        <v>171</v>
      </c>
      <c r="E109" s="45" t="s">
        <v>172</v>
      </c>
      <c r="F109" s="46"/>
      <c r="G109" s="46"/>
    </row>
    <row r="110" customFormat="false" ht="12.75" hidden="false" customHeight="false" outlineLevel="0" collapsed="false">
      <c r="B110" s="42"/>
      <c r="C110" s="52"/>
      <c r="D110" s="52" t="s">
        <v>173</v>
      </c>
      <c r="E110" s="47"/>
      <c r="F110" s="48"/>
      <c r="G110" s="48"/>
    </row>
    <row r="111" customFormat="false" ht="12.75" hidden="false" customHeight="false" outlineLevel="0" collapsed="false">
      <c r="B111" s="42"/>
      <c r="C111" s="55" t="s">
        <v>174</v>
      </c>
      <c r="D111" s="55" t="s">
        <v>175</v>
      </c>
      <c r="E111" s="64"/>
      <c r="F111" s="51"/>
      <c r="G111" s="51"/>
    </row>
    <row r="112" customFormat="false" ht="12.75" hidden="false" customHeight="false" outlineLevel="0" collapsed="false">
      <c r="B112" s="42"/>
      <c r="C112" s="55"/>
      <c r="D112" s="55" t="s">
        <v>176</v>
      </c>
      <c r="E112" s="45"/>
      <c r="F112" s="46"/>
      <c r="G112" s="46"/>
    </row>
    <row r="113" customFormat="false" ht="12.75" hidden="false" customHeight="false" outlineLevel="0" collapsed="false">
      <c r="B113" s="42"/>
      <c r="C113" s="55"/>
      <c r="D113" s="55" t="s">
        <v>177</v>
      </c>
      <c r="E113" s="45"/>
      <c r="F113" s="46"/>
      <c r="G113" s="46"/>
    </row>
    <row r="114" customFormat="false" ht="12.75" hidden="false" customHeight="false" outlineLevel="0" collapsed="false">
      <c r="B114" s="42"/>
      <c r="C114" s="55"/>
      <c r="D114" s="55" t="s">
        <v>178</v>
      </c>
      <c r="E114" s="45" t="s">
        <v>179</v>
      </c>
      <c r="F114" s="57" t="n">
        <f aca="false">440847+1850167+20598+1075848+11037+3335+74620+35237+3570753+235638+906519+494873+8261+349429-50768+597374+192539</f>
        <v>9816307</v>
      </c>
      <c r="G114" s="57" t="n">
        <f aca="false">518907+2005179+60902+769031+26185+5920+33003+48426+2583657+123793+328488+476374+20549+14515+316108-46697+503851+1200</f>
        <v>7789391</v>
      </c>
    </row>
    <row r="115" customFormat="false" ht="12.75" hidden="false" customHeight="false" outlineLevel="0" collapsed="false">
      <c r="B115" s="42"/>
      <c r="C115" s="55"/>
      <c r="D115" s="55" t="s">
        <v>180</v>
      </c>
      <c r="E115" s="45"/>
      <c r="F115" s="46"/>
      <c r="G115" s="46"/>
    </row>
    <row r="116" customFormat="false" ht="12.75" hidden="false" customHeight="false" outlineLevel="0" collapsed="false">
      <c r="B116" s="42"/>
      <c r="C116" s="55"/>
      <c r="D116" s="55" t="s">
        <v>181</v>
      </c>
      <c r="E116" s="47"/>
      <c r="F116" s="48"/>
      <c r="G116" s="48"/>
    </row>
    <row r="117" customFormat="false" ht="12.75" hidden="false" customHeight="false" outlineLevel="0" collapsed="false">
      <c r="B117" s="76"/>
      <c r="C117" s="98" t="s">
        <v>182</v>
      </c>
      <c r="D117" s="99"/>
      <c r="E117" s="100" t="s">
        <v>183</v>
      </c>
      <c r="F117" s="101" t="n">
        <f aca="false">F98+F100+F103+F104+F105+F106+F109+F114</f>
        <v>444821525</v>
      </c>
      <c r="G117" s="101" t="n">
        <f aca="false">G98+G100+G103+G104+G105+G106+G109+G114</f>
        <v>437522886</v>
      </c>
    </row>
    <row r="118" customFormat="false" ht="12.75" hidden="false" customHeight="false" outlineLevel="0" collapsed="false">
      <c r="B118" s="37" t="s">
        <v>184</v>
      </c>
      <c r="C118" s="38" t="s">
        <v>185</v>
      </c>
      <c r="D118" s="93"/>
      <c r="E118" s="102"/>
      <c r="F118" s="41"/>
      <c r="G118" s="41"/>
    </row>
    <row r="119" customFormat="false" ht="12.75" hidden="false" customHeight="false" outlineLevel="0" collapsed="false">
      <c r="B119" s="42"/>
      <c r="C119" s="43" t="s">
        <v>186</v>
      </c>
      <c r="D119" s="55"/>
      <c r="E119" s="61" t="s">
        <v>187</v>
      </c>
      <c r="F119" s="62" t="n">
        <f aca="false">F92+F94-F117-F152</f>
        <v>-78029871</v>
      </c>
      <c r="G119" s="62" t="n">
        <f aca="false">G92+G94-G117-G152</f>
        <v>-29566167</v>
      </c>
    </row>
    <row r="120" customFormat="false" ht="12.75" hidden="false" customHeight="false" outlineLevel="0" collapsed="false">
      <c r="B120" s="76"/>
      <c r="C120" s="78"/>
      <c r="D120" s="78" t="s">
        <v>188</v>
      </c>
      <c r="E120" s="91"/>
      <c r="F120" s="103"/>
      <c r="G120" s="103"/>
    </row>
    <row r="121" customFormat="false" ht="12.75" hidden="false" customHeight="false" outlineLevel="0" collapsed="false">
      <c r="B121" s="37" t="s">
        <v>189</v>
      </c>
      <c r="C121" s="38" t="s">
        <v>190</v>
      </c>
      <c r="D121" s="93"/>
      <c r="E121" s="94" t="s">
        <v>191</v>
      </c>
      <c r="F121" s="95" t="n">
        <f aca="false">F55+F119</f>
        <v>336567815</v>
      </c>
      <c r="G121" s="95" t="n">
        <f aca="false">G55+G119</f>
        <v>407581497</v>
      </c>
    </row>
    <row r="122" customFormat="false" ht="12.75" hidden="false" customHeight="false" outlineLevel="0" collapsed="false">
      <c r="B122" s="76"/>
      <c r="C122" s="78"/>
      <c r="D122" s="78" t="s">
        <v>192</v>
      </c>
      <c r="E122" s="91"/>
      <c r="F122" s="92"/>
      <c r="G122" s="92"/>
    </row>
    <row r="123" customFormat="false" ht="12.75" hidden="false" customHeight="false" outlineLevel="0" collapsed="false">
      <c r="B123" s="37" t="s">
        <v>193</v>
      </c>
      <c r="C123" s="43" t="s">
        <v>194</v>
      </c>
      <c r="D123" s="22"/>
      <c r="E123" s="40"/>
      <c r="F123" s="41"/>
      <c r="G123" s="41"/>
    </row>
    <row r="124" customFormat="false" ht="12.75" hidden="false" customHeight="false" outlineLevel="0" collapsed="false">
      <c r="B124" s="42"/>
      <c r="C124" s="43" t="s">
        <v>195</v>
      </c>
      <c r="D124" s="22"/>
      <c r="E124" s="45"/>
      <c r="F124" s="46"/>
      <c r="G124" s="46"/>
    </row>
    <row r="125" customFormat="false" ht="12.75" hidden="false" customHeight="false" outlineLevel="0" collapsed="false">
      <c r="B125" s="42"/>
      <c r="C125" s="55" t="s">
        <v>23</v>
      </c>
      <c r="D125" s="55" t="s">
        <v>153</v>
      </c>
      <c r="E125" s="45" t="s">
        <v>196</v>
      </c>
      <c r="F125" s="46"/>
      <c r="G125" s="46"/>
    </row>
    <row r="126" customFormat="false" ht="12.75" hidden="false" customHeight="false" outlineLevel="0" collapsed="false">
      <c r="B126" s="42"/>
      <c r="C126" s="52"/>
      <c r="D126" s="52" t="s">
        <v>155</v>
      </c>
      <c r="E126" s="47"/>
      <c r="F126" s="48"/>
      <c r="G126" s="48"/>
    </row>
    <row r="127" customFormat="false" ht="12.75" hidden="false" customHeight="false" outlineLevel="0" collapsed="false">
      <c r="B127" s="42"/>
      <c r="C127" s="55" t="s">
        <v>27</v>
      </c>
      <c r="D127" s="58" t="s">
        <v>197</v>
      </c>
      <c r="E127" s="64" t="s">
        <v>198</v>
      </c>
      <c r="F127" s="51" t="n">
        <f aca="false">-176402+53628438</f>
        <v>53452036</v>
      </c>
      <c r="G127" s="51" t="n">
        <f aca="false">-75601+32896630</f>
        <v>32821029</v>
      </c>
    </row>
    <row r="128" customFormat="false" ht="12.75" hidden="false" customHeight="false" outlineLevel="0" collapsed="false">
      <c r="B128" s="42"/>
      <c r="C128" s="55"/>
      <c r="D128" s="52" t="s">
        <v>199</v>
      </c>
      <c r="E128" s="47"/>
      <c r="F128" s="48"/>
      <c r="G128" s="48"/>
    </row>
    <row r="129" customFormat="false" ht="12.75" hidden="false" customHeight="false" outlineLevel="0" collapsed="false">
      <c r="B129" s="42"/>
      <c r="C129" s="85" t="s">
        <v>31</v>
      </c>
      <c r="D129" s="85" t="s">
        <v>160</v>
      </c>
      <c r="E129" s="54" t="s">
        <v>200</v>
      </c>
      <c r="F129" s="48"/>
      <c r="G129" s="48"/>
    </row>
    <row r="130" customFormat="false" ht="12.75" hidden="false" customHeight="false" outlineLevel="0" collapsed="false">
      <c r="B130" s="42"/>
      <c r="C130" s="55" t="s">
        <v>36</v>
      </c>
      <c r="D130" s="55" t="s">
        <v>201</v>
      </c>
      <c r="E130" s="56" t="s">
        <v>202</v>
      </c>
      <c r="F130" s="46"/>
      <c r="G130" s="46"/>
    </row>
    <row r="131" customFormat="false" ht="12.75" hidden="false" customHeight="false" outlineLevel="0" collapsed="false">
      <c r="B131" s="42"/>
      <c r="C131" s="85" t="s">
        <v>40</v>
      </c>
      <c r="D131" s="85" t="s">
        <v>203</v>
      </c>
      <c r="E131" s="96" t="s">
        <v>204</v>
      </c>
      <c r="F131" s="104"/>
      <c r="G131" s="104"/>
    </row>
    <row r="132" customFormat="false" ht="12.75" hidden="false" customHeight="false" outlineLevel="0" collapsed="false">
      <c r="B132" s="42"/>
      <c r="C132" s="55" t="s">
        <v>80</v>
      </c>
      <c r="D132" s="55" t="s">
        <v>205</v>
      </c>
      <c r="E132" s="50" t="s">
        <v>206</v>
      </c>
      <c r="F132" s="51" t="n">
        <v>4390003</v>
      </c>
      <c r="G132" s="51" t="n">
        <v>138875800</v>
      </c>
    </row>
    <row r="133" customFormat="false" ht="12.75" hidden="false" customHeight="false" outlineLevel="0" collapsed="false">
      <c r="B133" s="42"/>
      <c r="C133" s="52"/>
      <c r="D133" s="53" t="s">
        <v>168</v>
      </c>
      <c r="E133" s="54"/>
      <c r="F133" s="46"/>
      <c r="G133" s="46"/>
    </row>
    <row r="134" customFormat="false" ht="12.75" hidden="false" customHeight="false" outlineLevel="0" collapsed="false">
      <c r="B134" s="42"/>
      <c r="C134" s="58" t="s">
        <v>169</v>
      </c>
      <c r="D134" s="58" t="s">
        <v>207</v>
      </c>
      <c r="E134" s="64" t="s">
        <v>208</v>
      </c>
      <c r="F134" s="84" t="n">
        <f aca="false">56098141+38425</f>
        <v>56136566</v>
      </c>
      <c r="G134" s="84" t="n">
        <f aca="false">64726164+38425</f>
        <v>64764589</v>
      </c>
    </row>
    <row r="135" customFormat="false" ht="12.75" hidden="false" customHeight="false" outlineLevel="0" collapsed="false">
      <c r="B135" s="42"/>
      <c r="C135" s="55"/>
      <c r="D135" s="55" t="s">
        <v>209</v>
      </c>
      <c r="E135" s="45"/>
      <c r="F135" s="46"/>
      <c r="G135" s="46"/>
    </row>
    <row r="136" customFormat="false" ht="12.75" hidden="false" customHeight="false" outlineLevel="0" collapsed="false">
      <c r="B136" s="42"/>
      <c r="C136" s="52"/>
      <c r="D136" s="52" t="s">
        <v>173</v>
      </c>
      <c r="E136" s="47"/>
      <c r="F136" s="48"/>
      <c r="G136" s="48"/>
    </row>
    <row r="137" customFormat="false" ht="12.75" hidden="false" customHeight="false" outlineLevel="0" collapsed="false">
      <c r="B137" s="42"/>
      <c r="C137" s="55" t="s">
        <v>174</v>
      </c>
      <c r="D137" s="55" t="s">
        <v>175</v>
      </c>
      <c r="E137" s="56" t="s">
        <v>210</v>
      </c>
      <c r="F137" s="57" t="n">
        <f aca="false">387515+197464+1709271+50768</f>
        <v>2345018</v>
      </c>
      <c r="G137" s="57" t="n">
        <f aca="false">410336+1760457+46697</f>
        <v>2217490</v>
      </c>
    </row>
    <row r="138" customFormat="false" ht="12.75" hidden="false" customHeight="false" outlineLevel="0" collapsed="false">
      <c r="B138" s="42"/>
      <c r="C138" s="55"/>
      <c r="D138" s="55" t="s">
        <v>211</v>
      </c>
      <c r="E138" s="56"/>
      <c r="F138" s="46"/>
      <c r="G138" s="46"/>
    </row>
    <row r="139" customFormat="false" ht="12.75" hidden="false" customHeight="false" outlineLevel="0" collapsed="false">
      <c r="B139" s="42"/>
      <c r="C139" s="55"/>
      <c r="D139" s="55" t="s">
        <v>212</v>
      </c>
      <c r="E139" s="56"/>
      <c r="F139" s="46"/>
      <c r="G139" s="46"/>
    </row>
    <row r="140" customFormat="false" ht="12.75" hidden="false" customHeight="false" outlineLevel="0" collapsed="false">
      <c r="B140" s="42"/>
      <c r="C140" s="55"/>
      <c r="D140" s="55" t="s">
        <v>213</v>
      </c>
      <c r="E140" s="56"/>
      <c r="F140" s="46"/>
      <c r="G140" s="46"/>
    </row>
    <row r="141" customFormat="false" ht="12.75" hidden="false" customHeight="false" outlineLevel="0" collapsed="false">
      <c r="B141" s="42"/>
      <c r="C141" s="55"/>
      <c r="D141" s="55" t="s">
        <v>180</v>
      </c>
      <c r="E141" s="56"/>
      <c r="F141" s="46"/>
      <c r="G141" s="46"/>
    </row>
    <row r="142" customFormat="false" ht="12.75" hidden="false" customHeight="false" outlineLevel="0" collapsed="false">
      <c r="B142" s="42"/>
      <c r="C142" s="55"/>
      <c r="D142" s="55" t="s">
        <v>181</v>
      </c>
      <c r="E142" s="56"/>
      <c r="F142" s="48"/>
      <c r="G142" s="48"/>
    </row>
    <row r="143" customFormat="false" ht="12.75" hidden="false" customHeight="false" outlineLevel="0" collapsed="false">
      <c r="B143" s="76"/>
      <c r="C143" s="98" t="s">
        <v>214</v>
      </c>
      <c r="D143" s="99"/>
      <c r="E143" s="100" t="s">
        <v>215</v>
      </c>
      <c r="F143" s="101" t="n">
        <f aca="false">F125+F127+F129+F130+F131+F132+F134+F137+F128</f>
        <v>116323623</v>
      </c>
      <c r="G143" s="101" t="n">
        <f aca="false">G125+G127+G129+G130+G131+G132+G134+G137+G128</f>
        <v>238678908</v>
      </c>
    </row>
    <row r="144" customFormat="false" ht="12.75" hidden="false" customHeight="false" outlineLevel="0" collapsed="false">
      <c r="B144" s="37" t="s">
        <v>216</v>
      </c>
      <c r="C144" s="79" t="s">
        <v>217</v>
      </c>
      <c r="D144" s="105"/>
      <c r="E144" s="40"/>
      <c r="F144" s="41"/>
      <c r="G144" s="41"/>
    </row>
    <row r="145" customFormat="false" ht="12.75" hidden="false" customHeight="false" outlineLevel="0" collapsed="false">
      <c r="B145" s="42"/>
      <c r="C145" s="52" t="s">
        <v>23</v>
      </c>
      <c r="D145" s="52" t="s">
        <v>218</v>
      </c>
      <c r="E145" s="47" t="s">
        <v>219</v>
      </c>
      <c r="F145" s="48"/>
      <c r="G145" s="48"/>
    </row>
    <row r="146" customFormat="false" ht="12.75" hidden="false" customHeight="false" outlineLevel="0" collapsed="false">
      <c r="B146" s="42"/>
      <c r="C146" s="106" t="s">
        <v>27</v>
      </c>
      <c r="D146" s="55" t="s">
        <v>220</v>
      </c>
      <c r="E146" s="96" t="s">
        <v>221</v>
      </c>
      <c r="F146" s="97"/>
      <c r="G146" s="97"/>
    </row>
    <row r="147" customFormat="false" ht="12.75" hidden="false" customHeight="false" outlineLevel="0" collapsed="false">
      <c r="B147" s="42"/>
      <c r="C147" s="55" t="s">
        <v>31</v>
      </c>
      <c r="D147" s="58" t="s">
        <v>222</v>
      </c>
      <c r="E147" s="50" t="s">
        <v>223</v>
      </c>
      <c r="F147" s="84" t="n">
        <v>1415066</v>
      </c>
      <c r="G147" s="84" t="n">
        <v>3360969</v>
      </c>
    </row>
    <row r="148" customFormat="false" ht="12.75" hidden="false" customHeight="false" outlineLevel="0" collapsed="false">
      <c r="B148" s="42"/>
      <c r="C148" s="55"/>
      <c r="D148" s="52" t="s">
        <v>224</v>
      </c>
      <c r="E148" s="54"/>
      <c r="F148" s="48"/>
      <c r="G148" s="48"/>
    </row>
    <row r="149" customFormat="false" ht="12.75" hidden="false" customHeight="false" outlineLevel="0" collapsed="false">
      <c r="B149" s="76"/>
      <c r="C149" s="98" t="s">
        <v>225</v>
      </c>
      <c r="D149" s="107"/>
      <c r="E149" s="100" t="s">
        <v>226</v>
      </c>
      <c r="F149" s="108" t="n">
        <f aca="false">SUM(F145:F148)</f>
        <v>1415066</v>
      </c>
      <c r="G149" s="108" t="n">
        <f aca="false">SUM(G145:G148)</f>
        <v>3360969</v>
      </c>
    </row>
    <row r="150" customFormat="false" ht="12.75" hidden="false" customHeight="false" outlineLevel="0" collapsed="false">
      <c r="B150" s="37" t="s">
        <v>91</v>
      </c>
      <c r="C150" s="79" t="s">
        <v>227</v>
      </c>
      <c r="D150" s="105"/>
      <c r="E150" s="102"/>
      <c r="F150" s="41"/>
      <c r="G150" s="41"/>
    </row>
    <row r="151" customFormat="false" ht="12.75" hidden="false" customHeight="false" outlineLevel="0" collapsed="false">
      <c r="B151" s="42"/>
      <c r="C151" s="52" t="s">
        <v>23</v>
      </c>
      <c r="D151" s="52" t="s">
        <v>228</v>
      </c>
      <c r="E151" s="109" t="s">
        <v>229</v>
      </c>
      <c r="F151" s="82" t="n">
        <v>104400</v>
      </c>
      <c r="G151" s="82" t="n">
        <v>88726</v>
      </c>
    </row>
    <row r="152" customFormat="false" ht="12.75" hidden="false" customHeight="false" outlineLevel="0" collapsed="false">
      <c r="B152" s="42"/>
      <c r="C152" s="106" t="s">
        <v>27</v>
      </c>
      <c r="D152" s="106" t="s">
        <v>230</v>
      </c>
      <c r="E152" s="110" t="s">
        <v>231</v>
      </c>
      <c r="F152" s="97"/>
      <c r="G152" s="97"/>
    </row>
    <row r="153" customFormat="false" ht="12.75" hidden="false" customHeight="false" outlineLevel="0" collapsed="false">
      <c r="B153" s="76"/>
      <c r="C153" s="98" t="s">
        <v>232</v>
      </c>
      <c r="D153" s="111"/>
      <c r="E153" s="100" t="s">
        <v>233</v>
      </c>
      <c r="F153" s="108" t="n">
        <f aca="false">F151+F152</f>
        <v>104400</v>
      </c>
      <c r="G153" s="108" t="n">
        <f aca="false">G151+G152</f>
        <v>88726</v>
      </c>
    </row>
    <row r="154" customFormat="false" ht="12.75" hidden="false" customHeight="false" outlineLevel="0" collapsed="false">
      <c r="B154" s="112" t="s">
        <v>234</v>
      </c>
      <c r="C154" s="79" t="s">
        <v>235</v>
      </c>
      <c r="D154" s="93"/>
      <c r="E154" s="40"/>
      <c r="F154" s="41"/>
      <c r="G154" s="41"/>
    </row>
    <row r="155" customFormat="false" ht="12.75" hidden="false" customHeight="false" outlineLevel="0" collapsed="false">
      <c r="B155" s="113" t="s">
        <v>91</v>
      </c>
      <c r="C155" s="21" t="s">
        <v>236</v>
      </c>
      <c r="D155" s="22"/>
      <c r="E155" s="45"/>
      <c r="F155" s="46"/>
      <c r="G155" s="46"/>
    </row>
    <row r="156" customFormat="false" ht="12.75" hidden="false" customHeight="false" outlineLevel="0" collapsed="false">
      <c r="B156" s="113"/>
      <c r="C156" s="114" t="s">
        <v>23</v>
      </c>
      <c r="D156" s="52" t="s">
        <v>237</v>
      </c>
      <c r="E156" s="47" t="s">
        <v>238</v>
      </c>
      <c r="F156" s="48" t="n">
        <v>30792730</v>
      </c>
      <c r="G156" s="48" t="n">
        <v>30792730</v>
      </c>
    </row>
    <row r="157" customFormat="false" ht="12.75" hidden="false" customHeight="false" outlineLevel="0" collapsed="false">
      <c r="B157" s="113"/>
      <c r="C157" s="115" t="s">
        <v>27</v>
      </c>
      <c r="D157" s="55" t="s">
        <v>239</v>
      </c>
      <c r="E157" s="96" t="s">
        <v>240</v>
      </c>
      <c r="F157" s="97"/>
      <c r="G157" s="97"/>
    </row>
    <row r="158" customFormat="false" ht="12.75" hidden="false" customHeight="false" outlineLevel="0" collapsed="false">
      <c r="B158" s="113"/>
      <c r="C158" s="22" t="s">
        <v>31</v>
      </c>
      <c r="D158" s="85" t="s">
        <v>241</v>
      </c>
      <c r="E158" s="50" t="s">
        <v>242</v>
      </c>
      <c r="F158" s="104"/>
      <c r="G158" s="104"/>
    </row>
    <row r="159" customFormat="false" ht="12.75" hidden="false" customHeight="false" outlineLevel="0" collapsed="false">
      <c r="B159" s="113"/>
      <c r="C159" s="116" t="s">
        <v>243</v>
      </c>
      <c r="D159" s="106"/>
      <c r="E159" s="117" t="s">
        <v>244</v>
      </c>
      <c r="F159" s="108" t="n">
        <f aca="false">F156+F157+F158</f>
        <v>30792730</v>
      </c>
      <c r="G159" s="108" t="n">
        <f aca="false">G156+G157+G158</f>
        <v>30792730</v>
      </c>
    </row>
    <row r="160" customFormat="false" ht="12.75" hidden="false" customHeight="false" outlineLevel="0" collapsed="false">
      <c r="B160" s="42" t="s">
        <v>46</v>
      </c>
      <c r="C160" s="43" t="s">
        <v>245</v>
      </c>
      <c r="D160" s="55"/>
      <c r="E160" s="118" t="s">
        <v>246</v>
      </c>
      <c r="F160" s="46"/>
      <c r="G160" s="46"/>
    </row>
    <row r="161" customFormat="false" ht="12.75" hidden="false" customHeight="false" outlineLevel="0" collapsed="false">
      <c r="B161" s="42"/>
      <c r="C161" s="55"/>
      <c r="D161" s="55" t="s">
        <v>247</v>
      </c>
      <c r="E161" s="47"/>
      <c r="F161" s="48"/>
      <c r="G161" s="48"/>
    </row>
    <row r="162" customFormat="false" ht="12.75" hidden="false" customHeight="false" outlineLevel="0" collapsed="false">
      <c r="B162" s="42" t="s">
        <v>62</v>
      </c>
      <c r="C162" s="63" t="s">
        <v>248</v>
      </c>
      <c r="D162" s="119"/>
      <c r="E162" s="120" t="s">
        <v>249</v>
      </c>
      <c r="F162" s="121" t="n">
        <v>93485949</v>
      </c>
      <c r="G162" s="121" t="n">
        <v>101045218</v>
      </c>
    </row>
    <row r="163" customFormat="false" ht="12.75" hidden="false" customHeight="false" outlineLevel="0" collapsed="false">
      <c r="B163" s="42"/>
      <c r="C163" s="53"/>
      <c r="D163" s="114" t="s">
        <v>250</v>
      </c>
      <c r="E163" s="47"/>
      <c r="F163" s="48"/>
      <c r="G163" s="48"/>
    </row>
    <row r="164" customFormat="false" ht="12.75" hidden="false" customHeight="false" outlineLevel="0" collapsed="false">
      <c r="B164" s="42" t="s">
        <v>139</v>
      </c>
      <c r="C164" s="43" t="s">
        <v>251</v>
      </c>
      <c r="D164" s="55"/>
      <c r="E164" s="64"/>
      <c r="F164" s="51"/>
      <c r="G164" s="51"/>
    </row>
    <row r="165" customFormat="false" ht="12.75" hidden="false" customHeight="false" outlineLevel="0" collapsed="false">
      <c r="B165" s="42"/>
      <c r="C165" s="44" t="s">
        <v>23</v>
      </c>
      <c r="D165" s="22" t="s">
        <v>252</v>
      </c>
      <c r="E165" s="47" t="s">
        <v>253</v>
      </c>
      <c r="F165" s="82" t="n">
        <v>5999311</v>
      </c>
      <c r="G165" s="82" t="n">
        <v>5999311</v>
      </c>
    </row>
    <row r="166" customFormat="false" ht="12.75" hidden="false" customHeight="false" outlineLevel="0" collapsed="false">
      <c r="B166" s="42"/>
      <c r="C166" s="49" t="s">
        <v>27</v>
      </c>
      <c r="D166" s="122" t="s">
        <v>254</v>
      </c>
      <c r="E166" s="123" t="s">
        <v>255</v>
      </c>
      <c r="F166" s="46"/>
      <c r="G166" s="46"/>
    </row>
    <row r="167" customFormat="false" ht="12.75" hidden="false" customHeight="false" outlineLevel="0" collapsed="false">
      <c r="B167" s="42"/>
      <c r="C167" s="53"/>
      <c r="D167" s="124" t="s">
        <v>256</v>
      </c>
      <c r="E167" s="125"/>
      <c r="F167" s="48"/>
      <c r="G167" s="48"/>
    </row>
    <row r="168" customFormat="false" ht="12.75" hidden="false" customHeight="false" outlineLevel="0" collapsed="false">
      <c r="B168" s="42"/>
      <c r="C168" s="55" t="s">
        <v>31</v>
      </c>
      <c r="D168" s="55" t="s">
        <v>257</v>
      </c>
      <c r="E168" s="56" t="s">
        <v>258</v>
      </c>
      <c r="F168" s="84" t="n">
        <v>10602459</v>
      </c>
      <c r="G168" s="84" t="n">
        <v>14256707</v>
      </c>
    </row>
    <row r="169" customFormat="false" ht="12.75" hidden="false" customHeight="false" outlineLevel="0" collapsed="false">
      <c r="B169" s="42"/>
      <c r="C169" s="52"/>
      <c r="D169" s="52" t="s">
        <v>259</v>
      </c>
      <c r="E169" s="54"/>
      <c r="F169" s="48"/>
      <c r="G169" s="48"/>
    </row>
    <row r="170" customFormat="false" ht="12.75" hidden="false" customHeight="false" outlineLevel="0" collapsed="false">
      <c r="B170" s="42"/>
      <c r="C170" s="55" t="s">
        <v>36</v>
      </c>
      <c r="D170" s="55" t="s">
        <v>260</v>
      </c>
      <c r="E170" s="56" t="s">
        <v>261</v>
      </c>
      <c r="F170" s="57" t="n">
        <f aca="false">74100782-5999311-10602459</f>
        <v>57499012</v>
      </c>
      <c r="G170" s="57" t="n">
        <f aca="false">98085841-5999311-14256707</f>
        <v>77829823</v>
      </c>
    </row>
    <row r="171" customFormat="false" ht="12.75" hidden="false" customHeight="false" outlineLevel="0" collapsed="false">
      <c r="B171" s="42"/>
      <c r="C171" s="70" t="s">
        <v>262</v>
      </c>
      <c r="D171" s="55"/>
      <c r="E171" s="75" t="s">
        <v>263</v>
      </c>
      <c r="F171" s="126" t="n">
        <f aca="false">F165+F166+F168+F170</f>
        <v>74100782</v>
      </c>
      <c r="G171" s="126" t="n">
        <f aca="false">G165+G166+G168+G170</f>
        <v>98085841</v>
      </c>
    </row>
    <row r="172" customFormat="false" ht="12.75" hidden="false" customHeight="false" outlineLevel="0" collapsed="false">
      <c r="B172" s="42"/>
      <c r="C172" s="85" t="s">
        <v>264</v>
      </c>
      <c r="D172" s="85"/>
      <c r="E172" s="96" t="s">
        <v>265</v>
      </c>
      <c r="F172" s="104"/>
      <c r="G172" s="104"/>
    </row>
    <row r="173" customFormat="false" ht="12.75" hidden="false" customHeight="false" outlineLevel="0" collapsed="false">
      <c r="B173" s="42"/>
      <c r="C173" s="106" t="s">
        <v>266</v>
      </c>
      <c r="D173" s="106"/>
      <c r="E173" s="127" t="s">
        <v>267</v>
      </c>
      <c r="F173" s="128"/>
      <c r="G173" s="128"/>
    </row>
    <row r="174" customFormat="false" ht="12.75" hidden="false" customHeight="false" outlineLevel="0" collapsed="false">
      <c r="B174" s="76"/>
      <c r="C174" s="111" t="s">
        <v>268</v>
      </c>
      <c r="D174" s="78"/>
      <c r="E174" s="91" t="s">
        <v>269</v>
      </c>
      <c r="F174" s="92"/>
      <c r="G174" s="92"/>
    </row>
    <row r="175" customFormat="false" ht="12.75" hidden="false" customHeight="true" outlineLevel="0" collapsed="false">
      <c r="B175" s="37" t="s">
        <v>270</v>
      </c>
      <c r="C175" s="38" t="s">
        <v>271</v>
      </c>
      <c r="D175" s="93"/>
      <c r="E175" s="129" t="s">
        <v>272</v>
      </c>
      <c r="F175" s="41" t="n">
        <v>14455</v>
      </c>
      <c r="G175" s="41" t="n">
        <f aca="false">17455-3000</f>
        <v>14455</v>
      </c>
    </row>
    <row r="176" customFormat="false" ht="12.75" hidden="false" customHeight="false" outlineLevel="0" collapsed="false">
      <c r="B176" s="76"/>
      <c r="C176" s="78"/>
      <c r="D176" s="78" t="s">
        <v>273</v>
      </c>
      <c r="E176" s="130" t="s">
        <v>274</v>
      </c>
      <c r="F176" s="131"/>
      <c r="G176" s="131"/>
    </row>
    <row r="177" customFormat="false" ht="12.75" hidden="false" customHeight="true" outlineLevel="0" collapsed="false">
      <c r="B177" s="42" t="s">
        <v>275</v>
      </c>
      <c r="C177" s="43" t="s">
        <v>276</v>
      </c>
      <c r="D177" s="55"/>
      <c r="E177" s="132" t="s">
        <v>277</v>
      </c>
      <c r="F177" s="133" t="n">
        <v>21400853</v>
      </c>
      <c r="G177" s="133"/>
    </row>
    <row r="178" s="135" customFormat="true" ht="12.75" hidden="false" customHeight="false" outlineLevel="0" collapsed="false">
      <c r="A178" s="1"/>
      <c r="B178" s="42"/>
      <c r="C178" s="55"/>
      <c r="D178" s="55" t="s">
        <v>278</v>
      </c>
      <c r="E178" s="64" t="s">
        <v>279</v>
      </c>
      <c r="F178" s="134"/>
      <c r="G178" s="134" t="n">
        <v>64485350</v>
      </c>
    </row>
    <row r="179" s="135" customFormat="true" ht="12.75" hidden="false" customHeight="false" outlineLevel="0" collapsed="false">
      <c r="A179" s="1"/>
      <c r="B179" s="42"/>
      <c r="C179" s="85"/>
      <c r="D179" s="85" t="s">
        <v>280</v>
      </c>
      <c r="E179" s="64" t="s">
        <v>281</v>
      </c>
      <c r="F179" s="104" t="n">
        <v>1070043</v>
      </c>
      <c r="G179" s="104"/>
    </row>
    <row r="180" s="135" customFormat="true" ht="12.75" hidden="false" customHeight="false" outlineLevel="0" collapsed="false">
      <c r="A180" s="1"/>
      <c r="B180" s="42"/>
      <c r="C180" s="58"/>
      <c r="D180" s="63" t="s">
        <v>282</v>
      </c>
      <c r="E180" s="64" t="s">
        <v>283</v>
      </c>
      <c r="F180" s="136" t="n">
        <f aca="false">F159+F160+F162+F171+F175-F176+F177-F178-F179</f>
        <v>218724726</v>
      </c>
      <c r="G180" s="136" t="n">
        <f aca="false">G159+G160+G162+G171+G175-G176+G177-G178-G179</f>
        <v>165452894</v>
      </c>
    </row>
    <row r="181" customFormat="false" ht="12.75" hidden="false" customHeight="false" outlineLevel="0" collapsed="false">
      <c r="B181" s="42"/>
      <c r="C181" s="52"/>
      <c r="D181" s="52" t="s">
        <v>284</v>
      </c>
      <c r="E181" s="47"/>
      <c r="F181" s="48"/>
      <c r="G181" s="48"/>
    </row>
    <row r="182" customFormat="false" ht="12.75" hidden="false" customHeight="false" outlineLevel="0" collapsed="false">
      <c r="B182" s="42"/>
      <c r="C182" s="85"/>
      <c r="D182" s="85" t="s">
        <v>285</v>
      </c>
      <c r="E182" s="54" t="s">
        <v>286</v>
      </c>
      <c r="F182" s="104"/>
      <c r="G182" s="104"/>
    </row>
    <row r="183" customFormat="false" ht="12.75" hidden="false" customHeight="false" outlineLevel="0" collapsed="false">
      <c r="B183" s="76"/>
      <c r="C183" s="99"/>
      <c r="D183" s="107" t="s">
        <v>287</v>
      </c>
      <c r="E183" s="137" t="s">
        <v>288</v>
      </c>
      <c r="F183" s="101" t="n">
        <f aca="false">F180+F182</f>
        <v>218724726</v>
      </c>
      <c r="G183" s="101" t="n">
        <f aca="false">G180+G182</f>
        <v>165452894</v>
      </c>
    </row>
    <row r="184" customFormat="false" ht="12.75" hidden="true" customHeight="false" outlineLevel="0" collapsed="false">
      <c r="A184" s="135"/>
      <c r="B184" s="138"/>
      <c r="C184" s="135"/>
      <c r="D184" s="135" t="s">
        <v>289</v>
      </c>
      <c r="E184" s="139"/>
      <c r="F184" s="140" t="n">
        <f aca="false">F55+F92+F94</f>
        <v>781389340</v>
      </c>
      <c r="G184" s="140" t="n">
        <f aca="false">G55+G92+G94</f>
        <v>845104383</v>
      </c>
    </row>
    <row r="185" customFormat="false" ht="12.75" hidden="true" customHeight="false" outlineLevel="0" collapsed="false">
      <c r="A185" s="135"/>
      <c r="B185" s="138"/>
      <c r="C185" s="135"/>
      <c r="D185" s="135" t="s">
        <v>290</v>
      </c>
      <c r="E185" s="139"/>
      <c r="F185" s="140" t="n">
        <f aca="false">F117+F143+F149+F153+F183</f>
        <v>781389340</v>
      </c>
      <c r="G185" s="140" t="n">
        <f aca="false">G117+G143+G149+G153+G183</f>
        <v>845104383</v>
      </c>
    </row>
    <row r="186" customFormat="false" ht="12.75" hidden="true" customHeight="false" outlineLevel="0" collapsed="false">
      <c r="A186" s="135"/>
      <c r="B186" s="141"/>
      <c r="C186" s="142"/>
      <c r="D186" s="143"/>
      <c r="E186" s="135"/>
      <c r="F186" s="143" t="n">
        <f aca="false">F184-F185</f>
        <v>0</v>
      </c>
      <c r="G186" s="144" t="n">
        <f aca="false">G184-G185</f>
        <v>0</v>
      </c>
    </row>
    <row r="187" customFormat="false" ht="12.75" hidden="false" customHeight="false" outlineLevel="0" collapsed="false">
      <c r="B187" s="21"/>
      <c r="C187" s="22"/>
      <c r="D187" s="145"/>
      <c r="E187" s="5"/>
      <c r="F187" s="145"/>
      <c r="G187" s="146"/>
    </row>
    <row r="188" customFormat="false" ht="12.75" hidden="false" customHeight="false" outlineLevel="0" collapsed="false">
      <c r="B188" s="21"/>
      <c r="C188" s="22"/>
      <c r="D188" s="145"/>
      <c r="E188" s="5"/>
      <c r="F188" s="145"/>
      <c r="G188" s="146"/>
    </row>
    <row r="189" customFormat="false" ht="12.75" hidden="false" customHeight="false" outlineLevel="0" collapsed="false">
      <c r="B189" s="21"/>
      <c r="C189" s="147" t="s">
        <v>291</v>
      </c>
      <c r="D189" s="148"/>
      <c r="E189" s="149" t="s">
        <v>292</v>
      </c>
      <c r="F189" s="149"/>
      <c r="G189" s="146"/>
      <c r="H189" s="150"/>
    </row>
    <row r="190" customFormat="false" ht="12.75" hidden="false" customHeight="false" outlineLevel="0" collapsed="false">
      <c r="A190" s="1" t="s">
        <v>293</v>
      </c>
      <c r="C190" s="151"/>
      <c r="D190" s="32"/>
      <c r="E190" s="1" t="s">
        <v>294</v>
      </c>
      <c r="G190" s="152" t="s">
        <v>295</v>
      </c>
      <c r="H190" s="150"/>
    </row>
    <row r="191" customFormat="false" ht="12.75" hidden="false" customHeight="false" outlineLevel="0" collapsed="false">
      <c r="A191" s="1" t="s">
        <v>296</v>
      </c>
      <c r="E191" s="153" t="s">
        <v>297</v>
      </c>
      <c r="F191" s="154"/>
      <c r="G191" s="155"/>
      <c r="H191" s="154"/>
      <c r="I191" s="154"/>
    </row>
    <row r="192" customFormat="false" ht="12.75" hidden="false" customHeight="false" outlineLevel="0" collapsed="false">
      <c r="E192" s="1" t="s">
        <v>298</v>
      </c>
      <c r="H192" s="150"/>
    </row>
    <row r="193" customFormat="false" ht="12.75" hidden="false" customHeight="false" outlineLevel="0" collapsed="false">
      <c r="A193" s="1" t="s">
        <v>299</v>
      </c>
      <c r="E193" s="1" t="s">
        <v>300</v>
      </c>
      <c r="H193" s="150"/>
    </row>
    <row r="196" customFormat="false" ht="12.75" hidden="true" customHeight="false" outlineLevel="0" collapsed="false">
      <c r="D196" s="1" t="str">
        <f aca="true">CELL("FILENAME")</f>
        <v>'file:///tmp/in/input.xls'#$Bil</v>
      </c>
    </row>
  </sheetData>
  <mergeCells count="6">
    <mergeCell ref="E3:G3"/>
    <mergeCell ref="F5:G5"/>
    <mergeCell ref="B12:D13"/>
    <mergeCell ref="E12:E13"/>
    <mergeCell ref="F12:G12"/>
    <mergeCell ref="B14:D14"/>
  </mergeCells>
  <printOptions headings="false" gridLines="false" gridLinesSet="true" horizontalCentered="true" verticalCentered="false"/>
  <pageMargins left="0.240277777777778" right="0" top="0.240277777777778" bottom="0.789583333333333"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3" activeCellId="0" sqref="B33"/>
    </sheetView>
  </sheetViews>
  <sheetFormatPr defaultColWidth="9.13671875" defaultRowHeight="15" zeroHeight="false" outlineLevelRow="0" outlineLevelCol="0"/>
  <cols>
    <col collapsed="false" customWidth="true" hidden="false" outlineLevel="0" max="1" min="1" style="415" width="3.56"/>
    <col collapsed="false" customWidth="true" hidden="false" outlineLevel="0" max="2" min="2" style="415" width="47.56"/>
    <col collapsed="false" customWidth="true" hidden="false" outlineLevel="0" max="3" min="3" style="415" width="22.42"/>
    <col collapsed="false" customWidth="true" hidden="false" outlineLevel="0" max="4" min="4" style="415" width="19.85"/>
    <col collapsed="false" customWidth="true" hidden="false" outlineLevel="0" max="5" min="5" style="415" width="10.71"/>
    <col collapsed="false" customWidth="true" hidden="false" outlineLevel="0" max="6" min="6" style="415" width="14.28"/>
    <col collapsed="false" customWidth="true" hidden="false" outlineLevel="0" max="7" min="7" style="415" width="14.14"/>
    <col collapsed="false" customWidth="false" hidden="false" outlineLevel="0" max="257" min="8" style="415" width="9.14"/>
  </cols>
  <sheetData>
    <row r="1" customFormat="false" ht="15.75" hidden="false" customHeight="false" outlineLevel="0" collapsed="false">
      <c r="A1" s="573" t="s">
        <v>605</v>
      </c>
      <c r="B1" s="574"/>
      <c r="C1" s="574"/>
      <c r="D1" s="574"/>
      <c r="E1" s="575"/>
    </row>
    <row r="2" customFormat="false" ht="15.75" hidden="false" customHeight="false" outlineLevel="0" collapsed="false">
      <c r="A2" s="576"/>
      <c r="B2" s="574"/>
      <c r="C2" s="574"/>
      <c r="D2" s="574"/>
      <c r="E2" s="575"/>
    </row>
    <row r="3" customFormat="false" ht="15.75" hidden="false" customHeight="false" outlineLevel="0" collapsed="false">
      <c r="A3" s="574"/>
      <c r="B3" s="577" t="s">
        <v>687</v>
      </c>
      <c r="C3" s="577"/>
      <c r="D3" s="577"/>
      <c r="E3" s="575"/>
    </row>
    <row r="4" customFormat="false" ht="15" hidden="false" customHeight="false" outlineLevel="0" collapsed="false">
      <c r="A4" s="574"/>
      <c r="B4" s="574"/>
      <c r="C4" s="574"/>
      <c r="D4" s="574"/>
      <c r="E4" s="575"/>
    </row>
    <row r="5" customFormat="false" ht="15" hidden="false" customHeight="true" outlineLevel="0" collapsed="false">
      <c r="A5" s="574"/>
      <c r="B5" s="578" t="s">
        <v>688</v>
      </c>
      <c r="C5" s="578"/>
      <c r="D5" s="578"/>
      <c r="E5" s="575"/>
    </row>
    <row r="6" customFormat="false" ht="15" hidden="false" customHeight="false" outlineLevel="0" collapsed="false">
      <c r="A6" s="574"/>
      <c r="B6" s="574"/>
      <c r="C6" s="574"/>
      <c r="D6" s="574"/>
      <c r="E6" s="575"/>
    </row>
    <row r="7" customFormat="false" ht="18" hidden="false" customHeight="true" outlineLevel="0" collapsed="false">
      <c r="A7" s="574"/>
      <c r="B7" s="574"/>
      <c r="C7" s="574"/>
      <c r="D7" s="579" t="s">
        <v>572</v>
      </c>
      <c r="E7" s="575"/>
    </row>
    <row r="8" customFormat="false" ht="30.75" hidden="false" customHeight="true" outlineLevel="0" collapsed="false">
      <c r="A8" s="580" t="s">
        <v>689</v>
      </c>
      <c r="B8" s="580"/>
      <c r="C8" s="581" t="s">
        <v>690</v>
      </c>
      <c r="D8" s="581"/>
      <c r="E8" s="575"/>
    </row>
    <row r="9" s="584" customFormat="true" ht="15" hidden="false" customHeight="false" outlineLevel="0" collapsed="false">
      <c r="A9" s="580"/>
      <c r="B9" s="580"/>
      <c r="C9" s="582" t="s">
        <v>691</v>
      </c>
      <c r="D9" s="583" t="s">
        <v>692</v>
      </c>
      <c r="E9" s="575"/>
    </row>
    <row r="10" customFormat="false" ht="15" hidden="false" customHeight="false" outlineLevel="0" collapsed="false">
      <c r="A10" s="585" t="n">
        <v>0</v>
      </c>
      <c r="B10" s="585" t="n">
        <v>0</v>
      </c>
      <c r="C10" s="586" t="n">
        <v>1</v>
      </c>
      <c r="D10" s="587" t="n">
        <v>2</v>
      </c>
      <c r="E10" s="588"/>
    </row>
    <row r="11" customFormat="false" ht="15" hidden="false" customHeight="false" outlineLevel="0" collapsed="false">
      <c r="A11" s="589" t="n">
        <v>1</v>
      </c>
      <c r="B11" s="590" t="s">
        <v>693</v>
      </c>
      <c r="C11" s="591" t="n">
        <v>522572481</v>
      </c>
      <c r="D11" s="591" t="n">
        <f aca="false">'121'!D17</f>
        <v>678876133</v>
      </c>
      <c r="E11" s="592"/>
      <c r="F11" s="593"/>
      <c r="G11" s="594"/>
    </row>
    <row r="12" customFormat="false" ht="15" hidden="false" customHeight="false" outlineLevel="0" collapsed="false">
      <c r="A12" s="589" t="n">
        <v>2</v>
      </c>
      <c r="B12" s="595" t="s">
        <v>694</v>
      </c>
      <c r="C12" s="591" t="n">
        <f aca="false">C13+C14+C15</f>
        <v>431841904.69</v>
      </c>
      <c r="D12" s="591" t="n">
        <f aca="false">D13+D14+D15</f>
        <v>583354263</v>
      </c>
      <c r="E12" s="592"/>
      <c r="F12" s="593"/>
      <c r="G12" s="593"/>
    </row>
    <row r="13" customFormat="false" ht="15" hidden="false" customHeight="false" outlineLevel="0" collapsed="false">
      <c r="A13" s="589" t="n">
        <v>3</v>
      </c>
      <c r="B13" s="590" t="s">
        <v>695</v>
      </c>
      <c r="C13" s="591" t="n">
        <v>375745908.51</v>
      </c>
      <c r="D13" s="591" t="n">
        <f aca="false">442683378+51092697+18048160</f>
        <v>511824235</v>
      </c>
      <c r="E13" s="592"/>
      <c r="F13" s="593"/>
      <c r="G13" s="594"/>
    </row>
    <row r="14" customFormat="false" ht="15" hidden="false" customHeight="false" outlineLevel="0" collapsed="false">
      <c r="A14" s="589" t="n">
        <v>4</v>
      </c>
      <c r="B14" s="590" t="s">
        <v>696</v>
      </c>
      <c r="C14" s="591" t="n">
        <v>24545197</v>
      </c>
      <c r="D14" s="591" t="n">
        <v>26631092</v>
      </c>
      <c r="E14" s="592"/>
      <c r="F14" s="593"/>
      <c r="G14" s="594"/>
    </row>
    <row r="15" customFormat="false" ht="15" hidden="false" customHeight="false" outlineLevel="0" collapsed="false">
      <c r="A15" s="589" t="n">
        <v>5</v>
      </c>
      <c r="B15" s="590" t="s">
        <v>697</v>
      </c>
      <c r="C15" s="591" t="n">
        <v>31550799.18</v>
      </c>
      <c r="D15" s="591" t="n">
        <v>44898936</v>
      </c>
      <c r="E15" s="592"/>
      <c r="F15" s="593"/>
      <c r="G15" s="594"/>
    </row>
    <row r="16" customFormat="false" ht="15" hidden="false" customHeight="false" outlineLevel="0" collapsed="false">
      <c r="A16" s="589" t="n">
        <v>6</v>
      </c>
      <c r="B16" s="590" t="s">
        <v>698</v>
      </c>
      <c r="C16" s="591" t="n">
        <f aca="false">C11-C12</f>
        <v>90730576.3100001</v>
      </c>
      <c r="D16" s="591" t="n">
        <f aca="false">D11-D12</f>
        <v>95521870</v>
      </c>
      <c r="E16" s="592"/>
      <c r="F16" s="593"/>
      <c r="G16" s="594"/>
    </row>
    <row r="17" customFormat="false" ht="15" hidden="false" customHeight="false" outlineLevel="0" collapsed="false">
      <c r="A17" s="589" t="n">
        <v>7</v>
      </c>
      <c r="B17" s="590" t="s">
        <v>699</v>
      </c>
      <c r="C17" s="591" t="n">
        <v>34341687.18</v>
      </c>
      <c r="D17" s="591" t="n">
        <v>39287328</v>
      </c>
      <c r="E17" s="592"/>
      <c r="F17" s="593"/>
      <c r="G17" s="594"/>
    </row>
    <row r="18" customFormat="false" ht="15" hidden="false" customHeight="false" outlineLevel="0" collapsed="false">
      <c r="A18" s="589" t="n">
        <v>8</v>
      </c>
      <c r="B18" s="590" t="s">
        <v>700</v>
      </c>
      <c r="C18" s="591" t="n">
        <v>26220269.68</v>
      </c>
      <c r="D18" s="591" t="n">
        <f aca="false">23277299+5810570+5207938+377075</f>
        <v>34672882</v>
      </c>
      <c r="E18" s="592"/>
      <c r="F18" s="593"/>
      <c r="G18" s="594"/>
    </row>
    <row r="19" customFormat="false" ht="15" hidden="false" customHeight="false" outlineLevel="0" collapsed="false">
      <c r="A19" s="589" t="n">
        <v>9</v>
      </c>
      <c r="B19" s="590" t="s">
        <v>701</v>
      </c>
      <c r="C19" s="591" t="n">
        <v>20014012</v>
      </c>
      <c r="D19" s="591" t="n">
        <v>15186257</v>
      </c>
      <c r="E19" s="592"/>
      <c r="F19" s="593"/>
      <c r="G19" s="594"/>
    </row>
    <row r="20" customFormat="false" ht="15" hidden="false" customHeight="false" outlineLevel="0" collapsed="false">
      <c r="A20" s="596" t="n">
        <v>10</v>
      </c>
      <c r="B20" s="597" t="s">
        <v>702</v>
      </c>
      <c r="C20" s="598" t="n">
        <f aca="false">C16-C17-C18+C19</f>
        <v>50182631.4500001</v>
      </c>
      <c r="D20" s="598" t="n">
        <f aca="false">D16-D17-D18+D19</f>
        <v>36747917</v>
      </c>
      <c r="E20" s="592"/>
      <c r="F20" s="593"/>
      <c r="G20" s="594"/>
    </row>
    <row r="21" customFormat="false" ht="15" hidden="false" customHeight="false" outlineLevel="0" collapsed="false">
      <c r="A21" s="599"/>
      <c r="B21" s="599"/>
      <c r="C21" s="593"/>
      <c r="D21" s="593"/>
      <c r="E21" s="600"/>
      <c r="F21" s="594"/>
      <c r="G21" s="594"/>
    </row>
    <row r="22" customFormat="false" ht="15" hidden="false" customHeight="false" outlineLevel="0" collapsed="false">
      <c r="A22" s="599"/>
      <c r="B22" s="599" t="s">
        <v>703</v>
      </c>
      <c r="C22" s="593"/>
      <c r="D22" s="593"/>
      <c r="E22" s="575"/>
    </row>
    <row r="23" customFormat="false" ht="15" hidden="false" customHeight="false" outlineLevel="0" collapsed="false">
      <c r="A23" s="599"/>
      <c r="B23" s="599" t="s">
        <v>704</v>
      </c>
      <c r="C23" s="593"/>
      <c r="D23" s="593"/>
      <c r="E23" s="575"/>
    </row>
    <row r="24" customFormat="false" ht="15" hidden="false" customHeight="false" outlineLevel="0" collapsed="false">
      <c r="B24" s="415" t="s">
        <v>705</v>
      </c>
    </row>
    <row r="25" customFormat="false" ht="15" hidden="false" customHeight="false" outlineLevel="0" collapsed="false">
      <c r="A25" s="415" t="s">
        <v>706</v>
      </c>
    </row>
    <row r="26" customFormat="false" ht="15" hidden="false" customHeight="false" outlineLevel="0" collapsed="false">
      <c r="A26" s="415" t="s">
        <v>707</v>
      </c>
    </row>
    <row r="27" customFormat="false" ht="15" hidden="false" customHeight="false" outlineLevel="0" collapsed="false">
      <c r="B27" s="415" t="s">
        <v>708</v>
      </c>
    </row>
    <row r="31" customFormat="false" ht="16.5" hidden="false" customHeight="true" outlineLevel="0" collapsed="false">
      <c r="A31" s="412"/>
      <c r="B31" s="413"/>
      <c r="C31" s="305" t="s">
        <v>292</v>
      </c>
      <c r="D31" s="305"/>
    </row>
    <row r="32" s="1" customFormat="true" ht="12.75" hidden="false" customHeight="false" outlineLevel="0" collapsed="false">
      <c r="A32" s="370"/>
      <c r="B32" s="306" t="s">
        <v>709</v>
      </c>
      <c r="C32" s="0" t="s">
        <v>477</v>
      </c>
      <c r="D32" s="0"/>
    </row>
    <row r="33" s="1" customFormat="true" ht="12.75" hidden="false" customHeight="false" outlineLevel="0" collapsed="false">
      <c r="A33" s="440"/>
      <c r="B33" s="307" t="s">
        <v>658</v>
      </c>
      <c r="C33" s="153" t="s">
        <v>297</v>
      </c>
      <c r="D33" s="153"/>
    </row>
    <row r="34" s="1" customFormat="true" ht="12.75" hidden="false" customHeight="false" outlineLevel="0" collapsed="false">
      <c r="A34" s="440"/>
      <c r="B34" s="307" t="s">
        <v>298</v>
      </c>
      <c r="C34" s="0" t="s">
        <v>296</v>
      </c>
      <c r="D34" s="0"/>
    </row>
    <row r="35" s="1" customFormat="true" ht="12.75" hidden="false" customHeight="false" outlineLevel="0" collapsed="false">
      <c r="A35" s="440"/>
      <c r="B35" s="307" t="s">
        <v>299</v>
      </c>
      <c r="C35" s="0" t="s">
        <v>300</v>
      </c>
      <c r="D35" s="0"/>
    </row>
    <row r="36" customFormat="false" ht="15" hidden="false" customHeight="false" outlineLevel="0" collapsed="false">
      <c r="B36" s="1"/>
      <c r="C36" s="1"/>
      <c r="D36" s="1"/>
    </row>
    <row r="37" customFormat="false" ht="15" hidden="false" customHeight="false" outlineLevel="0" collapsed="false">
      <c r="B37" s="1"/>
      <c r="C37" s="1"/>
      <c r="D37" s="1"/>
      <c r="E37" s="1"/>
      <c r="F37" s="1"/>
      <c r="G37" s="1"/>
    </row>
  </sheetData>
  <mergeCells count="5">
    <mergeCell ref="B3:D3"/>
    <mergeCell ref="B5:D5"/>
    <mergeCell ref="A8:B9"/>
    <mergeCell ref="C8:D8"/>
    <mergeCell ref="A10:B10"/>
  </mergeCells>
  <printOptions headings="false" gridLines="false" gridLinesSet="true" horizontalCentered="true" verticalCentered="false"/>
  <pageMargins left="0" right="0" top="0.590277777777778" bottom="0.8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5"/>
  <sheetViews>
    <sheetView showFormulas="false" showGridLines="true" showRowColHeaders="true" showZeros="true" rightToLeft="false" tabSelected="false" showOutlineSymbols="true" defaultGridColor="true" view="normal" topLeftCell="A233" colorId="64" zoomScale="100" zoomScaleNormal="100" zoomScalePageLayoutView="100" workbookViewId="0">
      <selection pane="topLeft" activeCell="B262" activeCellId="0" sqref="B262"/>
    </sheetView>
  </sheetViews>
  <sheetFormatPr defaultColWidth="9.13671875" defaultRowHeight="12.75" zeroHeight="false" outlineLevelRow="0" outlineLevelCol="0"/>
  <cols>
    <col collapsed="false" customWidth="true" hidden="false" outlineLevel="0" max="1" min="1" style="309" width="4.7"/>
    <col collapsed="false" customWidth="true" hidden="false" outlineLevel="0" max="2" min="2" style="309" width="36.28"/>
    <col collapsed="false" customWidth="true" hidden="false" outlineLevel="0" max="3" min="3" style="309" width="14.41"/>
    <col collapsed="false" customWidth="true" hidden="false" outlineLevel="0" max="4" min="4" style="309" width="17.56"/>
    <col collapsed="false" customWidth="true" hidden="false" outlineLevel="0" max="5" min="5" style="309" width="11.13"/>
    <col collapsed="false" customWidth="true" hidden="false" outlineLevel="0" max="6" min="6" style="309" width="10.85"/>
    <col collapsed="false" customWidth="true" hidden="false" outlineLevel="0" max="7" min="7" style="309" width="10.71"/>
    <col collapsed="false" customWidth="true" hidden="false" outlineLevel="0" max="8" min="8" style="309" width="9.7"/>
    <col collapsed="false" customWidth="true" hidden="false" outlineLevel="0" max="9" min="9" style="309" width="12.7"/>
    <col collapsed="false" customWidth="true" hidden="false" outlineLevel="0" max="10" min="10" style="309" width="8.7"/>
    <col collapsed="false" customWidth="true" hidden="false" outlineLevel="0" max="11" min="11" style="309" width="7.85"/>
    <col collapsed="false" customWidth="false" hidden="false" outlineLevel="0" max="257" min="12" style="309" width="9.14"/>
  </cols>
  <sheetData>
    <row r="1" customFormat="false" ht="15" hidden="false" customHeight="false" outlineLevel="0" collapsed="false">
      <c r="A1" s="601" t="s">
        <v>605</v>
      </c>
    </row>
    <row r="2" customFormat="false" ht="12.75" hidden="false" customHeight="false" outlineLevel="0" collapsed="false">
      <c r="A2" s="32"/>
    </row>
    <row r="3" customFormat="false" ht="12.75" hidden="false" customHeight="false" outlineLevel="0" collapsed="false">
      <c r="A3" s="32"/>
    </row>
    <row r="5" customFormat="false" ht="15" hidden="false" customHeight="false" outlineLevel="0" collapsed="false">
      <c r="B5" s="602"/>
      <c r="C5" s="163" t="s">
        <v>710</v>
      </c>
      <c r="D5" s="32"/>
    </row>
    <row r="6" customFormat="false" ht="12.75" hidden="false" customHeight="false" outlineLevel="0" collapsed="false">
      <c r="B6" s="370"/>
      <c r="C6" s="32" t="s">
        <v>711</v>
      </c>
    </row>
    <row r="7" customFormat="false" ht="15" hidden="false" customHeight="false" outlineLevel="0" collapsed="false">
      <c r="C7" s="163"/>
      <c r="D7" s="32"/>
    </row>
    <row r="8" customFormat="false" ht="12.75" hidden="false" customHeight="false" outlineLevel="0" collapsed="false">
      <c r="B8" s="312"/>
      <c r="C8" s="603" t="n">
        <f aca="false">C12-Bil!G83</f>
        <v>0</v>
      </c>
      <c r="D8" s="312"/>
      <c r="E8" s="604" t="s">
        <v>572</v>
      </c>
      <c r="G8" s="370"/>
    </row>
    <row r="9" s="320" customFormat="true" ht="25.35" hidden="false" customHeight="true" outlineLevel="0" collapsed="false">
      <c r="A9" s="605" t="s">
        <v>712</v>
      </c>
      <c r="B9" s="605"/>
      <c r="C9" s="606" t="s">
        <v>713</v>
      </c>
      <c r="D9" s="607" t="s">
        <v>714</v>
      </c>
      <c r="E9" s="607"/>
    </row>
    <row r="10" s="320" customFormat="true" ht="25.5" hidden="false" customHeight="false" outlineLevel="0" collapsed="false">
      <c r="A10" s="605"/>
      <c r="B10" s="605"/>
      <c r="C10" s="606"/>
      <c r="D10" s="316" t="s">
        <v>715</v>
      </c>
      <c r="E10" s="608" t="s">
        <v>716</v>
      </c>
    </row>
    <row r="11" s="370" customFormat="true" ht="12.75" hidden="false" customHeight="false" outlineLevel="0" collapsed="false">
      <c r="A11" s="322" t="n">
        <v>0</v>
      </c>
      <c r="B11" s="322"/>
      <c r="C11" s="323" t="s">
        <v>717</v>
      </c>
      <c r="D11" s="323" t="n">
        <v>2</v>
      </c>
      <c r="E11" s="324" t="n">
        <v>3</v>
      </c>
    </row>
    <row r="12" s="613" customFormat="true" ht="12.75" hidden="false" customHeight="false" outlineLevel="0" collapsed="false">
      <c r="A12" s="609"/>
      <c r="B12" s="323" t="s">
        <v>718</v>
      </c>
      <c r="C12" s="610" t="n">
        <f aca="false">SUM(C13:C18)</f>
        <v>113559885</v>
      </c>
      <c r="D12" s="610" t="n">
        <f aca="false">SUM(D13:D18)</f>
        <v>113559885</v>
      </c>
      <c r="E12" s="611" t="n">
        <f aca="false">E13-E14+E15+E16+E17</f>
        <v>0</v>
      </c>
      <c r="F12" s="612" t="n">
        <f aca="false">C12-Bil!G83</f>
        <v>0</v>
      </c>
    </row>
    <row r="13" s="613" customFormat="true" ht="12.75" hidden="false" customHeight="false" outlineLevel="0" collapsed="false">
      <c r="A13" s="609" t="n">
        <v>1</v>
      </c>
      <c r="B13" s="614" t="s">
        <v>719</v>
      </c>
      <c r="C13" s="615" t="n">
        <f aca="false">95817010-1432435+14598+2847</f>
        <v>94402020</v>
      </c>
      <c r="D13" s="615" t="n">
        <f aca="false">C13</f>
        <v>94402020</v>
      </c>
      <c r="E13" s="616"/>
      <c r="F13" s="527"/>
    </row>
    <row r="14" s="613" customFormat="true" ht="25.5" hidden="false" customHeight="false" outlineLevel="0" collapsed="false">
      <c r="A14" s="609"/>
      <c r="B14" s="617" t="s">
        <v>720</v>
      </c>
      <c r="C14" s="615" t="n">
        <v>-133498</v>
      </c>
      <c r="D14" s="615" t="n">
        <f aca="false">C14</f>
        <v>-133498</v>
      </c>
      <c r="E14" s="616"/>
      <c r="F14" s="309"/>
    </row>
    <row r="15" s="613" customFormat="true" ht="12.75" hidden="false" customHeight="false" outlineLevel="0" collapsed="false">
      <c r="A15" s="618" t="n">
        <v>2</v>
      </c>
      <c r="B15" s="619" t="s">
        <v>721</v>
      </c>
      <c r="C15" s="620" t="n">
        <v>592756</v>
      </c>
      <c r="D15" s="620" t="n">
        <f aca="false">C15</f>
        <v>592756</v>
      </c>
      <c r="E15" s="621"/>
      <c r="F15" s="309"/>
    </row>
    <row r="16" s="613" customFormat="true" ht="12.75" hidden="false" customHeight="false" outlineLevel="0" collapsed="false">
      <c r="A16" s="609" t="n">
        <v>3</v>
      </c>
      <c r="B16" s="614" t="s">
        <v>722</v>
      </c>
      <c r="C16" s="615" t="n">
        <v>17700685</v>
      </c>
      <c r="D16" s="615" t="n">
        <f aca="false">C16</f>
        <v>17700685</v>
      </c>
      <c r="E16" s="616"/>
      <c r="F16" s="309"/>
    </row>
    <row r="17" s="613" customFormat="true" ht="12.75" hidden="false" customHeight="false" outlineLevel="0" collapsed="false">
      <c r="A17" s="609" t="n">
        <v>4</v>
      </c>
      <c r="B17" s="614" t="s">
        <v>723</v>
      </c>
      <c r="C17" s="615" t="n">
        <v>1085298</v>
      </c>
      <c r="D17" s="615" t="n">
        <f aca="false">C17</f>
        <v>1085298</v>
      </c>
      <c r="E17" s="616"/>
      <c r="F17" s="309"/>
    </row>
    <row r="18" s="613" customFormat="true" ht="33.6" hidden="false" customHeight="true" outlineLevel="0" collapsed="false">
      <c r="A18" s="622"/>
      <c r="B18" s="623" t="s">
        <v>724</v>
      </c>
      <c r="C18" s="624" t="n">
        <v>-87376</v>
      </c>
      <c r="D18" s="624" t="n">
        <f aca="false">C18</f>
        <v>-87376</v>
      </c>
      <c r="E18" s="625"/>
      <c r="F18" s="309"/>
    </row>
    <row r="19" s="613" customFormat="true" ht="15.6" hidden="false" customHeight="true" outlineLevel="0" collapsed="false">
      <c r="A19" s="626"/>
      <c r="B19" s="627"/>
      <c r="C19" s="628"/>
      <c r="D19" s="628"/>
      <c r="E19" s="628"/>
      <c r="F19" s="309"/>
    </row>
    <row r="20" s="613" customFormat="true" ht="15.6" hidden="false" customHeight="true" outlineLevel="0" collapsed="false">
      <c r="A20" s="626"/>
      <c r="B20" s="627"/>
      <c r="C20" s="628"/>
      <c r="D20" s="628"/>
      <c r="E20" s="628"/>
      <c r="F20" s="309"/>
    </row>
    <row r="21" s="613" customFormat="true" ht="12.75" hidden="false" customHeight="false" outlineLevel="0" collapsed="false">
      <c r="A21" s="626"/>
      <c r="B21" s="626"/>
      <c r="C21" s="626"/>
      <c r="D21" s="312"/>
      <c r="E21" s="626"/>
      <c r="F21" s="626"/>
      <c r="G21" s="309"/>
    </row>
    <row r="22" s="613" customFormat="true" ht="12.75" hidden="false" customHeight="false" outlineLevel="0" collapsed="false">
      <c r="A22" s="309" t="s">
        <v>725</v>
      </c>
      <c r="B22" s="626"/>
      <c r="C22" s="626"/>
      <c r="D22" s="312"/>
      <c r="E22" s="626"/>
      <c r="F22" s="626"/>
      <c r="G22" s="309"/>
    </row>
    <row r="23" s="613" customFormat="true" ht="12.75" hidden="false" customHeight="false" outlineLevel="0" collapsed="false">
      <c r="A23" s="309" t="s">
        <v>726</v>
      </c>
      <c r="B23" s="626"/>
      <c r="C23" s="626"/>
      <c r="D23" s="312"/>
      <c r="E23" s="626"/>
      <c r="F23" s="626"/>
      <c r="G23" s="309"/>
    </row>
    <row r="24" s="613" customFormat="true" ht="13.5" hidden="false" customHeight="false" outlineLevel="0" collapsed="false">
      <c r="A24" s="309"/>
      <c r="B24" s="319" t="s">
        <v>727</v>
      </c>
      <c r="C24" s="319" t="s">
        <v>608</v>
      </c>
      <c r="D24" s="325" t="s">
        <v>728</v>
      </c>
      <c r="E24" s="626"/>
      <c r="F24" s="309"/>
    </row>
    <row r="25" s="613" customFormat="true" ht="13.9" hidden="false" customHeight="true" outlineLevel="0" collapsed="false">
      <c r="A25" s="309"/>
      <c r="B25" s="371" t="s">
        <v>729</v>
      </c>
      <c r="C25" s="629" t="n">
        <v>17027617</v>
      </c>
      <c r="D25" s="630"/>
      <c r="E25" s="631"/>
      <c r="F25" s="309"/>
    </row>
    <row r="26" s="613" customFormat="true" ht="12.95" hidden="false" customHeight="true" outlineLevel="0" collapsed="false">
      <c r="A26" s="309"/>
      <c r="B26" s="632" t="s">
        <v>730</v>
      </c>
      <c r="C26" s="633" t="n">
        <v>77221224</v>
      </c>
      <c r="D26" s="634" t="n">
        <v>14945984</v>
      </c>
      <c r="E26" s="635" t="s">
        <v>731</v>
      </c>
      <c r="F26" s="309"/>
    </row>
    <row r="27" s="613" customFormat="true" ht="12.75" hidden="false" customHeight="false" outlineLevel="0" collapsed="false">
      <c r="A27" s="309"/>
      <c r="B27" s="632"/>
      <c r="C27" s="633"/>
      <c r="D27" s="634" t="n">
        <v>6230607</v>
      </c>
      <c r="E27" s="635" t="s">
        <v>732</v>
      </c>
      <c r="F27" s="309"/>
      <c r="G27" s="636"/>
    </row>
    <row r="28" customFormat="false" ht="12.75" hidden="false" customHeight="false" outlineLevel="0" collapsed="false">
      <c r="B28" s="371" t="s">
        <v>733</v>
      </c>
      <c r="C28" s="637" t="n">
        <v>135734</v>
      </c>
      <c r="D28" s="637" t="n">
        <f aca="false">C28</f>
        <v>135734</v>
      </c>
      <c r="E28" s="635" t="s">
        <v>734</v>
      </c>
      <c r="F28" s="312"/>
    </row>
    <row r="29" customFormat="false" ht="28.15" hidden="false" customHeight="true" outlineLevel="0" collapsed="false">
      <c r="B29" s="371" t="s">
        <v>735</v>
      </c>
      <c r="C29" s="638" t="n">
        <v>17445</v>
      </c>
      <c r="D29" s="638" t="n">
        <f aca="false">C29</f>
        <v>17445</v>
      </c>
      <c r="E29" s="639" t="s">
        <v>734</v>
      </c>
      <c r="F29" s="312"/>
    </row>
    <row r="30" customFormat="false" ht="12.75" hidden="false" customHeight="false" outlineLevel="0" collapsed="false">
      <c r="D30" s="640"/>
      <c r="E30" s="312"/>
      <c r="F30" s="312"/>
      <c r="G30" s="312"/>
    </row>
    <row r="31" customFormat="false" ht="12.75" hidden="false" customHeight="false" outlineLevel="0" collapsed="false">
      <c r="D31" s="640"/>
      <c r="E31" s="312"/>
      <c r="F31" s="312"/>
      <c r="G31" s="312"/>
    </row>
    <row r="32" customFormat="false" ht="12.75" hidden="false" customHeight="false" outlineLevel="0" collapsed="false">
      <c r="D32" s="640"/>
      <c r="E32" s="312"/>
      <c r="F32" s="312"/>
      <c r="G32" s="312"/>
    </row>
    <row r="33" customFormat="false" ht="12.75" hidden="false" customHeight="false" outlineLevel="0" collapsed="false">
      <c r="D33" s="640"/>
      <c r="E33" s="312"/>
      <c r="F33" s="312"/>
      <c r="G33" s="312"/>
    </row>
    <row r="34" customFormat="false" ht="12.75" hidden="false" customHeight="false" outlineLevel="0" collapsed="false">
      <c r="A34" s="309" t="s">
        <v>736</v>
      </c>
      <c r="D34" s="312"/>
      <c r="E34" s="312"/>
      <c r="F34" s="312"/>
      <c r="G34" s="312"/>
    </row>
    <row r="35" customFormat="false" ht="12.75" hidden="false" customHeight="false" outlineLevel="0" collapsed="false">
      <c r="D35" s="312"/>
      <c r="E35" s="312"/>
      <c r="F35" s="312"/>
      <c r="G35" s="312"/>
    </row>
    <row r="36" customFormat="false" ht="12.75" hidden="false" customHeight="false" outlineLevel="0" collapsed="false">
      <c r="A36" s="309" t="s">
        <v>737</v>
      </c>
      <c r="B36" s="312"/>
      <c r="C36" s="312"/>
      <c r="E36" s="641"/>
      <c r="F36" s="641"/>
      <c r="G36" s="604"/>
    </row>
    <row r="37" customFormat="false" ht="12.75" hidden="false" customHeight="false" outlineLevel="0" collapsed="false">
      <c r="A37" s="309" t="s">
        <v>738</v>
      </c>
      <c r="B37" s="312"/>
      <c r="C37" s="312"/>
      <c r="E37" s="641"/>
      <c r="F37" s="641"/>
      <c r="G37" s="604"/>
    </row>
    <row r="38" customFormat="false" ht="12.75" hidden="false" customHeight="false" outlineLevel="0" collapsed="false">
      <c r="B38" s="312"/>
      <c r="C38" s="312"/>
      <c r="E38" s="641"/>
      <c r="F38" s="641"/>
      <c r="G38" s="604"/>
    </row>
    <row r="39" customFormat="false" ht="12.75" hidden="false" customHeight="false" outlineLevel="0" collapsed="false">
      <c r="B39" s="312"/>
      <c r="C39" s="312"/>
      <c r="E39" s="641"/>
      <c r="F39" s="641"/>
      <c r="G39" s="604"/>
    </row>
    <row r="40" customFormat="false" ht="12.75" hidden="false" customHeight="false" outlineLevel="0" collapsed="false">
      <c r="B40" s="325" t="s">
        <v>739</v>
      </c>
      <c r="C40" s="325"/>
      <c r="D40" s="325" t="s">
        <v>734</v>
      </c>
      <c r="E40" s="641"/>
      <c r="F40" s="641"/>
      <c r="G40" s="604"/>
    </row>
    <row r="41" customFormat="false" ht="12.75" hidden="false" customHeight="false" outlineLevel="0" collapsed="false">
      <c r="B41" s="413" t="s">
        <v>740</v>
      </c>
      <c r="C41" s="413"/>
      <c r="D41" s="527" t="n">
        <v>22442506</v>
      </c>
      <c r="E41" s="641"/>
      <c r="F41" s="641"/>
      <c r="G41" s="604"/>
    </row>
    <row r="42" customFormat="false" ht="12.75" hidden="false" customHeight="false" outlineLevel="0" collapsed="false">
      <c r="B42" s="309" t="s">
        <v>741</v>
      </c>
      <c r="D42" s="640" t="n">
        <f aca="false">347892+35170366-9376</f>
        <v>35508882</v>
      </c>
      <c r="E42" s="641"/>
      <c r="F42" s="641"/>
      <c r="G42" s="604"/>
    </row>
    <row r="43" customFormat="false" ht="12.75" hidden="false" customHeight="false" outlineLevel="0" collapsed="false">
      <c r="B43" s="309" t="s">
        <v>742</v>
      </c>
      <c r="D43" s="640" t="n">
        <f aca="false">18721204+1955579-1410311</f>
        <v>19266472</v>
      </c>
      <c r="E43" s="641"/>
      <c r="F43" s="641"/>
      <c r="G43" s="604"/>
    </row>
    <row r="44" customFormat="false" ht="12.75" hidden="false" customHeight="false" outlineLevel="0" collapsed="false">
      <c r="B44" s="309" t="s">
        <v>743</v>
      </c>
      <c r="D44" s="640" t="n">
        <f aca="false">-12748+2484996</f>
        <v>2472248</v>
      </c>
      <c r="E44" s="641"/>
      <c r="F44" s="641"/>
      <c r="G44" s="604"/>
    </row>
    <row r="45" customFormat="false" ht="12.75" hidden="false" customHeight="false" outlineLevel="0" collapsed="false">
      <c r="B45" s="309" t="s">
        <v>630</v>
      </c>
      <c r="D45" s="525" t="n">
        <f aca="false">SUM(D41:D44)</f>
        <v>79690108</v>
      </c>
      <c r="E45" s="641"/>
      <c r="F45" s="640"/>
      <c r="G45" s="604"/>
    </row>
    <row r="46" customFormat="false" ht="12.75" hidden="false" customHeight="false" outlineLevel="0" collapsed="false">
      <c r="D46" s="525"/>
      <c r="E46" s="641"/>
      <c r="F46" s="640"/>
      <c r="G46" s="604"/>
    </row>
    <row r="47" customFormat="false" ht="12.75" hidden="false" customHeight="false" outlineLevel="0" collapsed="false">
      <c r="D47" s="525"/>
      <c r="E47" s="641"/>
      <c r="F47" s="640"/>
      <c r="G47" s="604"/>
    </row>
    <row r="48" customFormat="false" ht="13.5" hidden="false" customHeight="false" outlineLevel="0" collapsed="false">
      <c r="B48" s="312"/>
      <c r="C48" s="642" t="n">
        <f aca="false">C52-Bil!G117-Bil!G143</f>
        <v>0</v>
      </c>
      <c r="D48" s="641"/>
      <c r="E48" s="604" t="s">
        <v>572</v>
      </c>
      <c r="F48" s="604"/>
    </row>
    <row r="49" s="32" customFormat="true" ht="13.35" hidden="false" customHeight="true" outlineLevel="0" collapsed="false">
      <c r="A49" s="605" t="s">
        <v>744</v>
      </c>
      <c r="B49" s="605"/>
      <c r="C49" s="643" t="s">
        <v>745</v>
      </c>
      <c r="D49" s="607" t="s">
        <v>746</v>
      </c>
      <c r="E49" s="607"/>
      <c r="F49" s="607"/>
    </row>
    <row r="50" s="26" customFormat="true" ht="25.5" hidden="false" customHeight="false" outlineLevel="0" collapsed="false">
      <c r="A50" s="605"/>
      <c r="B50" s="605"/>
      <c r="C50" s="644" t="s">
        <v>747</v>
      </c>
      <c r="D50" s="316" t="s">
        <v>748</v>
      </c>
      <c r="E50" s="316" t="s">
        <v>749</v>
      </c>
      <c r="F50" s="608" t="s">
        <v>750</v>
      </c>
    </row>
    <row r="51" s="370" customFormat="true" ht="12.75" hidden="false" customHeight="false" outlineLevel="0" collapsed="false">
      <c r="A51" s="322"/>
      <c r="B51" s="323" t="n">
        <v>0</v>
      </c>
      <c r="C51" s="323" t="s">
        <v>751</v>
      </c>
      <c r="D51" s="323" t="n">
        <v>2</v>
      </c>
      <c r="E51" s="323" t="n">
        <v>3</v>
      </c>
      <c r="F51" s="324" t="n">
        <v>4</v>
      </c>
      <c r="G51" s="32"/>
      <c r="H51" s="32"/>
    </row>
    <row r="52" s="32" customFormat="true" ht="12.75" hidden="false" customHeight="false" outlineLevel="0" collapsed="false">
      <c r="A52" s="645"/>
      <c r="B52" s="323" t="s">
        <v>752</v>
      </c>
      <c r="C52" s="610" t="n">
        <f aca="false">SUM(C53:C67)-C58-C61</f>
        <v>676201794</v>
      </c>
      <c r="D52" s="610" t="n">
        <f aca="false">SUM(D53:D67)-D58-D61</f>
        <v>437522885</v>
      </c>
      <c r="E52" s="610" t="n">
        <f aca="false">SUM(E53:E67)-E58-E61</f>
        <v>172153863</v>
      </c>
      <c r="F52" s="611" t="n">
        <f aca="false">SUM(F53:F66)</f>
        <v>66525046</v>
      </c>
    </row>
    <row r="53" customFormat="false" ht="12.75" hidden="false" customHeight="false" outlineLevel="0" collapsed="false">
      <c r="A53" s="646" t="n">
        <v>1</v>
      </c>
      <c r="B53" s="614" t="s">
        <v>753</v>
      </c>
      <c r="C53" s="615" t="n">
        <v>73323807</v>
      </c>
      <c r="D53" s="615" t="n">
        <f aca="false">C53</f>
        <v>73323807</v>
      </c>
      <c r="E53" s="610"/>
      <c r="F53" s="647"/>
    </row>
    <row r="54" customFormat="false" ht="12.75" hidden="false" customHeight="false" outlineLevel="0" collapsed="false">
      <c r="A54" s="646" t="n">
        <v>2</v>
      </c>
      <c r="B54" s="614" t="s">
        <v>754</v>
      </c>
      <c r="C54" s="615" t="n">
        <v>503851</v>
      </c>
      <c r="D54" s="615" t="n">
        <f aca="false">C54</f>
        <v>503851</v>
      </c>
      <c r="E54" s="610"/>
      <c r="F54" s="647"/>
    </row>
    <row r="55" customFormat="false" ht="12.75" hidden="false" customHeight="false" outlineLevel="0" collapsed="false">
      <c r="A55" s="646" t="n">
        <v>3</v>
      </c>
      <c r="B55" s="614" t="s">
        <v>755</v>
      </c>
      <c r="C55" s="615" t="n">
        <v>59022549</v>
      </c>
      <c r="D55" s="615" t="n">
        <f aca="false">26302320-100801</f>
        <v>26201519</v>
      </c>
      <c r="E55" s="615" t="n">
        <f aca="false">32896631-75601</f>
        <v>32821030</v>
      </c>
      <c r="F55" s="647"/>
      <c r="H55" s="527"/>
    </row>
    <row r="56" customFormat="false" ht="25.5" hidden="false" customHeight="false" outlineLevel="0" collapsed="false">
      <c r="A56" s="646" t="n">
        <v>4</v>
      </c>
      <c r="B56" s="617" t="s">
        <v>756</v>
      </c>
      <c r="C56" s="615" t="n">
        <v>373175</v>
      </c>
      <c r="D56" s="615" t="n">
        <f aca="false">C56</f>
        <v>373175</v>
      </c>
      <c r="E56" s="615"/>
      <c r="F56" s="611"/>
    </row>
    <row r="57" customFormat="false" ht="12.75" hidden="false" customHeight="false" outlineLevel="0" collapsed="false">
      <c r="A57" s="646" t="n">
        <v>5</v>
      </c>
      <c r="B57" s="614" t="s">
        <v>757</v>
      </c>
      <c r="C57" s="615" t="n">
        <v>37697622</v>
      </c>
      <c r="D57" s="615" t="n">
        <f aca="false">C57</f>
        <v>37697622</v>
      </c>
      <c r="E57" s="615"/>
      <c r="F57" s="616"/>
      <c r="G57" s="648"/>
    </row>
    <row r="58" customFormat="false" ht="12.75" hidden="false" customHeight="false" outlineLevel="0" collapsed="false">
      <c r="A58" s="646"/>
      <c r="B58" s="614" t="s">
        <v>758</v>
      </c>
      <c r="C58" s="615" t="n">
        <f aca="false">4959+1224+5913+42513+1089100+1361894</f>
        <v>2505603</v>
      </c>
      <c r="D58" s="615" t="n">
        <f aca="false">C58</f>
        <v>2505603</v>
      </c>
      <c r="E58" s="615"/>
      <c r="F58" s="616"/>
    </row>
    <row r="59" customFormat="false" ht="12.75" hidden="false" customHeight="false" outlineLevel="0" collapsed="false">
      <c r="A59" s="646" t="n">
        <v>6</v>
      </c>
      <c r="B59" s="614" t="s">
        <v>759</v>
      </c>
      <c r="C59" s="615" t="n">
        <f aca="false">1714697+143365</f>
        <v>1858062</v>
      </c>
      <c r="D59" s="615" t="n">
        <f aca="false">C59</f>
        <v>1858062</v>
      </c>
      <c r="E59" s="615"/>
      <c r="F59" s="616"/>
    </row>
    <row r="60" customFormat="false" ht="13.5" hidden="false" customHeight="true" outlineLevel="0" collapsed="false">
      <c r="A60" s="646" t="n">
        <v>7</v>
      </c>
      <c r="B60" s="614" t="s">
        <v>760</v>
      </c>
      <c r="C60" s="615" t="n">
        <v>54228</v>
      </c>
      <c r="D60" s="615" t="n">
        <f aca="false">C60</f>
        <v>54228</v>
      </c>
      <c r="E60" s="615"/>
      <c r="F60" s="616"/>
    </row>
    <row r="61" customFormat="false" ht="13.5" hidden="false" customHeight="true" outlineLevel="0" collapsed="false">
      <c r="A61" s="646"/>
      <c r="B61" s="614" t="s">
        <v>761</v>
      </c>
      <c r="C61" s="615" t="n">
        <f aca="false">10810+2711</f>
        <v>13521</v>
      </c>
      <c r="D61" s="615" t="n">
        <f aca="false">C61</f>
        <v>13521</v>
      </c>
      <c r="E61" s="615"/>
      <c r="F61" s="616"/>
    </row>
    <row r="62" customFormat="false" ht="12.75" hidden="false" customHeight="false" outlineLevel="0" collapsed="false">
      <c r="A62" s="646" t="n">
        <v>8</v>
      </c>
      <c r="B62" s="614" t="s">
        <v>762</v>
      </c>
      <c r="C62" s="615" t="n">
        <f aca="false">769031+26185+5920+33003+48426+2583657+123793+1760457</f>
        <v>5350472</v>
      </c>
      <c r="D62" s="615" t="n">
        <f aca="false">C62-E62-F62</f>
        <v>3590015</v>
      </c>
      <c r="E62" s="615"/>
      <c r="F62" s="616" t="n">
        <v>1760457</v>
      </c>
    </row>
    <row r="63" customFormat="false" ht="33.75" hidden="false" customHeight="true" outlineLevel="0" collapsed="false">
      <c r="A63" s="646" t="n">
        <v>9</v>
      </c>
      <c r="B63" s="617" t="s">
        <v>763</v>
      </c>
      <c r="C63" s="615" t="n">
        <f aca="false">328488+476374+20549+14515</f>
        <v>839926</v>
      </c>
      <c r="D63" s="615" t="n">
        <f aca="false">C63</f>
        <v>839926</v>
      </c>
      <c r="E63" s="615" t="n">
        <v>0</v>
      </c>
      <c r="F63" s="616" t="n">
        <v>0</v>
      </c>
    </row>
    <row r="64" customFormat="false" ht="16.5" hidden="false" customHeight="true" outlineLevel="0" collapsed="false">
      <c r="A64" s="646" t="n">
        <v>10</v>
      </c>
      <c r="B64" s="614" t="s">
        <v>764</v>
      </c>
      <c r="C64" s="615" t="n">
        <f aca="false">D64+E64+F64</f>
        <v>493865471</v>
      </c>
      <c r="D64" s="615" t="n">
        <f aca="false">289714409+514739-4066</f>
        <v>290225082</v>
      </c>
      <c r="E64" s="615" t="n">
        <f aca="false">138875800</f>
        <v>138875800</v>
      </c>
      <c r="F64" s="616" t="n">
        <f aca="false">64726164+38425</f>
        <v>64764589</v>
      </c>
    </row>
    <row r="65" customFormat="false" ht="12.75" hidden="false" customHeight="false" outlineLevel="0" collapsed="false">
      <c r="A65" s="646" t="n">
        <v>11</v>
      </c>
      <c r="B65" s="614" t="s">
        <v>765</v>
      </c>
      <c r="C65" s="615" t="n">
        <f aca="false">D65+E65</f>
        <v>317307</v>
      </c>
      <c r="D65" s="615" t="n">
        <f aca="false">265551+3859+1200</f>
        <v>270610</v>
      </c>
      <c r="E65" s="615" t="n">
        <v>46697</v>
      </c>
      <c r="F65" s="616"/>
      <c r="G65" s="527"/>
    </row>
    <row r="66" customFormat="false" ht="12.75" hidden="false" customHeight="false" outlineLevel="0" collapsed="false">
      <c r="A66" s="646" t="n">
        <v>12</v>
      </c>
      <c r="B66" s="614" t="s">
        <v>766</v>
      </c>
      <c r="C66" s="615" t="n">
        <f aca="false">D66+E66</f>
        <v>929243</v>
      </c>
      <c r="D66" s="615" t="n">
        <v>518907</v>
      </c>
      <c r="E66" s="615" t="n">
        <v>410336</v>
      </c>
      <c r="F66" s="616"/>
    </row>
    <row r="67" customFormat="false" ht="13.5" hidden="false" customHeight="false" outlineLevel="0" collapsed="false">
      <c r="A67" s="649" t="n">
        <v>13</v>
      </c>
      <c r="B67" s="650" t="s">
        <v>767</v>
      </c>
      <c r="C67" s="624" t="n">
        <f aca="false">2005179+60902</f>
        <v>2066081</v>
      </c>
      <c r="D67" s="624" t="n">
        <f aca="false">C67</f>
        <v>2066081</v>
      </c>
      <c r="E67" s="624"/>
      <c r="F67" s="625"/>
    </row>
    <row r="68" customFormat="false" ht="12.75" hidden="false" customHeight="false" outlineLevel="0" collapsed="false">
      <c r="A68" s="312"/>
      <c r="B68" s="651"/>
      <c r="C68" s="651"/>
      <c r="D68" s="628"/>
      <c r="E68" s="628"/>
      <c r="F68" s="628"/>
      <c r="G68" s="628"/>
    </row>
    <row r="69" customFormat="false" ht="12.75" hidden="false" customHeight="false" outlineLevel="0" collapsed="false">
      <c r="E69" s="648"/>
      <c r="H69" s="652"/>
      <c r="I69" s="652"/>
      <c r="J69" s="652"/>
      <c r="K69" s="652"/>
    </row>
    <row r="70" customFormat="false" ht="12" hidden="false" customHeight="true" outlineLevel="0" collapsed="false"/>
    <row r="71" customFormat="false" ht="12.75" hidden="false" customHeight="false" outlineLevel="0" collapsed="false">
      <c r="B71" s="602" t="s">
        <v>768</v>
      </c>
      <c r="C71" s="602"/>
    </row>
    <row r="72" customFormat="false" ht="12.75" hidden="false" customHeight="false" outlineLevel="0" collapsed="false">
      <c r="B72" s="602"/>
      <c r="C72" s="602"/>
    </row>
    <row r="73" customFormat="false" ht="12.75" hidden="false" customHeight="false" outlineLevel="0" collapsed="false">
      <c r="B73" s="309" t="s">
        <v>769</v>
      </c>
    </row>
    <row r="74" customFormat="false" ht="12.75" hidden="false" customHeight="false" outlineLevel="0" collapsed="false">
      <c r="A74" s="309" t="s">
        <v>770</v>
      </c>
      <c r="D74" s="613"/>
    </row>
    <row r="75" s="655" customFormat="true" ht="27.75" hidden="false" customHeight="true" outlineLevel="0" collapsed="false">
      <c r="A75" s="320"/>
      <c r="B75" s="627" t="s">
        <v>771</v>
      </c>
      <c r="C75" s="627"/>
      <c r="D75" s="653" t="n">
        <v>39447</v>
      </c>
      <c r="E75" s="653"/>
      <c r="F75" s="653" t="n">
        <v>39813</v>
      </c>
      <c r="G75" s="653"/>
      <c r="H75" s="654"/>
    </row>
    <row r="76" customFormat="false" ht="25.5" hidden="false" customHeight="false" outlineLevel="0" collapsed="false">
      <c r="A76" s="32"/>
      <c r="B76" s="656"/>
      <c r="C76" s="656"/>
      <c r="D76" s="657" t="s">
        <v>772</v>
      </c>
      <c r="E76" s="654" t="s">
        <v>773</v>
      </c>
      <c r="F76" s="657" t="s">
        <v>772</v>
      </c>
      <c r="G76" s="654" t="s">
        <v>773</v>
      </c>
      <c r="H76" s="656"/>
    </row>
    <row r="77" customFormat="false" ht="26.45" hidden="false" customHeight="true" outlineLevel="0" collapsed="false">
      <c r="A77" s="32"/>
      <c r="B77" s="617" t="s">
        <v>774</v>
      </c>
      <c r="C77" s="617"/>
      <c r="D77" s="634" t="n">
        <v>2820748.29</v>
      </c>
      <c r="E77" s="634" t="n">
        <v>0</v>
      </c>
      <c r="F77" s="634" t="n">
        <v>0</v>
      </c>
      <c r="G77" s="634"/>
      <c r="H77" s="658"/>
    </row>
    <row r="78" customFormat="false" ht="26.45" hidden="false" customHeight="true" outlineLevel="0" collapsed="false">
      <c r="A78" s="32"/>
      <c r="B78" s="617" t="s">
        <v>775</v>
      </c>
      <c r="C78" s="617"/>
      <c r="D78" s="634" t="n">
        <v>0</v>
      </c>
      <c r="E78" s="634" t="n">
        <v>0</v>
      </c>
      <c r="F78" s="634" t="n">
        <v>1145004.18</v>
      </c>
      <c r="G78" s="634"/>
      <c r="H78" s="658"/>
    </row>
    <row r="79" customFormat="false" ht="26.45" hidden="false" customHeight="true" outlineLevel="0" collapsed="false">
      <c r="A79" s="32"/>
      <c r="B79" s="617" t="s">
        <v>776</v>
      </c>
      <c r="C79" s="617"/>
      <c r="D79" s="634" t="n">
        <v>22492412.46</v>
      </c>
      <c r="E79" s="634" t="n">
        <v>6230240</v>
      </c>
      <c r="F79" s="634" t="n">
        <v>0</v>
      </c>
      <c r="G79" s="634"/>
      <c r="H79" s="658"/>
    </row>
    <row r="80" customFormat="false" ht="13.35" hidden="false" customHeight="true" outlineLevel="0" collapsed="false">
      <c r="A80" s="32"/>
      <c r="B80" s="617" t="s">
        <v>777</v>
      </c>
      <c r="C80" s="617"/>
      <c r="D80" s="634" t="n">
        <v>65228916.21</v>
      </c>
      <c r="E80" s="634" t="n">
        <v>18067950.86</v>
      </c>
      <c r="F80" s="634" t="n">
        <v>72178802.91</v>
      </c>
      <c r="G80" s="634" t="n">
        <v>18111714.07</v>
      </c>
      <c r="H80" s="658"/>
    </row>
    <row r="81" customFormat="false" ht="12.75" hidden="false" customHeight="false" outlineLevel="0" collapsed="false">
      <c r="A81" s="32"/>
      <c r="B81" s="659" t="s">
        <v>778</v>
      </c>
      <c r="C81" s="659"/>
      <c r="D81" s="660" t="n">
        <f aca="false">SUM(D77:D80)</f>
        <v>90542076.96</v>
      </c>
      <c r="E81" s="660" t="n">
        <f aca="false">SUM(E77:E80)</f>
        <v>24298190.86</v>
      </c>
      <c r="F81" s="660" t="n">
        <f aca="false">SUM(F77:F80)</f>
        <v>73323807.09</v>
      </c>
      <c r="G81" s="660" t="n">
        <f aca="false">SUM(G77:G80)</f>
        <v>18111714.07</v>
      </c>
      <c r="H81" s="658"/>
    </row>
    <row r="82" customFormat="false" ht="14.25" hidden="false" customHeight="false" outlineLevel="0" collapsed="false">
      <c r="A82" s="32"/>
      <c r="B82" s="656"/>
      <c r="C82" s="656"/>
      <c r="D82" s="661"/>
      <c r="E82" s="661"/>
      <c r="F82" s="661"/>
      <c r="G82" s="661"/>
      <c r="H82" s="656"/>
    </row>
    <row r="83" customFormat="false" ht="14.25" hidden="false" customHeight="false" outlineLevel="0" collapsed="false">
      <c r="A83" s="32"/>
      <c r="B83" s="309" t="s">
        <v>779</v>
      </c>
      <c r="D83" s="661"/>
      <c r="E83" s="661"/>
      <c r="F83" s="661"/>
      <c r="G83" s="661"/>
      <c r="H83" s="656"/>
    </row>
    <row r="84" customFormat="false" ht="14.25" hidden="false" customHeight="false" outlineLevel="0" collapsed="false">
      <c r="A84" s="32"/>
      <c r="B84" s="656"/>
      <c r="C84" s="656"/>
      <c r="D84" s="661"/>
      <c r="E84" s="661"/>
      <c r="F84" s="661"/>
      <c r="G84" s="661"/>
      <c r="H84" s="656"/>
    </row>
    <row r="85" customFormat="false" ht="12.75" hidden="false" customHeight="false" outlineLevel="0" collapsed="false">
      <c r="A85" s="32"/>
      <c r="B85" s="662" t="s">
        <v>780</v>
      </c>
      <c r="C85" s="662"/>
      <c r="D85" s="634" t="n">
        <v>77455757.94</v>
      </c>
      <c r="E85" s="634" t="n">
        <v>21454700</v>
      </c>
      <c r="F85" s="634" t="n">
        <v>59198950.44</v>
      </c>
      <c r="G85" s="634" t="n">
        <v>14854700</v>
      </c>
      <c r="H85" s="658"/>
    </row>
    <row r="86" customFormat="false" ht="12.75" hidden="false" customHeight="false" outlineLevel="0" collapsed="false">
      <c r="A86" s="32"/>
      <c r="B86" s="658" t="s">
        <v>781</v>
      </c>
      <c r="C86" s="658"/>
      <c r="D86" s="660" t="n">
        <f aca="false">SUM(D85)</f>
        <v>77455757.94</v>
      </c>
      <c r="E86" s="660" t="n">
        <f aca="false">SUM(E85)</f>
        <v>21454700</v>
      </c>
      <c r="F86" s="660" t="n">
        <f aca="false">SUM(F85)</f>
        <v>59198950.44</v>
      </c>
      <c r="G86" s="660" t="n">
        <f aca="false">SUM(G85)</f>
        <v>14854700</v>
      </c>
      <c r="H86" s="658"/>
    </row>
    <row r="87" customFormat="false" ht="12.75" hidden="false" customHeight="false" outlineLevel="0" collapsed="false">
      <c r="A87" s="32"/>
      <c r="B87" s="32"/>
      <c r="C87" s="32"/>
      <c r="D87" s="152"/>
      <c r="E87" s="152"/>
      <c r="F87" s="152"/>
    </row>
    <row r="88" customFormat="false" ht="12.75" hidden="false" customHeight="false" outlineLevel="0" collapsed="false">
      <c r="B88" s="309" t="s">
        <v>782</v>
      </c>
      <c r="C88" s="527"/>
      <c r="D88" s="527"/>
      <c r="E88" s="527"/>
    </row>
    <row r="89" customFormat="false" ht="12.75" hidden="false" customHeight="false" outlineLevel="0" collapsed="false">
      <c r="A89" s="32"/>
      <c r="B89" s="309" t="s">
        <v>783</v>
      </c>
      <c r="C89" s="152"/>
      <c r="D89" s="152"/>
      <c r="E89" s="152"/>
    </row>
    <row r="90" customFormat="false" ht="12.75" hidden="false" customHeight="false" outlineLevel="0" collapsed="false">
      <c r="A90" s="32"/>
      <c r="D90" s="152"/>
      <c r="E90" s="152"/>
      <c r="F90" s="152"/>
    </row>
    <row r="91" customFormat="false" ht="12.75" hidden="false" customHeight="false" outlineLevel="0" collapsed="false">
      <c r="A91" s="309" t="s">
        <v>784</v>
      </c>
      <c r="B91" s="309" t="s">
        <v>785</v>
      </c>
    </row>
    <row r="92" customFormat="false" ht="12.75" hidden="false" customHeight="false" outlineLevel="0" collapsed="false">
      <c r="A92" s="309" t="s">
        <v>786</v>
      </c>
    </row>
    <row r="93" customFormat="false" ht="12.75" hidden="false" customHeight="false" outlineLevel="0" collapsed="false">
      <c r="B93" s="309" t="s">
        <v>787</v>
      </c>
    </row>
    <row r="94" customFormat="false" ht="12.75" hidden="false" customHeight="false" outlineLevel="0" collapsed="false">
      <c r="A94" s="309" t="s">
        <v>788</v>
      </c>
    </row>
    <row r="95" customFormat="false" ht="12.75" hidden="false" customHeight="false" outlineLevel="0" collapsed="false">
      <c r="B95" s="309" t="s">
        <v>789</v>
      </c>
    </row>
    <row r="96" customFormat="false" ht="12.75" hidden="false" customHeight="false" outlineLevel="0" collapsed="false">
      <c r="B96" s="309" t="s">
        <v>790</v>
      </c>
    </row>
    <row r="97" customFormat="false" ht="12.75" hidden="false" customHeight="false" outlineLevel="0" collapsed="false">
      <c r="A97" s="309" t="s">
        <v>791</v>
      </c>
    </row>
    <row r="98" customFormat="false" ht="12.75" hidden="false" customHeight="false" outlineLevel="0" collapsed="false">
      <c r="B98" s="309" t="s">
        <v>792</v>
      </c>
      <c r="E98" s="663"/>
    </row>
    <row r="99" customFormat="false" ht="12.75" hidden="false" customHeight="false" outlineLevel="0" collapsed="false">
      <c r="B99" s="309" t="s">
        <v>793</v>
      </c>
    </row>
    <row r="100" customFormat="false" ht="12.75" hidden="false" customHeight="false" outlineLevel="0" collapsed="false">
      <c r="B100" s="309" t="s">
        <v>794</v>
      </c>
    </row>
    <row r="101" s="664" customFormat="true" ht="12" hidden="false" customHeight="false" outlineLevel="0" collapsed="false">
      <c r="A101" s="664" t="s">
        <v>795</v>
      </c>
    </row>
    <row r="102" customFormat="false" ht="12.75" hidden="false" customHeight="false" outlineLevel="0" collapsed="false">
      <c r="A102" s="309" t="s">
        <v>796</v>
      </c>
    </row>
    <row r="103" customFormat="false" ht="12.75" hidden="false" customHeight="false" outlineLevel="0" collapsed="false">
      <c r="A103" s="309" t="s">
        <v>797</v>
      </c>
    </row>
    <row r="104" customFormat="false" ht="12.75" hidden="false" customHeight="false" outlineLevel="0" collapsed="false">
      <c r="B104" s="309" t="s">
        <v>798</v>
      </c>
    </row>
    <row r="105" customFormat="false" ht="12.75" hidden="false" customHeight="false" outlineLevel="0" collapsed="false">
      <c r="B105" s="309" t="s">
        <v>799</v>
      </c>
    </row>
    <row r="106" s="664" customFormat="true" ht="12" hidden="false" customHeight="false" outlineLevel="0" collapsed="false">
      <c r="A106" s="664" t="s">
        <v>800</v>
      </c>
    </row>
    <row r="107" customFormat="false" ht="12.75" hidden="false" customHeight="false" outlineLevel="0" collapsed="false">
      <c r="A107" s="309" t="s">
        <v>801</v>
      </c>
    </row>
    <row r="108" customFormat="false" ht="12.75" hidden="false" customHeight="false" outlineLevel="0" collapsed="false">
      <c r="B108" s="309" t="s">
        <v>802</v>
      </c>
    </row>
    <row r="109" s="664" customFormat="true" ht="12" hidden="false" customHeight="false" outlineLevel="0" collapsed="false">
      <c r="B109" s="664" t="s">
        <v>803</v>
      </c>
    </row>
    <row r="110" customFormat="false" ht="12.75" hidden="false" customHeight="false" outlineLevel="0" collapsed="false">
      <c r="A110" s="309" t="s">
        <v>804</v>
      </c>
    </row>
    <row r="111" customFormat="false" ht="12.75" hidden="false" customHeight="false" outlineLevel="0" collapsed="false">
      <c r="B111" s="309" t="s">
        <v>805</v>
      </c>
      <c r="D111" s="663"/>
    </row>
    <row r="112" s="664" customFormat="true" ht="12" hidden="false" customHeight="false" outlineLevel="0" collapsed="false">
      <c r="A112" s="664" t="s">
        <v>806</v>
      </c>
    </row>
    <row r="113" customFormat="false" ht="12.75" hidden="false" customHeight="false" outlineLevel="0" collapsed="false">
      <c r="A113" s="309" t="s">
        <v>807</v>
      </c>
    </row>
    <row r="114" s="663" customFormat="true" ht="12.75" hidden="false" customHeight="false" outlineLevel="0" collapsed="false">
      <c r="B114" s="309" t="s">
        <v>808</v>
      </c>
      <c r="C114" s="309"/>
      <c r="D114" s="309"/>
      <c r="E114" s="309"/>
      <c r="F114" s="309"/>
      <c r="G114" s="309"/>
    </row>
    <row r="115" s="663" customFormat="true" ht="12.75" hidden="false" customHeight="false" outlineLevel="0" collapsed="false">
      <c r="A115" s="309" t="s">
        <v>809</v>
      </c>
      <c r="B115" s="309"/>
      <c r="C115" s="309"/>
      <c r="D115" s="309"/>
      <c r="E115" s="309"/>
      <c r="F115" s="309"/>
      <c r="G115" s="309"/>
    </row>
    <row r="117" customFormat="false" ht="12.75" hidden="false" customHeight="false" outlineLevel="0" collapsed="false">
      <c r="A117" s="32" t="s">
        <v>784</v>
      </c>
      <c r="B117" s="309" t="s">
        <v>810</v>
      </c>
    </row>
    <row r="118" customFormat="false" ht="12.75" hidden="false" customHeight="false" outlineLevel="0" collapsed="false">
      <c r="A118" s="309" t="s">
        <v>811</v>
      </c>
    </row>
    <row r="119" customFormat="false" ht="12.75" hidden="false" customHeight="false" outlineLevel="0" collapsed="false">
      <c r="A119" s="309" t="s">
        <v>812</v>
      </c>
    </row>
    <row r="120" customFormat="false" ht="12.75" hidden="false" customHeight="false" outlineLevel="0" collapsed="false">
      <c r="A120" s="309" t="s">
        <v>813</v>
      </c>
    </row>
    <row r="121" customFormat="false" ht="12.75" hidden="false" customHeight="false" outlineLevel="0" collapsed="false">
      <c r="A121" s="309" t="s">
        <v>814</v>
      </c>
    </row>
    <row r="122" s="664" customFormat="true" ht="12" hidden="false" customHeight="false" outlineLevel="0" collapsed="false">
      <c r="A122" s="664" t="s">
        <v>815</v>
      </c>
    </row>
    <row r="123" customFormat="false" ht="12.75" hidden="false" customHeight="false" outlineLevel="0" collapsed="false">
      <c r="A123" s="309" t="s">
        <v>816</v>
      </c>
    </row>
    <row r="124" customFormat="false" ht="12.75" hidden="false" customHeight="true" outlineLevel="0" collapsed="false">
      <c r="A124" s="665" t="s">
        <v>817</v>
      </c>
      <c r="B124" s="665"/>
      <c r="C124" s="665"/>
      <c r="D124" s="665"/>
      <c r="E124" s="665"/>
      <c r="F124" s="665"/>
    </row>
    <row r="125" customFormat="false" ht="12.75" hidden="false" customHeight="false" outlineLevel="0" collapsed="false">
      <c r="A125" s="666" t="s">
        <v>818</v>
      </c>
      <c r="B125" s="667"/>
      <c r="C125" s="667"/>
      <c r="D125" s="667"/>
      <c r="E125" s="667"/>
      <c r="F125" s="667"/>
    </row>
    <row r="126" customFormat="false" ht="12.75" hidden="false" customHeight="false" outlineLevel="0" collapsed="false">
      <c r="A126" s="309" t="s">
        <v>819</v>
      </c>
    </row>
    <row r="127" customFormat="false" ht="12.75" hidden="false" customHeight="false" outlineLevel="0" collapsed="false">
      <c r="A127" s="309" t="s">
        <v>820</v>
      </c>
    </row>
    <row r="128" customFormat="false" ht="12.75" hidden="false" customHeight="false" outlineLevel="0" collapsed="false">
      <c r="B128" s="309" t="s">
        <v>821</v>
      </c>
    </row>
    <row r="129" s="664" customFormat="true" ht="12" hidden="false" customHeight="false" outlineLevel="0" collapsed="false">
      <c r="A129" s="664" t="s">
        <v>822</v>
      </c>
    </row>
    <row r="130" customFormat="false" ht="12.75" hidden="false" customHeight="false" outlineLevel="0" collapsed="false">
      <c r="A130" s="309" t="s">
        <v>823</v>
      </c>
    </row>
    <row r="131" customFormat="false" ht="12.75" hidden="false" customHeight="false" outlineLevel="0" collapsed="false">
      <c r="A131" s="309" t="s">
        <v>824</v>
      </c>
      <c r="B131" s="413"/>
      <c r="C131" s="413"/>
      <c r="D131" s="413"/>
      <c r="E131" s="413"/>
      <c r="F131" s="413"/>
    </row>
    <row r="132" customFormat="false" ht="25.5" hidden="false" customHeight="false" outlineLevel="0" collapsed="false">
      <c r="B132" s="413" t="s">
        <v>825</v>
      </c>
      <c r="C132" s="413"/>
      <c r="D132" s="413"/>
      <c r="E132" s="413"/>
      <c r="F132" s="413"/>
    </row>
    <row r="133" customFormat="false" ht="12.75" hidden="false" customHeight="false" outlineLevel="0" collapsed="false">
      <c r="A133" s="309" t="s">
        <v>826</v>
      </c>
      <c r="C133" s="152"/>
      <c r="D133" s="152"/>
      <c r="E133" s="152"/>
    </row>
    <row r="134" customFormat="false" ht="12.75" hidden="false" customHeight="false" outlineLevel="0" collapsed="false">
      <c r="A134" s="309" t="s">
        <v>827</v>
      </c>
      <c r="C134" s="152"/>
      <c r="D134" s="152"/>
      <c r="E134" s="152"/>
    </row>
    <row r="135" customFormat="false" ht="12.75" hidden="false" customHeight="false" outlineLevel="0" collapsed="false">
      <c r="A135" s="309" t="s">
        <v>828</v>
      </c>
      <c r="C135" s="152"/>
      <c r="D135" s="152"/>
      <c r="E135" s="152"/>
    </row>
    <row r="136" customFormat="false" ht="12.75" hidden="false" customHeight="false" outlineLevel="0" collapsed="false">
      <c r="C136" s="152"/>
      <c r="D136" s="152"/>
      <c r="E136" s="152"/>
    </row>
    <row r="137" customFormat="false" ht="12.75" hidden="false" customHeight="false" outlineLevel="0" collapsed="false">
      <c r="A137" s="309" t="s">
        <v>829</v>
      </c>
      <c r="C137" s="152"/>
      <c r="D137" s="152"/>
      <c r="E137" s="152"/>
    </row>
    <row r="138" s="664" customFormat="true" ht="12" hidden="false" customHeight="false" outlineLevel="0" collapsed="false">
      <c r="A138" s="664" t="s">
        <v>830</v>
      </c>
      <c r="C138" s="668"/>
      <c r="D138" s="668"/>
      <c r="E138" s="668"/>
    </row>
    <row r="139" customFormat="false" ht="12.75" hidden="false" customHeight="false" outlineLevel="0" collapsed="false">
      <c r="A139" s="309" t="s">
        <v>831</v>
      </c>
      <c r="C139" s="527"/>
      <c r="D139" s="527"/>
      <c r="E139" s="527"/>
    </row>
    <row r="140" customFormat="false" ht="12.75" hidden="false" customHeight="false" outlineLevel="0" collapsed="false">
      <c r="A140" s="309" t="s">
        <v>832</v>
      </c>
      <c r="C140" s="152"/>
      <c r="D140" s="152"/>
      <c r="E140" s="152"/>
    </row>
    <row r="141" s="664" customFormat="true" ht="12" hidden="false" customHeight="false" outlineLevel="0" collapsed="false">
      <c r="A141" s="664" t="s">
        <v>833</v>
      </c>
      <c r="C141" s="668"/>
      <c r="D141" s="668"/>
      <c r="E141" s="668"/>
    </row>
    <row r="142" customFormat="false" ht="12.75" hidden="false" customHeight="false" outlineLevel="0" collapsed="false">
      <c r="A142" s="309" t="s">
        <v>834</v>
      </c>
      <c r="C142" s="152"/>
      <c r="D142" s="152"/>
      <c r="E142" s="152"/>
    </row>
    <row r="143" customFormat="false" ht="12.75" hidden="false" customHeight="false" outlineLevel="0" collapsed="false">
      <c r="D143" s="152"/>
      <c r="E143" s="152"/>
      <c r="F143" s="152"/>
    </row>
    <row r="144" customFormat="false" ht="12.75" hidden="false" customHeight="false" outlineLevel="0" collapsed="false">
      <c r="A144" s="309" t="s">
        <v>835</v>
      </c>
      <c r="D144" s="152"/>
      <c r="E144" s="152"/>
      <c r="F144" s="152"/>
    </row>
    <row r="145" customFormat="false" ht="12.75" hidden="false" customHeight="false" outlineLevel="0" collapsed="false">
      <c r="A145" s="669" t="s">
        <v>836</v>
      </c>
      <c r="D145" s="152"/>
      <c r="E145" s="152"/>
      <c r="F145" s="152"/>
    </row>
    <row r="146" customFormat="false" ht="12.75" hidden="false" customHeight="false" outlineLevel="0" collapsed="false">
      <c r="A146" s="669" t="s">
        <v>837</v>
      </c>
      <c r="D146" s="152"/>
      <c r="E146" s="152"/>
      <c r="F146" s="152"/>
    </row>
    <row r="147" customFormat="false" ht="12.75" hidden="false" customHeight="false" outlineLevel="0" collapsed="false">
      <c r="A147" s="669"/>
      <c r="B147" s="309" t="s">
        <v>838</v>
      </c>
      <c r="C147" s="152"/>
      <c r="D147" s="152"/>
      <c r="E147" s="152"/>
    </row>
    <row r="148" s="664" customFormat="true" ht="12" hidden="false" customHeight="false" outlineLevel="0" collapsed="false">
      <c r="A148" s="670" t="s">
        <v>839</v>
      </c>
      <c r="C148" s="668"/>
      <c r="D148" s="668"/>
      <c r="E148" s="668"/>
    </row>
    <row r="149" customFormat="false" ht="12.75" hidden="false" customHeight="false" outlineLevel="0" collapsed="false">
      <c r="A149" s="669" t="s">
        <v>840</v>
      </c>
      <c r="C149" s="152"/>
      <c r="D149" s="152"/>
      <c r="E149" s="152"/>
    </row>
    <row r="150" customFormat="false" ht="12.75" hidden="false" customHeight="false" outlineLevel="0" collapsed="false">
      <c r="A150" s="669" t="s">
        <v>841</v>
      </c>
      <c r="C150" s="152"/>
      <c r="D150" s="152"/>
      <c r="E150" s="152"/>
    </row>
    <row r="151" customFormat="false" ht="12.75" hidden="false" customHeight="false" outlineLevel="0" collapsed="false">
      <c r="A151" s="309" t="s">
        <v>842</v>
      </c>
      <c r="D151" s="152"/>
      <c r="E151" s="152"/>
      <c r="F151" s="152"/>
    </row>
    <row r="152" customFormat="false" ht="12.75" hidden="false" customHeight="false" outlineLevel="0" collapsed="false">
      <c r="D152" s="152"/>
      <c r="E152" s="152"/>
      <c r="F152" s="152"/>
    </row>
    <row r="153" customFormat="false" ht="12.75" hidden="false" customHeight="false" outlineLevel="0" collapsed="false">
      <c r="A153" s="309" t="s">
        <v>784</v>
      </c>
      <c r="B153" s="309" t="s">
        <v>843</v>
      </c>
      <c r="D153" s="152"/>
      <c r="E153" s="152"/>
      <c r="F153" s="152"/>
    </row>
    <row r="154" customFormat="false" ht="12.75" hidden="false" customHeight="false" outlineLevel="0" collapsed="false">
      <c r="A154" s="309" t="s">
        <v>844</v>
      </c>
      <c r="D154" s="152"/>
      <c r="E154" s="152"/>
      <c r="F154" s="152"/>
    </row>
    <row r="155" customFormat="false" ht="12.75" hidden="false" customHeight="false" outlineLevel="0" collapsed="false">
      <c r="D155" s="152"/>
      <c r="E155" s="152"/>
      <c r="F155" s="152"/>
    </row>
    <row r="156" customFormat="false" ht="14.25" hidden="false" customHeight="true" outlineLevel="0" collapsed="false">
      <c r="A156" s="32"/>
      <c r="B156" s="671" t="s">
        <v>845</v>
      </c>
      <c r="C156" s="671"/>
    </row>
    <row r="157" customFormat="false" ht="14.25" hidden="false" customHeight="true" outlineLevel="0" collapsed="false">
      <c r="A157" s="32"/>
      <c r="B157" s="671"/>
      <c r="C157" s="671"/>
    </row>
    <row r="158" customFormat="false" ht="12.75" hidden="false" customHeight="false" outlineLevel="0" collapsed="false">
      <c r="B158" s="309" t="s">
        <v>846</v>
      </c>
      <c r="D158" s="152"/>
      <c r="E158" s="152"/>
      <c r="F158" s="152"/>
    </row>
    <row r="159" customFormat="false" ht="12.75" hidden="false" customHeight="false" outlineLevel="0" collapsed="false">
      <c r="A159" s="309" t="s">
        <v>847</v>
      </c>
      <c r="D159" s="152"/>
      <c r="E159" s="152"/>
      <c r="F159" s="152"/>
    </row>
    <row r="160" customFormat="false" ht="12.75" hidden="false" customHeight="false" outlineLevel="0" collapsed="false">
      <c r="D160" s="152"/>
      <c r="E160" s="152"/>
      <c r="F160" s="152"/>
    </row>
    <row r="161" s="675" customFormat="true" ht="40.9" hidden="false" customHeight="true" outlineLevel="0" collapsed="false">
      <c r="A161" s="672" t="s">
        <v>848</v>
      </c>
      <c r="B161" s="673" t="s">
        <v>849</v>
      </c>
      <c r="C161" s="673" t="s">
        <v>850</v>
      </c>
      <c r="D161" s="673" t="s">
        <v>851</v>
      </c>
      <c r="E161" s="673" t="s">
        <v>852</v>
      </c>
      <c r="F161" s="673" t="s">
        <v>853</v>
      </c>
      <c r="G161" s="673" t="s">
        <v>854</v>
      </c>
      <c r="H161" s="673" t="s">
        <v>855</v>
      </c>
      <c r="I161" s="673"/>
      <c r="J161" s="674" t="s">
        <v>856</v>
      </c>
      <c r="K161" s="674" t="s">
        <v>857</v>
      </c>
      <c r="N161" s="676"/>
      <c r="O161" s="676"/>
      <c r="P161" s="676"/>
    </row>
    <row r="162" customFormat="false" ht="27" hidden="false" customHeight="true" outlineLevel="0" collapsed="false">
      <c r="A162" s="672"/>
      <c r="B162" s="673"/>
      <c r="C162" s="673"/>
      <c r="D162" s="673"/>
      <c r="E162" s="673"/>
      <c r="F162" s="673"/>
      <c r="G162" s="673"/>
      <c r="H162" s="673" t="s">
        <v>773</v>
      </c>
      <c r="I162" s="673" t="s">
        <v>858</v>
      </c>
      <c r="J162" s="673" t="s">
        <v>773</v>
      </c>
      <c r="K162" s="673" t="s">
        <v>858</v>
      </c>
      <c r="N162" s="152"/>
      <c r="O162" s="152"/>
      <c r="P162" s="152"/>
    </row>
    <row r="163" customFormat="false" ht="16.15" hidden="false" customHeight="true" outlineLevel="0" collapsed="false">
      <c r="A163" s="677" t="n">
        <v>1</v>
      </c>
      <c r="B163" s="678" t="s">
        <v>859</v>
      </c>
      <c r="C163" s="678" t="s">
        <v>860</v>
      </c>
      <c r="D163" s="679" t="n">
        <v>0.11</v>
      </c>
      <c r="E163" s="680" t="n">
        <v>30000000</v>
      </c>
      <c r="F163" s="681" t="s">
        <v>732</v>
      </c>
      <c r="G163" s="682" t="n">
        <v>40145</v>
      </c>
      <c r="H163" s="680" t="n">
        <v>25500000</v>
      </c>
      <c r="I163" s="680" t="n">
        <f aca="false">H163*2.8342</f>
        <v>72272100</v>
      </c>
      <c r="J163" s="683" t="n">
        <v>-1434.59</v>
      </c>
      <c r="K163" s="683" t="n">
        <v>-4065.92</v>
      </c>
      <c r="N163" s="152"/>
      <c r="O163" s="152"/>
      <c r="P163" s="152"/>
    </row>
    <row r="164" customFormat="false" ht="54.6" hidden="false" customHeight="true" outlineLevel="0" collapsed="false">
      <c r="A164" s="684" t="n">
        <v>2</v>
      </c>
      <c r="B164" s="685" t="s">
        <v>861</v>
      </c>
      <c r="C164" s="685" t="s">
        <v>862</v>
      </c>
      <c r="D164" s="686" t="s">
        <v>863</v>
      </c>
      <c r="E164" s="683" t="n">
        <v>9315000</v>
      </c>
      <c r="F164" s="687" t="s">
        <v>732</v>
      </c>
      <c r="G164" s="688" t="n">
        <v>39872</v>
      </c>
      <c r="H164" s="689" t="n">
        <v>9315000</v>
      </c>
      <c r="I164" s="689" t="n">
        <f aca="false">H164*2.8342</f>
        <v>26400573</v>
      </c>
      <c r="J164" s="677"/>
      <c r="K164" s="677"/>
      <c r="N164" s="152"/>
      <c r="O164" s="152"/>
      <c r="P164" s="152"/>
    </row>
    <row r="165" customFormat="false" ht="22.15" hidden="false" customHeight="true" outlineLevel="0" collapsed="false">
      <c r="A165" s="684" t="n">
        <v>3</v>
      </c>
      <c r="B165" s="685" t="s">
        <v>864</v>
      </c>
      <c r="C165" s="685" t="s">
        <v>865</v>
      </c>
      <c r="D165" s="690" t="n">
        <v>0.1</v>
      </c>
      <c r="E165" s="683" t="n">
        <v>4500000</v>
      </c>
      <c r="F165" s="687" t="s">
        <v>731</v>
      </c>
      <c r="G165" s="688" t="n">
        <v>39890</v>
      </c>
      <c r="H165" s="689" t="n">
        <v>4500000</v>
      </c>
      <c r="I165" s="689" t="n">
        <f aca="false">H165*3.9852</f>
        <v>17933400</v>
      </c>
      <c r="J165" s="677"/>
      <c r="K165" s="677"/>
      <c r="N165" s="152"/>
      <c r="O165" s="152"/>
      <c r="P165" s="152"/>
    </row>
    <row r="166" customFormat="false" ht="30.6" hidden="false" customHeight="true" outlineLevel="0" collapsed="false">
      <c r="A166" s="684" t="n">
        <v>4</v>
      </c>
      <c r="B166" s="685" t="s">
        <v>861</v>
      </c>
      <c r="C166" s="685" t="s">
        <v>866</v>
      </c>
      <c r="D166" s="690" t="n">
        <v>0.1</v>
      </c>
      <c r="E166" s="683" t="n">
        <v>6500000</v>
      </c>
      <c r="F166" s="687" t="s">
        <v>731</v>
      </c>
      <c r="G166" s="688" t="n">
        <v>39933</v>
      </c>
      <c r="H166" s="689" t="n">
        <v>6500000</v>
      </c>
      <c r="I166" s="689" t="n">
        <f aca="false">H166*3.9852</f>
        <v>25903800</v>
      </c>
      <c r="J166" s="677"/>
      <c r="K166" s="677"/>
      <c r="N166" s="152"/>
      <c r="O166" s="152"/>
      <c r="P166" s="152"/>
    </row>
    <row r="167" customFormat="false" ht="24" hidden="false" customHeight="false" outlineLevel="0" collapsed="false">
      <c r="A167" s="684" t="n">
        <v>5</v>
      </c>
      <c r="B167" s="685" t="s">
        <v>864</v>
      </c>
      <c r="C167" s="685" t="s">
        <v>867</v>
      </c>
      <c r="D167" s="690" t="n">
        <v>0.1</v>
      </c>
      <c r="E167" s="683" t="n">
        <v>2950000</v>
      </c>
      <c r="F167" s="687" t="s">
        <v>731</v>
      </c>
      <c r="G167" s="688" t="n">
        <v>39933</v>
      </c>
      <c r="H167" s="689" t="n">
        <v>2950000</v>
      </c>
      <c r="I167" s="689" t="n">
        <f aca="false">H167*3.9852</f>
        <v>11756340</v>
      </c>
      <c r="J167" s="677"/>
      <c r="K167" s="677"/>
      <c r="N167" s="152"/>
      <c r="O167" s="152"/>
      <c r="P167" s="152"/>
    </row>
    <row r="168" customFormat="false" ht="24" hidden="false" customHeight="false" outlineLevel="0" collapsed="false">
      <c r="A168" s="684" t="n">
        <v>6</v>
      </c>
      <c r="B168" s="685" t="s">
        <v>861</v>
      </c>
      <c r="C168" s="685" t="s">
        <v>868</v>
      </c>
      <c r="D168" s="690" t="n">
        <v>0.12</v>
      </c>
      <c r="E168" s="683" t="n">
        <v>1880000</v>
      </c>
      <c r="F168" s="687" t="s">
        <v>731</v>
      </c>
      <c r="G168" s="688" t="n">
        <v>39963</v>
      </c>
      <c r="H168" s="689" t="n">
        <v>1880000</v>
      </c>
      <c r="I168" s="689" t="n">
        <f aca="false">H168*3.9852</f>
        <v>7492176</v>
      </c>
      <c r="J168" s="677"/>
      <c r="K168" s="677"/>
      <c r="N168" s="152"/>
      <c r="O168" s="152"/>
      <c r="P168" s="152"/>
    </row>
    <row r="169" customFormat="false" ht="24" hidden="false" customHeight="false" outlineLevel="0" collapsed="false">
      <c r="A169" s="684" t="n">
        <v>7</v>
      </c>
      <c r="B169" s="685" t="s">
        <v>869</v>
      </c>
      <c r="C169" s="685" t="s">
        <v>870</v>
      </c>
      <c r="D169" s="690" t="n">
        <v>0.11</v>
      </c>
      <c r="E169" s="683" t="n">
        <v>5800000</v>
      </c>
      <c r="F169" s="687" t="s">
        <v>731</v>
      </c>
      <c r="G169" s="688" t="n">
        <v>39994</v>
      </c>
      <c r="H169" s="689" t="n">
        <v>5800000</v>
      </c>
      <c r="I169" s="689" t="n">
        <f aca="false">H169*3.9852</f>
        <v>23114160</v>
      </c>
      <c r="J169" s="677"/>
      <c r="K169" s="677"/>
      <c r="N169" s="152"/>
      <c r="O169" s="152"/>
      <c r="P169" s="152"/>
    </row>
    <row r="170" customFormat="false" ht="24" hidden="false" customHeight="false" outlineLevel="0" collapsed="false">
      <c r="A170" s="684" t="n">
        <v>8</v>
      </c>
      <c r="B170" s="685" t="s">
        <v>869</v>
      </c>
      <c r="C170" s="685" t="s">
        <v>871</v>
      </c>
      <c r="D170" s="691" t="n">
        <v>0.105</v>
      </c>
      <c r="E170" s="683" t="n">
        <v>13500000</v>
      </c>
      <c r="F170" s="687" t="s">
        <v>732</v>
      </c>
      <c r="G170" s="688" t="n">
        <v>39995</v>
      </c>
      <c r="H170" s="689" t="n">
        <v>13500000</v>
      </c>
      <c r="I170" s="689" t="n">
        <f aca="false">H170*2.8342</f>
        <v>38261700</v>
      </c>
      <c r="J170" s="677"/>
      <c r="K170" s="677"/>
      <c r="N170" s="152"/>
      <c r="O170" s="152"/>
      <c r="P170" s="152"/>
    </row>
    <row r="171" customFormat="false" ht="12.75" hidden="false" customHeight="false" outlineLevel="0" collapsed="false">
      <c r="A171" s="684" t="n">
        <v>9</v>
      </c>
      <c r="B171" s="678" t="s">
        <v>872</v>
      </c>
      <c r="C171" s="678" t="s">
        <v>873</v>
      </c>
      <c r="D171" s="691" t="n">
        <v>0.105</v>
      </c>
      <c r="E171" s="683" t="n">
        <v>12000000</v>
      </c>
      <c r="F171" s="687" t="s">
        <v>732</v>
      </c>
      <c r="G171" s="688" t="n">
        <v>39995</v>
      </c>
      <c r="H171" s="689" t="n">
        <v>12000000</v>
      </c>
      <c r="I171" s="689" t="n">
        <f aca="false">H171*2.8342</f>
        <v>34010400</v>
      </c>
      <c r="J171" s="677"/>
      <c r="K171" s="677"/>
      <c r="N171" s="152"/>
      <c r="O171" s="152"/>
      <c r="P171" s="152"/>
    </row>
    <row r="172" customFormat="false" ht="24" hidden="false" customHeight="false" outlineLevel="0" collapsed="false">
      <c r="A172" s="684" t="n">
        <v>10</v>
      </c>
      <c r="B172" s="678" t="s">
        <v>874</v>
      </c>
      <c r="C172" s="678" t="s">
        <v>875</v>
      </c>
      <c r="D172" s="691" t="n">
        <v>0.105</v>
      </c>
      <c r="E172" s="683" t="n">
        <v>6500000</v>
      </c>
      <c r="F172" s="687" t="s">
        <v>732</v>
      </c>
      <c r="G172" s="688" t="n">
        <v>40014</v>
      </c>
      <c r="H172" s="689" t="n">
        <v>6500000</v>
      </c>
      <c r="I172" s="689" t="n">
        <f aca="false">H172*2.8342</f>
        <v>18422300</v>
      </c>
      <c r="J172" s="677"/>
      <c r="K172" s="677"/>
      <c r="N172" s="152"/>
      <c r="O172" s="152"/>
      <c r="P172" s="152"/>
    </row>
    <row r="173" customFormat="false" ht="24" hidden="false" customHeight="false" outlineLevel="0" collapsed="false">
      <c r="A173" s="684" t="n">
        <v>11</v>
      </c>
      <c r="B173" s="678" t="s">
        <v>876</v>
      </c>
      <c r="C173" s="678" t="s">
        <v>877</v>
      </c>
      <c r="D173" s="690" t="n">
        <v>0.12</v>
      </c>
      <c r="E173" s="683" t="n">
        <v>3550000</v>
      </c>
      <c r="F173" s="687" t="s">
        <v>731</v>
      </c>
      <c r="G173" s="688" t="n">
        <v>40086</v>
      </c>
      <c r="H173" s="689" t="n">
        <v>3550000</v>
      </c>
      <c r="I173" s="689" t="n">
        <f aca="false">H173*3.9852</f>
        <v>14147460</v>
      </c>
      <c r="J173" s="677"/>
      <c r="K173" s="677"/>
      <c r="N173" s="152"/>
      <c r="O173" s="152"/>
      <c r="P173" s="152"/>
    </row>
    <row r="174" customFormat="false" ht="12.75" hidden="false" customHeight="false" outlineLevel="0" collapsed="false">
      <c r="A174" s="684" t="n">
        <v>12</v>
      </c>
      <c r="B174" s="678" t="s">
        <v>878</v>
      </c>
      <c r="C174" s="678" t="s">
        <v>879</v>
      </c>
      <c r="D174" s="690" t="n">
        <v>0.1</v>
      </c>
      <c r="E174" s="683" t="n">
        <v>49000000</v>
      </c>
      <c r="F174" s="687" t="s">
        <v>732</v>
      </c>
      <c r="G174" s="688" t="n">
        <v>40867</v>
      </c>
      <c r="H174" s="689" t="n">
        <v>49000000</v>
      </c>
      <c r="I174" s="689" t="n">
        <f aca="false">H174*2.8342</f>
        <v>138875800</v>
      </c>
      <c r="J174" s="683" t="n">
        <v>181617</v>
      </c>
      <c r="K174" s="683" t="n">
        <v>514738.92</v>
      </c>
      <c r="N174" s="152"/>
      <c r="O174" s="152"/>
      <c r="P174" s="152"/>
    </row>
    <row r="175" s="32" customFormat="true" ht="12.75" hidden="false" customHeight="false" outlineLevel="0" collapsed="false">
      <c r="A175" s="692"/>
      <c r="B175" s="693" t="s">
        <v>630</v>
      </c>
      <c r="C175" s="692"/>
      <c r="D175" s="694"/>
      <c r="E175" s="694"/>
      <c r="F175" s="694"/>
      <c r="G175" s="692"/>
      <c r="H175" s="692"/>
      <c r="I175" s="694" t="n">
        <f aca="false">SUM(I163:I174)</f>
        <v>428590209</v>
      </c>
      <c r="J175" s="692"/>
      <c r="K175" s="694" t="n">
        <f aca="false">SUM(K163:K174)</f>
        <v>510673</v>
      </c>
    </row>
    <row r="176" customFormat="false" ht="12.75" hidden="false" customHeight="false" outlineLevel="0" collapsed="false">
      <c r="D176" s="152"/>
      <c r="E176" s="152"/>
      <c r="F176" s="152"/>
    </row>
    <row r="177" customFormat="false" ht="12.75" hidden="false" customHeight="false" outlineLevel="0" collapsed="false">
      <c r="B177" s="309" t="s">
        <v>880</v>
      </c>
      <c r="C177" s="152"/>
      <c r="D177" s="152"/>
      <c r="E177" s="152"/>
    </row>
    <row r="178" customFormat="false" ht="12.75" hidden="false" customHeight="false" outlineLevel="0" collapsed="false">
      <c r="A178" s="309" t="s">
        <v>881</v>
      </c>
      <c r="C178" s="152"/>
      <c r="D178" s="152"/>
      <c r="E178" s="152"/>
    </row>
    <row r="179" customFormat="false" ht="12.75" hidden="false" customHeight="false" outlineLevel="0" collapsed="false">
      <c r="A179" s="309" t="s">
        <v>882</v>
      </c>
      <c r="C179" s="152"/>
      <c r="D179" s="152"/>
      <c r="E179" s="152"/>
    </row>
    <row r="180" customFormat="false" ht="12.75" hidden="false" customHeight="false" outlineLevel="0" collapsed="false">
      <c r="D180" s="152"/>
      <c r="E180" s="152"/>
      <c r="F180" s="152"/>
    </row>
    <row r="181" customFormat="false" ht="12.75" hidden="false" customHeight="false" outlineLevel="0" collapsed="false">
      <c r="B181" s="671" t="s">
        <v>883</v>
      </c>
      <c r="C181" s="671"/>
      <c r="D181" s="152"/>
      <c r="E181" s="152"/>
      <c r="F181" s="152"/>
    </row>
    <row r="182" customFormat="false" ht="12.75" hidden="false" customHeight="false" outlineLevel="0" collapsed="false">
      <c r="D182" s="152"/>
      <c r="E182" s="152"/>
      <c r="F182" s="152"/>
    </row>
    <row r="183" customFormat="false" ht="12.75" hidden="false" customHeight="false" outlineLevel="0" collapsed="false">
      <c r="A183" s="309" t="s">
        <v>884</v>
      </c>
    </row>
    <row r="184" customFormat="false" ht="12.75" hidden="false" customHeight="false" outlineLevel="0" collapsed="false">
      <c r="A184" s="309" t="s">
        <v>885</v>
      </c>
    </row>
    <row r="185" customFormat="false" ht="12.75" hidden="false" customHeight="false" outlineLevel="0" collapsed="false">
      <c r="A185" s="309" t="s">
        <v>886</v>
      </c>
    </row>
    <row r="186" customFormat="false" ht="12.75" hidden="false" customHeight="false" outlineLevel="0" collapsed="false">
      <c r="A186" s="309" t="s">
        <v>887</v>
      </c>
    </row>
    <row r="187" s="664" customFormat="true" ht="12" hidden="false" customHeight="false" outlineLevel="0" collapsed="false">
      <c r="A187" s="664" t="s">
        <v>888</v>
      </c>
    </row>
    <row r="188" customFormat="false" ht="12.75" hidden="false" customHeight="false" outlineLevel="0" collapsed="false">
      <c r="D188" s="312"/>
    </row>
    <row r="189" customFormat="false" ht="12.75" hidden="false" customHeight="false" outlineLevel="0" collapsed="false">
      <c r="B189" s="695" t="s">
        <v>889</v>
      </c>
      <c r="C189" s="695"/>
    </row>
    <row r="190" customFormat="false" ht="12.75" hidden="false" customHeight="false" outlineLevel="0" collapsed="false">
      <c r="B190" s="309" t="s">
        <v>890</v>
      </c>
    </row>
    <row r="191" customFormat="false" ht="12.75" hidden="false" customHeight="false" outlineLevel="0" collapsed="false">
      <c r="B191" s="309" t="s">
        <v>891</v>
      </c>
    </row>
    <row r="192" customFormat="false" ht="12.75" hidden="false" customHeight="false" outlineLevel="0" collapsed="false">
      <c r="A192" s="309" t="s">
        <v>892</v>
      </c>
    </row>
    <row r="193" customFormat="false" ht="12.75" hidden="false" customHeight="false" outlineLevel="0" collapsed="false">
      <c r="A193" s="309" t="s">
        <v>893</v>
      </c>
    </row>
    <row r="194" customFormat="false" ht="12.75" hidden="false" customHeight="false" outlineLevel="0" collapsed="false">
      <c r="A194" s="309" t="s">
        <v>894</v>
      </c>
    </row>
    <row r="195" customFormat="false" ht="12.75" hidden="false" customHeight="false" outlineLevel="0" collapsed="false">
      <c r="B195" s="695" t="s">
        <v>895</v>
      </c>
      <c r="C195" s="312"/>
    </row>
    <row r="196" customFormat="false" ht="12.75" hidden="false" customHeight="false" outlineLevel="0" collapsed="false">
      <c r="A196" s="309" t="s">
        <v>896</v>
      </c>
      <c r="C196" s="312"/>
    </row>
    <row r="197" customFormat="false" ht="12.75" hidden="false" customHeight="false" outlineLevel="0" collapsed="false">
      <c r="B197" s="695" t="s">
        <v>897</v>
      </c>
      <c r="C197" s="312"/>
    </row>
    <row r="198" customFormat="false" ht="12.75" hidden="false" customHeight="false" outlineLevel="0" collapsed="false">
      <c r="A198" s="309" t="s">
        <v>898</v>
      </c>
    </row>
    <row r="199" customFormat="false" ht="12.75" hidden="false" customHeight="false" outlineLevel="0" collapsed="false">
      <c r="A199" s="309" t="s">
        <v>899</v>
      </c>
      <c r="D199" s="152"/>
      <c r="E199" s="152"/>
      <c r="F199" s="152"/>
    </row>
    <row r="200" customFormat="false" ht="12.75" hidden="false" customHeight="false" outlineLevel="0" collapsed="false">
      <c r="A200" s="309" t="s">
        <v>900</v>
      </c>
      <c r="D200" s="152"/>
      <c r="E200" s="152"/>
      <c r="F200" s="152"/>
    </row>
    <row r="201" customFormat="false" ht="12.75" hidden="false" customHeight="false" outlineLevel="0" collapsed="false">
      <c r="A201" s="309" t="s">
        <v>901</v>
      </c>
      <c r="D201" s="152"/>
      <c r="E201" s="152"/>
      <c r="F201" s="152"/>
    </row>
    <row r="202" customFormat="false" ht="12.75" hidden="false" customHeight="false" outlineLevel="0" collapsed="false">
      <c r="A202" s="309" t="s">
        <v>902</v>
      </c>
      <c r="D202" s="152"/>
      <c r="E202" s="152"/>
      <c r="F202" s="152"/>
    </row>
    <row r="203" customFormat="false" ht="12.75" hidden="false" customHeight="false" outlineLevel="0" collapsed="false">
      <c r="A203" s="309" t="s">
        <v>903</v>
      </c>
      <c r="D203" s="152"/>
      <c r="E203" s="152"/>
      <c r="F203" s="152"/>
    </row>
    <row r="204" customFormat="false" ht="12.75" hidden="false" customHeight="false" outlineLevel="0" collapsed="false">
      <c r="A204" s="309" t="s">
        <v>904</v>
      </c>
      <c r="D204" s="152"/>
      <c r="E204" s="152"/>
      <c r="F204" s="152"/>
    </row>
    <row r="205" customFormat="false" ht="12.75" hidden="false" customHeight="false" outlineLevel="0" collapsed="false">
      <c r="D205" s="152"/>
      <c r="E205" s="152"/>
      <c r="F205" s="152"/>
    </row>
    <row r="206" customFormat="false" ht="12.75" hidden="false" customHeight="false" outlineLevel="0" collapsed="false">
      <c r="D206" s="152"/>
      <c r="E206" s="152"/>
      <c r="F206" s="152"/>
    </row>
    <row r="207" customFormat="false" ht="12.75" hidden="false" customHeight="false" outlineLevel="0" collapsed="false">
      <c r="A207" s="32"/>
      <c r="B207" s="602" t="s">
        <v>905</v>
      </c>
      <c r="C207" s="602"/>
    </row>
    <row r="208" customFormat="false" ht="12.75" hidden="false" customHeight="false" outlineLevel="0" collapsed="false">
      <c r="A208" s="32"/>
      <c r="B208" s="602"/>
      <c r="C208" s="602"/>
    </row>
    <row r="209" customFormat="false" ht="12.75" hidden="false" customHeight="false" outlineLevel="0" collapsed="false">
      <c r="A209" s="309" t="s">
        <v>906</v>
      </c>
    </row>
    <row r="210" customFormat="false" ht="12.75" hidden="false" customHeight="false" outlineLevel="0" collapsed="false">
      <c r="D210" s="613" t="s">
        <v>734</v>
      </c>
      <c r="E210" s="613"/>
    </row>
    <row r="211" customFormat="false" ht="12.75" hidden="false" customHeight="false" outlineLevel="0" collapsed="false">
      <c r="B211" s="309" t="s">
        <v>907</v>
      </c>
      <c r="D211" s="661" t="n">
        <f aca="false">1089100+1224</f>
        <v>1090324</v>
      </c>
      <c r="E211" s="661"/>
      <c r="H211" s="696"/>
      <c r="I211" s="696"/>
      <c r="J211" s="696"/>
      <c r="K211" s="696"/>
    </row>
    <row r="212" customFormat="false" ht="12.75" hidden="false" customHeight="false" outlineLevel="0" collapsed="false">
      <c r="B212" s="309" t="s">
        <v>908</v>
      </c>
      <c r="D212" s="661" t="n">
        <f aca="false">1361894+4959</f>
        <v>1366853</v>
      </c>
      <c r="E212" s="661"/>
      <c r="H212" s="661"/>
      <c r="I212" s="661"/>
      <c r="J212" s="661"/>
      <c r="K212" s="661"/>
    </row>
    <row r="213" customFormat="false" ht="12.75" hidden="false" customHeight="false" outlineLevel="0" collapsed="false">
      <c r="B213" s="309" t="s">
        <v>742</v>
      </c>
      <c r="D213" s="661" t="n">
        <v>5913</v>
      </c>
      <c r="E213" s="661"/>
      <c r="H213" s="661"/>
      <c r="I213" s="661"/>
      <c r="J213" s="661"/>
      <c r="K213" s="661"/>
    </row>
    <row r="214" customFormat="false" ht="12.75" hidden="false" customHeight="false" outlineLevel="0" collapsed="false">
      <c r="B214" s="309" t="s">
        <v>909</v>
      </c>
      <c r="D214" s="661" t="n">
        <v>42513</v>
      </c>
      <c r="E214" s="661"/>
      <c r="H214" s="661"/>
      <c r="I214" s="661"/>
      <c r="J214" s="661"/>
      <c r="K214" s="661"/>
    </row>
    <row r="215" customFormat="false" ht="12.75" hidden="false" customHeight="false" outlineLevel="0" collapsed="false">
      <c r="B215" s="32" t="s">
        <v>630</v>
      </c>
      <c r="D215" s="652" t="n">
        <f aca="false">SUM(D211:D214)</f>
        <v>2505603</v>
      </c>
      <c r="E215" s="652"/>
      <c r="H215" s="661"/>
      <c r="I215" s="661"/>
      <c r="J215" s="661"/>
      <c r="K215" s="661"/>
    </row>
    <row r="217" customFormat="false" ht="12.75" hidden="false" customHeight="false" outlineLevel="0" collapsed="false">
      <c r="D217" s="652"/>
      <c r="E217" s="652"/>
    </row>
    <row r="218" customFormat="false" ht="12.75" hidden="false" customHeight="false" outlineLevel="0" collapsed="false">
      <c r="B218" s="602" t="s">
        <v>910</v>
      </c>
      <c r="C218" s="602"/>
    </row>
    <row r="220" customFormat="false" ht="12.75" hidden="false" customHeight="false" outlineLevel="0" collapsed="false">
      <c r="A220" s="309" t="s">
        <v>911</v>
      </c>
      <c r="D220" s="696"/>
      <c r="E220" s="696"/>
    </row>
    <row r="221" customFormat="false" ht="12.75" hidden="false" customHeight="false" outlineLevel="0" collapsed="false">
      <c r="A221" s="309" t="s">
        <v>912</v>
      </c>
      <c r="D221" s="697"/>
      <c r="E221" s="152"/>
    </row>
    <row r="222" customFormat="false" ht="12.75" hidden="false" customHeight="false" outlineLevel="0" collapsed="false">
      <c r="D222" s="697"/>
      <c r="E222" s="152"/>
    </row>
    <row r="223" customFormat="false" ht="12.75" hidden="false" customHeight="false" outlineLevel="0" collapsed="false">
      <c r="A223" s="32"/>
      <c r="B223" s="602" t="s">
        <v>913</v>
      </c>
      <c r="C223" s="602"/>
    </row>
    <row r="224" customFormat="false" ht="12.75" hidden="false" customHeight="false" outlineLevel="0" collapsed="false">
      <c r="F224" s="698" t="s">
        <v>772</v>
      </c>
    </row>
    <row r="225" s="32" customFormat="true" ht="12.75" hidden="false" customHeight="false" outlineLevel="0" collapsed="false">
      <c r="A225" s="309"/>
      <c r="D225" s="699"/>
      <c r="E225" s="700" t="s">
        <v>914</v>
      </c>
      <c r="F225" s="309"/>
      <c r="G225" s="152"/>
    </row>
    <row r="226" s="32" customFormat="true" ht="12.75" hidden="false" customHeight="false" outlineLevel="0" collapsed="false">
      <c r="D226" s="701" t="s">
        <v>915</v>
      </c>
      <c r="E226" s="701" t="s">
        <v>916</v>
      </c>
      <c r="F226" s="613" t="s">
        <v>917</v>
      </c>
      <c r="G226" s="152"/>
    </row>
    <row r="227" s="32" customFormat="true" ht="12.75" hidden="false" customHeight="false" outlineLevel="0" collapsed="false">
      <c r="A227" s="309" t="s">
        <v>918</v>
      </c>
      <c r="B227" s="309"/>
      <c r="C227" s="309"/>
      <c r="D227" s="527" t="n">
        <f aca="false">E227+F227</f>
        <v>440847</v>
      </c>
      <c r="E227" s="527" t="n">
        <v>440847</v>
      </c>
      <c r="F227" s="527" t="n">
        <v>0</v>
      </c>
      <c r="G227" s="152"/>
    </row>
    <row r="228" s="32" customFormat="true" ht="12.75" hidden="false" customHeight="false" outlineLevel="0" collapsed="false">
      <c r="A228" s="309" t="s">
        <v>919</v>
      </c>
      <c r="B228" s="309"/>
      <c r="C228" s="309"/>
      <c r="D228" s="527" t="n">
        <f aca="false">E228+F228</f>
        <v>387515</v>
      </c>
      <c r="E228" s="527" t="n">
        <v>387515</v>
      </c>
      <c r="F228" s="527" t="n">
        <v>0</v>
      </c>
      <c r="G228" s="152"/>
    </row>
    <row r="229" s="32" customFormat="true" ht="12.75" hidden="false" customHeight="false" outlineLevel="0" collapsed="false">
      <c r="A229" s="309" t="s">
        <v>920</v>
      </c>
      <c r="C229" s="309"/>
      <c r="D229" s="527" t="n">
        <v>0</v>
      </c>
      <c r="E229" s="527" t="n">
        <v>0</v>
      </c>
      <c r="F229" s="527" t="n">
        <v>0</v>
      </c>
      <c r="G229" s="152"/>
    </row>
    <row r="230" s="32" customFormat="true" ht="12.75" hidden="false" customHeight="false" outlineLevel="0" collapsed="false">
      <c r="A230" s="32" t="s">
        <v>915</v>
      </c>
      <c r="D230" s="152" t="n">
        <f aca="false">SUM(D227:D229)</f>
        <v>828362</v>
      </c>
      <c r="E230" s="152" t="n">
        <f aca="false">SUM(E227:E229)</f>
        <v>828362</v>
      </c>
      <c r="F230" s="152" t="n">
        <f aca="false">SUM(F227:F229)</f>
        <v>0</v>
      </c>
      <c r="G230" s="152"/>
    </row>
    <row r="231" s="32" customFormat="true" ht="12.75" hidden="false" customHeight="false" outlineLevel="0" collapsed="false">
      <c r="D231" s="699"/>
      <c r="E231" s="700" t="s">
        <v>921</v>
      </c>
      <c r="F231" s="309"/>
      <c r="G231" s="152"/>
    </row>
    <row r="232" s="32" customFormat="true" ht="12.75" hidden="false" customHeight="false" outlineLevel="0" collapsed="false">
      <c r="D232" s="701" t="s">
        <v>915</v>
      </c>
      <c r="E232" s="701" t="s">
        <v>916</v>
      </c>
      <c r="F232" s="613" t="s">
        <v>917</v>
      </c>
      <c r="G232" s="152"/>
    </row>
    <row r="233" s="32" customFormat="true" ht="12.75" hidden="false" customHeight="false" outlineLevel="0" collapsed="false">
      <c r="A233" s="309" t="s">
        <v>918</v>
      </c>
      <c r="B233" s="309"/>
      <c r="C233" s="309"/>
      <c r="D233" s="527" t="n">
        <f aca="false">E233+F233</f>
        <v>518907</v>
      </c>
      <c r="E233" s="527" t="n">
        <v>518907</v>
      </c>
      <c r="F233" s="527" t="n">
        <v>0</v>
      </c>
      <c r="G233" s="152"/>
    </row>
    <row r="234" s="32" customFormat="true" ht="12.75" hidden="false" customHeight="false" outlineLevel="0" collapsed="false">
      <c r="A234" s="309" t="s">
        <v>919</v>
      </c>
      <c r="B234" s="309"/>
      <c r="C234" s="309"/>
      <c r="D234" s="527" t="n">
        <f aca="false">E234+F234</f>
        <v>410336</v>
      </c>
      <c r="E234" s="527" t="n">
        <v>410336</v>
      </c>
      <c r="F234" s="527" t="n">
        <v>0</v>
      </c>
      <c r="G234" s="152"/>
    </row>
    <row r="235" s="32" customFormat="true" ht="12.75" hidden="false" customHeight="false" outlineLevel="0" collapsed="false">
      <c r="A235" s="309" t="s">
        <v>920</v>
      </c>
      <c r="C235" s="309"/>
      <c r="D235" s="527" t="n">
        <v>0</v>
      </c>
      <c r="E235" s="527" t="n">
        <v>0</v>
      </c>
      <c r="F235" s="527" t="n">
        <v>0</v>
      </c>
      <c r="G235" s="152"/>
    </row>
    <row r="236" s="32" customFormat="true" ht="12.75" hidden="false" customHeight="false" outlineLevel="0" collapsed="false">
      <c r="A236" s="32" t="s">
        <v>915</v>
      </c>
      <c r="D236" s="152" t="n">
        <f aca="false">SUM(D233:D235)</f>
        <v>929243</v>
      </c>
      <c r="E236" s="152" t="n">
        <f aca="false">SUM(E233:E235)</f>
        <v>929243</v>
      </c>
      <c r="F236" s="152" t="n">
        <f aca="false">SUM(F233:F235)</f>
        <v>0</v>
      </c>
      <c r="G236" s="152"/>
    </row>
    <row r="237" customFormat="false" ht="12.75" hidden="false" customHeight="false" outlineLevel="0" collapsed="false">
      <c r="A237" s="32"/>
    </row>
    <row r="239" customFormat="false" ht="12.75" hidden="false" customHeight="false" outlineLevel="0" collapsed="false">
      <c r="A239" s="309" t="s">
        <v>922</v>
      </c>
    </row>
    <row r="240" customFormat="false" ht="12.75" hidden="false" customHeight="false" outlineLevel="0" collapsed="false">
      <c r="A240" s="309" t="s">
        <v>923</v>
      </c>
    </row>
    <row r="241" customFormat="false" ht="12.75" hidden="false" customHeight="false" outlineLevel="0" collapsed="false">
      <c r="B241" s="309" t="s">
        <v>924</v>
      </c>
    </row>
    <row r="242" customFormat="false" ht="12.75" hidden="false" customHeight="false" outlineLevel="0" collapsed="false">
      <c r="B242" s="309" t="s">
        <v>925</v>
      </c>
    </row>
    <row r="243" customFormat="false" ht="12.75" hidden="false" customHeight="false" outlineLevel="0" collapsed="false">
      <c r="A243" s="309" t="s">
        <v>926</v>
      </c>
    </row>
    <row r="244" customFormat="false" ht="12.75" hidden="false" customHeight="false" outlineLevel="0" collapsed="false">
      <c r="A244" s="309" t="s">
        <v>927</v>
      </c>
    </row>
    <row r="246" customFormat="false" ht="12.75" hidden="false" customHeight="false" outlineLevel="0" collapsed="false">
      <c r="B246" s="309" t="s">
        <v>928</v>
      </c>
    </row>
    <row r="248" customFormat="false" ht="12.75" hidden="false" customHeight="false" outlineLevel="0" collapsed="false">
      <c r="A248" s="309" t="s">
        <v>929</v>
      </c>
    </row>
    <row r="249" customFormat="false" ht="12.75" hidden="false" customHeight="false" outlineLevel="0" collapsed="false">
      <c r="B249" s="309" t="s">
        <v>930</v>
      </c>
    </row>
    <row r="250" customFormat="false" ht="12.75" hidden="false" customHeight="false" outlineLevel="0" collapsed="false">
      <c r="B250" s="309" t="s">
        <v>931</v>
      </c>
    </row>
    <row r="251" customFormat="false" ht="12.75" hidden="false" customHeight="false" outlineLevel="0" collapsed="false">
      <c r="A251" s="309" t="s">
        <v>932</v>
      </c>
    </row>
    <row r="252" customFormat="false" ht="12.75" hidden="false" customHeight="false" outlineLevel="0" collapsed="false">
      <c r="B252" s="309" t="s">
        <v>933</v>
      </c>
    </row>
    <row r="253" customFormat="false" ht="12.75" hidden="false" customHeight="false" outlineLevel="0" collapsed="false">
      <c r="B253" s="309" t="s">
        <v>934</v>
      </c>
    </row>
    <row r="254" customFormat="false" ht="12.75" hidden="false" customHeight="false" outlineLevel="0" collapsed="false">
      <c r="B254" s="666" t="s">
        <v>935</v>
      </c>
      <c r="C254" s="666"/>
    </row>
    <row r="255" customFormat="false" ht="12.75" hidden="false" customHeight="false" outlineLevel="0" collapsed="false">
      <c r="A255" s="666"/>
    </row>
    <row r="257" customFormat="false" ht="12.75" hidden="false" customHeight="false" outlineLevel="0" collapsed="false">
      <c r="B257" s="309" t="s">
        <v>936</v>
      </c>
    </row>
    <row r="258" customFormat="false" ht="12.75" hidden="false" customHeight="false" outlineLevel="0" collapsed="false">
      <c r="A258" s="309" t="s">
        <v>937</v>
      </c>
      <c r="B258" s="309" t="s">
        <v>938</v>
      </c>
    </row>
    <row r="259" customFormat="false" ht="12.75" hidden="false" customHeight="false" outlineLevel="0" collapsed="false">
      <c r="B259" s="309" t="s">
        <v>939</v>
      </c>
    </row>
    <row r="260" customFormat="false" ht="15" hidden="false" customHeight="false" outlineLevel="0" collapsed="false">
      <c r="B260" s="413"/>
      <c r="C260" s="413"/>
      <c r="D260" s="305" t="s">
        <v>292</v>
      </c>
      <c r="E260" s="305"/>
      <c r="F260" s="218"/>
    </row>
    <row r="261" customFormat="false" ht="12.75" hidden="false" customHeight="false" outlineLevel="0" collapsed="false">
      <c r="A261" s="306"/>
      <c r="B261" s="306" t="s">
        <v>709</v>
      </c>
      <c r="C261" s="370"/>
      <c r="D261" s="0" t="s">
        <v>477</v>
      </c>
      <c r="E261" s="0"/>
      <c r="F261" s="1"/>
    </row>
    <row r="262" customFormat="false" ht="12.75" hidden="false" customHeight="false" outlineLevel="0" collapsed="false">
      <c r="A262" s="307"/>
      <c r="B262" s="307" t="s">
        <v>658</v>
      </c>
      <c r="C262" s="413"/>
      <c r="D262" s="153" t="s">
        <v>297</v>
      </c>
      <c r="E262" s="153"/>
      <c r="F262" s="416"/>
    </row>
    <row r="263" customFormat="false" ht="12.75" hidden="false" customHeight="false" outlineLevel="0" collapsed="false">
      <c r="A263" s="307"/>
      <c r="B263" s="307" t="s">
        <v>298</v>
      </c>
      <c r="D263" s="0" t="s">
        <v>296</v>
      </c>
      <c r="E263" s="0"/>
      <c r="F263" s="1"/>
    </row>
    <row r="264" customFormat="false" ht="12.75" hidden="false" customHeight="false" outlineLevel="0" collapsed="false">
      <c r="A264" s="307"/>
      <c r="B264" s="307" t="s">
        <v>299</v>
      </c>
      <c r="D264" s="0" t="s">
        <v>300</v>
      </c>
      <c r="E264" s="0"/>
      <c r="F264" s="1"/>
    </row>
    <row r="265" customFormat="false" ht="12.75" hidden="false" customHeight="false" outlineLevel="0" collapsed="false">
      <c r="A265" s="440"/>
    </row>
  </sheetData>
  <mergeCells count="25">
    <mergeCell ref="A9:B10"/>
    <mergeCell ref="C9:C10"/>
    <mergeCell ref="D9:E9"/>
    <mergeCell ref="A11:B11"/>
    <mergeCell ref="B26:B27"/>
    <mergeCell ref="C26:C27"/>
    <mergeCell ref="A49:B50"/>
    <mergeCell ref="D49:F49"/>
    <mergeCell ref="B75:C75"/>
    <mergeCell ref="D75:E75"/>
    <mergeCell ref="F75:G75"/>
    <mergeCell ref="B77:C77"/>
    <mergeCell ref="B78:C78"/>
    <mergeCell ref="B79:C79"/>
    <mergeCell ref="B80:C80"/>
    <mergeCell ref="B81:C81"/>
    <mergeCell ref="A124:F124"/>
    <mergeCell ref="A161:A162"/>
    <mergeCell ref="B161:B162"/>
    <mergeCell ref="C161:C162"/>
    <mergeCell ref="D161:D162"/>
    <mergeCell ref="E161:E162"/>
    <mergeCell ref="F161:F162"/>
    <mergeCell ref="G161:G162"/>
    <mergeCell ref="H161:I161"/>
  </mergeCells>
  <printOptions headings="false" gridLines="false" gridLinesSet="true" horizontalCentered="false" verticalCentered="false"/>
  <pageMargins left="0.329861111111111" right="0.159722222222222" top="0.370138888888889" bottom="0.510416666666667" header="0.511811023622047" footer="0.190277777777778"/>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2"/>
  <sheetViews>
    <sheetView showFormulas="false" showGridLines="true" showRowColHeaders="true" showZeros="true" rightToLeft="false" tabSelected="false" showOutlineSymbols="true" defaultGridColor="true" view="normal" topLeftCell="A295" colorId="64" zoomScale="100" zoomScaleNormal="100" zoomScalePageLayoutView="100" workbookViewId="0">
      <selection pane="topLeft" activeCell="B321" activeCellId="0" sqref="B321"/>
    </sheetView>
  </sheetViews>
  <sheetFormatPr defaultColWidth="9.13671875" defaultRowHeight="12.75" zeroHeight="false" outlineLevelRow="0" outlineLevelCol="0"/>
  <cols>
    <col collapsed="false" customWidth="true" hidden="false" outlineLevel="0" max="1" min="1" style="262" width="5.71"/>
    <col collapsed="false" customWidth="true" hidden="false" outlineLevel="0" max="2" min="2" style="262" width="37.99"/>
    <col collapsed="false" customWidth="true" hidden="false" outlineLevel="0" max="3" min="3" style="262" width="11.42"/>
    <col collapsed="false" customWidth="false" hidden="false" outlineLevel="0" max="4" min="4" style="262" width="9.14"/>
    <col collapsed="false" customWidth="true" hidden="false" outlineLevel="0" max="5" min="5" style="262" width="11.42"/>
    <col collapsed="false" customWidth="false" hidden="false" outlineLevel="0" max="7" min="6" style="262" width="9.14"/>
    <col collapsed="false" customWidth="true" hidden="false" outlineLevel="0" max="8" min="8" style="262" width="10.13"/>
    <col collapsed="false" customWidth="true" hidden="false" outlineLevel="0" max="9" min="9" style="262" width="9.99"/>
    <col collapsed="false" customWidth="false" hidden="false" outlineLevel="0" max="257" min="10" style="262" width="9.14"/>
  </cols>
  <sheetData>
    <row r="1" customFormat="false" ht="15.75" hidden="false" customHeight="false" outlineLevel="0" collapsed="false">
      <c r="A1" s="490" t="s">
        <v>605</v>
      </c>
    </row>
    <row r="3" customFormat="false" ht="15.75" hidden="false" customHeight="false" outlineLevel="0" collapsed="false">
      <c r="A3" s="702"/>
      <c r="C3" s="490" t="s">
        <v>940</v>
      </c>
    </row>
    <row r="4" customFormat="false" ht="12.75" hidden="false" customHeight="false" outlineLevel="0" collapsed="false">
      <c r="B4" s="311" t="s">
        <v>941</v>
      </c>
    </row>
    <row r="6" s="311" customFormat="true" ht="12.75" hidden="false" customHeight="false" outlineLevel="0" collapsed="false">
      <c r="A6" s="311" t="s">
        <v>942</v>
      </c>
    </row>
    <row r="7" customFormat="false" ht="12.75" hidden="false" customHeight="false" outlineLevel="0" collapsed="false">
      <c r="A7" s="311"/>
    </row>
    <row r="8" customFormat="false" ht="12.75" hidden="false" customHeight="false" outlineLevel="0" collapsed="false">
      <c r="A8" s="262" t="s">
        <v>943</v>
      </c>
    </row>
    <row r="9" customFormat="false" ht="12.75" hidden="false" customHeight="false" outlineLevel="0" collapsed="false">
      <c r="A9" s="262" t="s">
        <v>944</v>
      </c>
    </row>
    <row r="10" s="703" customFormat="true" ht="14.25" hidden="false" customHeight="true" outlineLevel="0" collapsed="false">
      <c r="A10" s="703" t="s">
        <v>945</v>
      </c>
    </row>
    <row r="11" customFormat="false" ht="14.25" hidden="false" customHeight="true" outlineLevel="0" collapsed="false"/>
    <row r="12" customFormat="false" ht="15" hidden="false" customHeight="true" outlineLevel="0" collapsed="false">
      <c r="A12" s="262" t="s">
        <v>946</v>
      </c>
      <c r="B12" s="0"/>
    </row>
    <row r="13" customFormat="false" ht="15" hidden="false" customHeight="true" outlineLevel="0" collapsed="false">
      <c r="A13" s="262" t="s">
        <v>947</v>
      </c>
    </row>
    <row r="14" customFormat="false" ht="15" hidden="false" customHeight="true" outlineLevel="0" collapsed="false">
      <c r="A14" s="262" t="s">
        <v>948</v>
      </c>
    </row>
    <row r="15" customFormat="false" ht="15" hidden="false" customHeight="true" outlineLevel="0" collapsed="false">
      <c r="A15" s="262" t="s">
        <v>949</v>
      </c>
    </row>
    <row r="16" customFormat="false" ht="15" hidden="false" customHeight="true" outlineLevel="0" collapsed="false"/>
    <row r="17" customFormat="false" ht="12.75" hidden="false" customHeight="true" outlineLevel="0" collapsed="false">
      <c r="A17" s="262" t="s">
        <v>950</v>
      </c>
    </row>
    <row r="18" customFormat="false" ht="12.75" hidden="false" customHeight="true" outlineLevel="0" collapsed="false"/>
    <row r="19" customFormat="false" ht="12.75" hidden="false" customHeight="true" outlineLevel="0" collapsed="false">
      <c r="A19" s="262" t="s">
        <v>951</v>
      </c>
    </row>
    <row r="20" customFormat="false" ht="12.75" hidden="false" customHeight="true" outlineLevel="0" collapsed="false">
      <c r="A20" s="262" t="s">
        <v>952</v>
      </c>
    </row>
    <row r="21" customFormat="false" ht="12.75" hidden="false" customHeight="true" outlineLevel="0" collapsed="false"/>
    <row r="22" customFormat="false" ht="12.75" hidden="false" customHeight="true" outlineLevel="0" collapsed="false">
      <c r="A22" s="262" t="s">
        <v>953</v>
      </c>
    </row>
    <row r="23" customFormat="false" ht="12.75" hidden="false" customHeight="true" outlineLevel="0" collapsed="false"/>
    <row r="24" customFormat="false" ht="12.75" hidden="false" customHeight="true" outlineLevel="0" collapsed="false">
      <c r="A24" s="262" t="s">
        <v>954</v>
      </c>
    </row>
    <row r="25" customFormat="false" ht="12.75" hidden="false" customHeight="true" outlineLevel="0" collapsed="false">
      <c r="A25" s="262" t="s">
        <v>955</v>
      </c>
    </row>
    <row r="26" customFormat="false" ht="12.75" hidden="false" customHeight="true" outlineLevel="0" collapsed="false"/>
    <row r="27" customFormat="false" ht="12.75" hidden="false" customHeight="true" outlineLevel="0" collapsed="false">
      <c r="A27" s="262" t="s">
        <v>956</v>
      </c>
    </row>
    <row r="28" customFormat="false" ht="12.75" hidden="false" customHeight="true" outlineLevel="0" collapsed="false">
      <c r="A28" s="262" t="s">
        <v>957</v>
      </c>
    </row>
    <row r="29" customFormat="false" ht="12.75" hidden="false" customHeight="true" outlineLevel="0" collapsed="false">
      <c r="A29" s="262" t="s">
        <v>958</v>
      </c>
    </row>
    <row r="30" customFormat="false" ht="11.25" hidden="false" customHeight="true" outlineLevel="0" collapsed="false"/>
    <row r="31" customFormat="false" ht="12.75" hidden="false" customHeight="false" outlineLevel="0" collapsed="false">
      <c r="A31" s="704" t="s">
        <v>959</v>
      </c>
    </row>
    <row r="32" customFormat="false" ht="12.75" hidden="false" customHeight="false" outlineLevel="0" collapsed="false">
      <c r="A32" s="0" t="s">
        <v>960</v>
      </c>
    </row>
    <row r="33" customFormat="false" ht="12.75" hidden="false" customHeight="false" outlineLevel="0" collapsed="false">
      <c r="A33" s="0"/>
    </row>
    <row r="34" customFormat="false" ht="12.75" hidden="false" customHeight="false" outlineLevel="0" collapsed="false">
      <c r="A34" s="704" t="s">
        <v>961</v>
      </c>
    </row>
    <row r="35" customFormat="false" ht="12.75" hidden="false" customHeight="false" outlineLevel="0" collapsed="false">
      <c r="A35" s="262" t="s">
        <v>962</v>
      </c>
    </row>
    <row r="37" customFormat="false" ht="12.75" hidden="false" customHeight="false" outlineLevel="0" collapsed="false">
      <c r="A37" s="704" t="s">
        <v>963</v>
      </c>
    </row>
    <row r="38" customFormat="false" ht="12.75" hidden="false" customHeight="false" outlineLevel="0" collapsed="false">
      <c r="A38" s="262" t="s">
        <v>964</v>
      </c>
    </row>
    <row r="39" customFormat="false" ht="12.75" hidden="false" customHeight="false" outlineLevel="0" collapsed="false">
      <c r="A39" s="262" t="s">
        <v>965</v>
      </c>
    </row>
    <row r="41" customFormat="false" ht="12.75" hidden="false" customHeight="false" outlineLevel="0" collapsed="false">
      <c r="A41" s="262" t="s">
        <v>966</v>
      </c>
    </row>
    <row r="42" customFormat="false" ht="12.75" hidden="false" customHeight="false" outlineLevel="0" collapsed="false">
      <c r="A42" s="262" t="s">
        <v>967</v>
      </c>
    </row>
    <row r="44" customFormat="false" ht="12.75" hidden="false" customHeight="false" outlineLevel="0" collapsed="false">
      <c r="A44" s="262" t="s">
        <v>968</v>
      </c>
    </row>
    <row r="46" customFormat="false" ht="12.75" hidden="false" customHeight="false" outlineLevel="0" collapsed="false">
      <c r="A46" s="704" t="s">
        <v>969</v>
      </c>
    </row>
    <row r="47" customFormat="false" ht="12.75" hidden="false" customHeight="false" outlineLevel="0" collapsed="false">
      <c r="A47" s="0" t="s">
        <v>970</v>
      </c>
    </row>
    <row r="48" customFormat="false" ht="12.75" hidden="false" customHeight="false" outlineLevel="0" collapsed="false">
      <c r="A48" s="0"/>
    </row>
    <row r="49" s="703" customFormat="true" ht="12" hidden="false" customHeight="false" outlineLevel="0" collapsed="false">
      <c r="A49" s="705" t="s">
        <v>971</v>
      </c>
    </row>
    <row r="50" customFormat="false" ht="12.75" hidden="false" customHeight="false" outlineLevel="0" collapsed="false">
      <c r="A50" s="0" t="s">
        <v>972</v>
      </c>
    </row>
    <row r="51" customFormat="false" ht="12.75" hidden="false" customHeight="false" outlineLevel="0" collapsed="false">
      <c r="A51" s="0"/>
    </row>
    <row r="52" customFormat="false" ht="12.75" hidden="false" customHeight="false" outlineLevel="0" collapsed="false">
      <c r="A52" s="704" t="s">
        <v>973</v>
      </c>
    </row>
    <row r="53" customFormat="false" ht="12.75" hidden="false" customHeight="false" outlineLevel="0" collapsed="false">
      <c r="A53" s="0" t="s">
        <v>974</v>
      </c>
    </row>
    <row r="54" customFormat="false" ht="12.75" hidden="false" customHeight="false" outlineLevel="0" collapsed="false">
      <c r="A54" s="0" t="s">
        <v>975</v>
      </c>
    </row>
    <row r="55" customFormat="false" ht="12.75" hidden="false" customHeight="false" outlineLevel="0" collapsed="false">
      <c r="A55" s="0"/>
    </row>
    <row r="56" customFormat="false" ht="12.75" hidden="false" customHeight="false" outlineLevel="0" collapsed="false">
      <c r="A56" s="704" t="s">
        <v>976</v>
      </c>
    </row>
    <row r="57" customFormat="false" ht="12.75" hidden="false" customHeight="false" outlineLevel="0" collapsed="false">
      <c r="A57" s="262" t="s">
        <v>977</v>
      </c>
    </row>
    <row r="58" customFormat="false" ht="12.75" hidden="false" customHeight="false" outlineLevel="0" collapsed="false">
      <c r="A58" s="0" t="s">
        <v>978</v>
      </c>
    </row>
    <row r="59" customFormat="false" ht="12.75" hidden="false" customHeight="false" outlineLevel="0" collapsed="false">
      <c r="A59" s="0" t="s">
        <v>979</v>
      </c>
    </row>
    <row r="60" customFormat="false" ht="12.75" hidden="false" customHeight="false" outlineLevel="0" collapsed="false">
      <c r="A60" s="0"/>
    </row>
    <row r="61" customFormat="false" ht="12.75" hidden="false" customHeight="false" outlineLevel="0" collapsed="false">
      <c r="A61" s="704" t="s">
        <v>980</v>
      </c>
    </row>
    <row r="62" customFormat="false" ht="12.75" hidden="false" customHeight="false" outlineLevel="0" collapsed="false">
      <c r="A62" s="0" t="s">
        <v>981</v>
      </c>
    </row>
    <row r="63" customFormat="false" ht="12.75" hidden="false" customHeight="false" outlineLevel="0" collapsed="false">
      <c r="A63" s="0" t="s">
        <v>982</v>
      </c>
    </row>
    <row r="64" customFormat="false" ht="12.75" hidden="false" customHeight="false" outlineLevel="0" collapsed="false">
      <c r="A64" s="0"/>
    </row>
    <row r="65" customFormat="false" ht="12.75" hidden="false" customHeight="false" outlineLevel="0" collapsed="false">
      <c r="A65" s="704" t="s">
        <v>983</v>
      </c>
    </row>
    <row r="66" customFormat="false" ht="12.75" hidden="false" customHeight="false" outlineLevel="0" collapsed="false">
      <c r="A66" s="0" t="s">
        <v>984</v>
      </c>
    </row>
    <row r="67" customFormat="false" ht="12.75" hidden="false" customHeight="false" outlineLevel="0" collapsed="false">
      <c r="A67" s="0"/>
    </row>
    <row r="68" customFormat="false" ht="12.75" hidden="false" customHeight="false" outlineLevel="0" collapsed="false">
      <c r="A68" s="262" t="s">
        <v>985</v>
      </c>
    </row>
    <row r="69" customFormat="false" ht="12.75" hidden="false" customHeight="false" outlineLevel="0" collapsed="false">
      <c r="A69" s="262" t="s">
        <v>986</v>
      </c>
    </row>
    <row r="70" customFormat="false" ht="12.75" hidden="false" customHeight="false" outlineLevel="0" collapsed="false">
      <c r="A70" s="706"/>
      <c r="B70" s="262" t="s">
        <v>987</v>
      </c>
    </row>
    <row r="71" customFormat="false" ht="12.75" hidden="false" customHeight="false" outlineLevel="0" collapsed="false">
      <c r="A71" s="707"/>
    </row>
    <row r="72" customFormat="false" ht="12.75" hidden="false" customHeight="false" outlineLevel="0" collapsed="false">
      <c r="A72" s="262" t="s">
        <v>988</v>
      </c>
    </row>
    <row r="73" customFormat="false" ht="12.75" hidden="false" customHeight="false" outlineLevel="0" collapsed="false">
      <c r="A73" s="708"/>
    </row>
    <row r="74" customFormat="false" ht="12.75" hidden="false" customHeight="false" outlineLevel="0" collapsed="false">
      <c r="A74" s="262" t="s">
        <v>989</v>
      </c>
    </row>
    <row r="76" customFormat="false" ht="12.75" hidden="false" customHeight="false" outlineLevel="0" collapsed="false">
      <c r="B76" s="262" t="s">
        <v>987</v>
      </c>
    </row>
    <row r="78" customFormat="false" ht="12.75" hidden="false" customHeight="false" outlineLevel="0" collapsed="false">
      <c r="A78" s="262" t="s">
        <v>990</v>
      </c>
    </row>
    <row r="79" customFormat="false" ht="12.75" hidden="false" customHeight="false" outlineLevel="0" collapsed="false">
      <c r="A79" s="262" t="s">
        <v>991</v>
      </c>
    </row>
    <row r="81" customFormat="false" ht="12.75" hidden="false" customHeight="false" outlineLevel="0" collapsed="false">
      <c r="A81" s="262" t="s">
        <v>992</v>
      </c>
    </row>
    <row r="82" customFormat="false" ht="12.75" hidden="false" customHeight="false" outlineLevel="0" collapsed="false">
      <c r="A82" s="311"/>
    </row>
    <row r="83" customFormat="false" ht="12.75" hidden="false" customHeight="false" outlineLevel="0" collapsed="false">
      <c r="A83" s="262" t="s">
        <v>993</v>
      </c>
    </row>
    <row r="84" customFormat="false" ht="12.75" hidden="false" customHeight="false" outlineLevel="0" collapsed="false">
      <c r="B84" s="262" t="s">
        <v>994</v>
      </c>
    </row>
    <row r="85" customFormat="false" ht="12.75" hidden="false" customHeight="false" outlineLevel="0" collapsed="false">
      <c r="A85" s="262" t="s">
        <v>995</v>
      </c>
    </row>
    <row r="87" customFormat="false" ht="12.75" hidden="false" customHeight="false" outlineLevel="0" collapsed="false">
      <c r="A87" s="262" t="s">
        <v>996</v>
      </c>
    </row>
    <row r="88" customFormat="false" ht="12.75" hidden="false" customHeight="false" outlineLevel="0" collapsed="false">
      <c r="A88" s="262" t="s">
        <v>997</v>
      </c>
    </row>
    <row r="90" customFormat="false" ht="12.75" hidden="false" customHeight="false" outlineLevel="0" collapsed="false">
      <c r="A90" s="262" t="s">
        <v>998</v>
      </c>
    </row>
    <row r="92" customFormat="false" ht="12.75" hidden="false" customHeight="false" outlineLevel="0" collapsed="false">
      <c r="A92" s="262" t="s">
        <v>999</v>
      </c>
    </row>
    <row r="93" customFormat="false" ht="12.75" hidden="false" customHeight="false" outlineLevel="0" collapsed="false">
      <c r="A93" s="262" t="s">
        <v>1000</v>
      </c>
      <c r="E93" s="309"/>
      <c r="F93" s="309"/>
    </row>
    <row r="94" customFormat="false" ht="12.75" hidden="false" customHeight="false" outlineLevel="0" collapsed="false">
      <c r="E94" s="309"/>
      <c r="F94" s="309"/>
    </row>
    <row r="95" customFormat="false" ht="12.75" hidden="false" customHeight="true" outlineLevel="0" collapsed="false">
      <c r="A95" s="262" t="s">
        <v>1001</v>
      </c>
      <c r="B95" s="709"/>
      <c r="E95" s="309"/>
      <c r="F95" s="309"/>
    </row>
    <row r="96" customFormat="false" ht="12.75" hidden="false" customHeight="true" outlineLevel="0" collapsed="false">
      <c r="A96" s="262" t="s">
        <v>1002</v>
      </c>
      <c r="B96" s="709"/>
      <c r="E96" s="309"/>
      <c r="F96" s="309"/>
    </row>
    <row r="97" customFormat="false" ht="12.75" hidden="false" customHeight="false" outlineLevel="0" collapsed="false">
      <c r="A97" s="262" t="s">
        <v>1003</v>
      </c>
      <c r="E97" s="309"/>
      <c r="F97" s="309"/>
    </row>
    <row r="98" customFormat="false" ht="12.75" hidden="false" customHeight="false" outlineLevel="0" collapsed="false">
      <c r="E98" s="309"/>
      <c r="F98" s="309"/>
    </row>
    <row r="99" customFormat="false" ht="12.75" hidden="false" customHeight="false" outlineLevel="0" collapsed="false">
      <c r="A99" s="262" t="s">
        <v>1004</v>
      </c>
    </row>
    <row r="100" customFormat="false" ht="12.75" hidden="false" customHeight="false" outlineLevel="0" collapsed="false">
      <c r="A100" s="262" t="s">
        <v>1005</v>
      </c>
    </row>
    <row r="102" customFormat="false" ht="12.75" hidden="false" customHeight="false" outlineLevel="0" collapsed="false">
      <c r="A102" s="262" t="s">
        <v>1006</v>
      </c>
    </row>
    <row r="103" customFormat="false" ht="12.75" hidden="false" customHeight="false" outlineLevel="0" collapsed="false">
      <c r="A103" s="262" t="s">
        <v>1007</v>
      </c>
    </row>
    <row r="105" customFormat="false" ht="12.75" hidden="false" customHeight="false" outlineLevel="0" collapsed="false">
      <c r="A105" s="262" t="s">
        <v>1008</v>
      </c>
    </row>
    <row r="107" customFormat="false" ht="12.75" hidden="false" customHeight="false" outlineLevel="0" collapsed="false">
      <c r="A107" s="262" t="s">
        <v>1009</v>
      </c>
    </row>
    <row r="108" customFormat="false" ht="12.75" hidden="false" customHeight="false" outlineLevel="0" collapsed="false">
      <c r="A108" s="262" t="s">
        <v>1010</v>
      </c>
    </row>
    <row r="110" customFormat="false" ht="12.75" hidden="false" customHeight="false" outlineLevel="0" collapsed="false">
      <c r="A110" s="262" t="s">
        <v>1011</v>
      </c>
      <c r="B110" s="309"/>
    </row>
    <row r="111" customFormat="false" ht="12.75" hidden="false" customHeight="false" outlineLevel="0" collapsed="false">
      <c r="A111" s="262" t="s">
        <v>1012</v>
      </c>
      <c r="B111" s="309"/>
    </row>
    <row r="112" customFormat="false" ht="12.75" hidden="false" customHeight="false" outlineLevel="0" collapsed="false">
      <c r="A112" s="262" t="s">
        <v>1013</v>
      </c>
      <c r="B112" s="309"/>
    </row>
    <row r="113" customFormat="false" ht="12.75" hidden="false" customHeight="false" outlineLevel="0" collapsed="false">
      <c r="A113" s="262" t="s">
        <v>1014</v>
      </c>
      <c r="B113" s="309"/>
    </row>
    <row r="114" customFormat="false" ht="12.75" hidden="false" customHeight="false" outlineLevel="0" collapsed="false">
      <c r="A114" s="262" t="s">
        <v>1015</v>
      </c>
      <c r="B114" s="309"/>
    </row>
    <row r="115" customFormat="false" ht="12.75" hidden="false" customHeight="false" outlineLevel="0" collapsed="false">
      <c r="A115" s="262" t="s">
        <v>1016</v>
      </c>
      <c r="B115" s="309"/>
    </row>
    <row r="116" customFormat="false" ht="12.75" hidden="false" customHeight="false" outlineLevel="0" collapsed="false">
      <c r="B116" s="309"/>
    </row>
    <row r="117" customFormat="false" ht="12.75" hidden="false" customHeight="false" outlineLevel="0" collapsed="false">
      <c r="A117" s="262" t="s">
        <v>1017</v>
      </c>
    </row>
    <row r="118" customFormat="false" ht="12.75" hidden="false" customHeight="false" outlineLevel="0" collapsed="false">
      <c r="A118" s="262" t="s">
        <v>1018</v>
      </c>
    </row>
    <row r="119" customFormat="false" ht="12.75" hidden="false" customHeight="false" outlineLevel="0" collapsed="false">
      <c r="A119" s="262" t="s">
        <v>1019</v>
      </c>
    </row>
    <row r="120" customFormat="false" ht="12.75" hidden="false" customHeight="false" outlineLevel="0" collapsed="false">
      <c r="A120" s="262" t="s">
        <v>1020</v>
      </c>
    </row>
    <row r="121" s="703" customFormat="true" ht="12" hidden="false" customHeight="false" outlineLevel="0" collapsed="false">
      <c r="A121" s="703" t="s">
        <v>1021</v>
      </c>
    </row>
    <row r="122" customFormat="false" ht="12.75" hidden="false" customHeight="false" outlineLevel="0" collapsed="false">
      <c r="A122" s="262" t="s">
        <v>1022</v>
      </c>
    </row>
    <row r="123" customFormat="false" ht="12.75" hidden="false" customHeight="false" outlineLevel="0" collapsed="false">
      <c r="A123" s="262" t="s">
        <v>1023</v>
      </c>
    </row>
    <row r="125" customFormat="false" ht="12.75" hidden="false" customHeight="false" outlineLevel="0" collapsed="false">
      <c r="A125" s="262" t="s">
        <v>1024</v>
      </c>
    </row>
    <row r="126" customFormat="false" ht="12.75" hidden="false" customHeight="false" outlineLevel="0" collapsed="false">
      <c r="A126" s="262" t="s">
        <v>1025</v>
      </c>
    </row>
    <row r="128" customFormat="false" ht="12.75" hidden="false" customHeight="false" outlineLevel="0" collapsed="false">
      <c r="A128" s="262" t="s">
        <v>1026</v>
      </c>
    </row>
    <row r="130" customFormat="false" ht="12.75" hidden="false" customHeight="false" outlineLevel="0" collapsed="false">
      <c r="A130" s="262" t="s">
        <v>1027</v>
      </c>
    </row>
    <row r="131" customFormat="false" ht="12.75" hidden="false" customHeight="false" outlineLevel="0" collapsed="false">
      <c r="A131" s="262" t="s">
        <v>1028</v>
      </c>
    </row>
    <row r="133" customFormat="false" ht="12.75" hidden="false" customHeight="false" outlineLevel="0" collapsed="false">
      <c r="C133" s="306" t="s">
        <v>1029</v>
      </c>
    </row>
    <row r="134" customFormat="false" ht="12.75" hidden="false" customHeight="false" outlineLevel="0" collapsed="false">
      <c r="A134" s="262" t="s">
        <v>1030</v>
      </c>
      <c r="C134" s="710" t="n">
        <v>100</v>
      </c>
      <c r="D134" s="262" t="s">
        <v>1029</v>
      </c>
    </row>
    <row r="135" customFormat="false" ht="12.75" hidden="false" customHeight="false" outlineLevel="0" collapsed="false">
      <c r="A135" s="262" t="s">
        <v>1031</v>
      </c>
      <c r="C135" s="710" t="n">
        <v>80</v>
      </c>
    </row>
    <row r="136" customFormat="false" ht="12.75" hidden="false" customHeight="false" outlineLevel="0" collapsed="false">
      <c r="A136" s="262" t="s">
        <v>1032</v>
      </c>
      <c r="C136" s="710" t="n">
        <v>70</v>
      </c>
    </row>
    <row r="137" customFormat="false" ht="12.75" hidden="false" customHeight="false" outlineLevel="0" collapsed="false">
      <c r="A137" s="711" t="s">
        <v>1033</v>
      </c>
      <c r="C137" s="710" t="n">
        <v>60</v>
      </c>
    </row>
    <row r="138" customFormat="false" ht="12.75" hidden="false" customHeight="false" outlineLevel="0" collapsed="false">
      <c r="A138" s="711" t="s">
        <v>1034</v>
      </c>
      <c r="C138" s="710" t="n">
        <v>60</v>
      </c>
    </row>
    <row r="139" customFormat="false" ht="12.75" hidden="false" customHeight="false" outlineLevel="0" collapsed="false">
      <c r="A139" s="262" t="s">
        <v>1035</v>
      </c>
      <c r="C139" s="710" t="n">
        <v>60</v>
      </c>
    </row>
    <row r="140" customFormat="false" ht="12.75" hidden="false" customHeight="false" outlineLevel="0" collapsed="false">
      <c r="A140" s="262" t="s">
        <v>1036</v>
      </c>
      <c r="C140" s="710" t="n">
        <v>50</v>
      </c>
    </row>
    <row r="141" customFormat="false" ht="12.75" hidden="false" customHeight="false" outlineLevel="0" collapsed="false">
      <c r="A141" s="262" t="s">
        <v>1037</v>
      </c>
      <c r="C141" s="710" t="n">
        <v>20</v>
      </c>
    </row>
    <row r="142" customFormat="false" ht="12.75" hidden="false" customHeight="false" outlineLevel="0" collapsed="false">
      <c r="A142" s="262" t="s">
        <v>1038</v>
      </c>
      <c r="C142" s="710" t="n">
        <v>15</v>
      </c>
    </row>
    <row r="143" customFormat="false" ht="12.75" hidden="false" customHeight="false" outlineLevel="0" collapsed="false">
      <c r="A143" s="262" t="s">
        <v>1039</v>
      </c>
      <c r="C143" s="710" t="n">
        <v>10</v>
      </c>
    </row>
    <row r="144" customFormat="false" ht="12.75" hidden="false" customHeight="false" outlineLevel="0" collapsed="false">
      <c r="A144" s="262" t="s">
        <v>1040</v>
      </c>
      <c r="C144" s="710" t="n">
        <v>5</v>
      </c>
    </row>
    <row r="145" customFormat="false" ht="12.75" hidden="false" customHeight="false" outlineLevel="0" collapsed="false">
      <c r="A145" s="262" t="s">
        <v>1041</v>
      </c>
      <c r="C145" s="710" t="n">
        <v>5</v>
      </c>
    </row>
    <row r="146" customFormat="false" ht="12.75" hidden="false" customHeight="false" outlineLevel="0" collapsed="false">
      <c r="A146" s="262" t="s">
        <v>1042</v>
      </c>
      <c r="C146" s="710" t="n">
        <v>0</v>
      </c>
    </row>
    <row r="148" customFormat="false" ht="12.75" hidden="false" customHeight="false" outlineLevel="0" collapsed="false">
      <c r="A148" s="311" t="s">
        <v>1043</v>
      </c>
    </row>
    <row r="149" customFormat="false" ht="12.75" hidden="false" customHeight="false" outlineLevel="0" collapsed="false">
      <c r="A149" s="311"/>
    </row>
    <row r="150" customFormat="false" ht="12.75" hidden="false" customHeight="false" outlineLevel="0" collapsed="false">
      <c r="A150" s="0" t="s">
        <v>1044</v>
      </c>
    </row>
    <row r="151" s="309" customFormat="true" ht="12.75" hidden="false" customHeight="false" outlineLevel="0" collapsed="false">
      <c r="A151" s="1" t="s">
        <v>1045</v>
      </c>
    </row>
    <row r="152" customFormat="false" ht="12.75" hidden="false" customHeight="false" outlineLevel="0" collapsed="false">
      <c r="A152" s="0" t="s">
        <v>1046</v>
      </c>
    </row>
    <row r="153" customFormat="false" ht="12.75" hidden="false" customHeight="false" outlineLevel="0" collapsed="false">
      <c r="A153" s="0"/>
    </row>
    <row r="154" customFormat="false" ht="12.75" hidden="false" customHeight="false" outlineLevel="0" collapsed="false">
      <c r="A154" s="0" t="s">
        <v>1047</v>
      </c>
    </row>
    <row r="155" customFormat="false" ht="12.75" hidden="false" customHeight="false" outlineLevel="0" collapsed="false">
      <c r="A155" s="0"/>
    </row>
    <row r="156" customFormat="false" ht="12.75" hidden="false" customHeight="false" outlineLevel="0" collapsed="false">
      <c r="A156" s="0" t="s">
        <v>1048</v>
      </c>
    </row>
    <row r="157" customFormat="false" ht="12.75" hidden="false" customHeight="false" outlineLevel="0" collapsed="false">
      <c r="A157" s="0"/>
    </row>
    <row r="158" customFormat="false" ht="12.75" hidden="false" customHeight="false" outlineLevel="0" collapsed="false">
      <c r="A158" s="0" t="s">
        <v>1049</v>
      </c>
    </row>
    <row r="159" customFormat="false" ht="12.75" hidden="false" customHeight="false" outlineLevel="0" collapsed="false">
      <c r="A159" s="0"/>
    </row>
    <row r="160" customFormat="false" ht="12.75" hidden="false" customHeight="false" outlineLevel="0" collapsed="false">
      <c r="A160" s="0" t="s">
        <v>1050</v>
      </c>
    </row>
    <row r="161" customFormat="false" ht="12.75" hidden="false" customHeight="false" outlineLevel="0" collapsed="false">
      <c r="A161" s="0" t="s">
        <v>1051</v>
      </c>
    </row>
    <row r="162" customFormat="false" ht="12.75" hidden="false" customHeight="false" outlineLevel="0" collapsed="false">
      <c r="A162" s="0" t="s">
        <v>1052</v>
      </c>
    </row>
    <row r="164" customFormat="false" ht="12.75" hidden="false" customHeight="false" outlineLevel="0" collapsed="false">
      <c r="A164" s="311" t="s">
        <v>1053</v>
      </c>
    </row>
    <row r="165" customFormat="false" ht="12.75" hidden="false" customHeight="false" outlineLevel="0" collapsed="false">
      <c r="A165" s="0"/>
    </row>
    <row r="166" customFormat="false" ht="12.75" hidden="false" customHeight="false" outlineLevel="0" collapsed="false">
      <c r="A166" s="0" t="s">
        <v>1054</v>
      </c>
    </row>
    <row r="167" customFormat="false" ht="12.75" hidden="false" customHeight="false" outlineLevel="0" collapsed="false">
      <c r="A167" s="0" t="s">
        <v>1055</v>
      </c>
    </row>
    <row r="168" customFormat="false" ht="12.75" hidden="false" customHeight="false" outlineLevel="0" collapsed="false">
      <c r="A168" s="0" t="s">
        <v>1056</v>
      </c>
    </row>
    <row r="169" customFormat="false" ht="12.75" hidden="false" customHeight="false" outlineLevel="0" collapsed="false">
      <c r="A169" s="0" t="s">
        <v>1057</v>
      </c>
    </row>
    <row r="170" customFormat="false" ht="12.75" hidden="false" customHeight="false" outlineLevel="0" collapsed="false">
      <c r="A170" s="0" t="s">
        <v>1058</v>
      </c>
    </row>
    <row r="171" customFormat="false" ht="12.75" hidden="false" customHeight="false" outlineLevel="0" collapsed="false">
      <c r="A171" s="311" t="s">
        <v>1059</v>
      </c>
    </row>
    <row r="172" customFormat="false" ht="12.75" hidden="false" customHeight="false" outlineLevel="0" collapsed="false">
      <c r="A172" s="311"/>
    </row>
    <row r="173" customFormat="false" ht="12.75" hidden="false" customHeight="false" outlineLevel="0" collapsed="false">
      <c r="A173" s="262" t="s">
        <v>1060</v>
      </c>
    </row>
    <row r="175" customFormat="false" ht="12.75" hidden="false" customHeight="false" outlineLevel="0" collapsed="false">
      <c r="A175" s="262" t="s">
        <v>1061</v>
      </c>
    </row>
    <row r="176" customFormat="false" ht="12.75" hidden="false" customHeight="false" outlineLevel="0" collapsed="false">
      <c r="A176" s="262" t="s">
        <v>1062</v>
      </c>
    </row>
    <row r="177" customFormat="false" ht="12.75" hidden="false" customHeight="false" outlineLevel="0" collapsed="false">
      <c r="A177" s="262" t="s">
        <v>1063</v>
      </c>
    </row>
    <row r="179" customFormat="false" ht="12.75" hidden="false" customHeight="false" outlineLevel="0" collapsed="false">
      <c r="A179" s="311" t="s">
        <v>1064</v>
      </c>
    </row>
    <row r="181" customFormat="false" ht="12.75" hidden="false" customHeight="false" outlineLevel="0" collapsed="false">
      <c r="A181" s="262" t="s">
        <v>1065</v>
      </c>
    </row>
    <row r="183" customFormat="false" ht="12.75" hidden="false" customHeight="false" outlineLevel="0" collapsed="false">
      <c r="A183" s="311" t="s">
        <v>1066</v>
      </c>
    </row>
    <row r="185" customFormat="false" ht="12.75" hidden="false" customHeight="false" outlineLevel="0" collapsed="false">
      <c r="A185" s="262" t="s">
        <v>1067</v>
      </c>
    </row>
    <row r="187" customFormat="false" ht="12.75" hidden="false" customHeight="false" outlineLevel="0" collapsed="false">
      <c r="A187" s="311" t="s">
        <v>1068</v>
      </c>
    </row>
    <row r="189" customFormat="false" ht="12.75" hidden="false" customHeight="false" outlineLevel="0" collapsed="false">
      <c r="A189" s="262" t="s">
        <v>1069</v>
      </c>
    </row>
    <row r="191" customFormat="false" ht="12.75" hidden="false" customHeight="false" outlineLevel="0" collapsed="false">
      <c r="A191" s="311" t="s">
        <v>1070</v>
      </c>
    </row>
    <row r="193" customFormat="false" ht="12.75" hidden="false" customHeight="false" outlineLevel="0" collapsed="false">
      <c r="A193" s="262" t="s">
        <v>1071</v>
      </c>
    </row>
    <row r="195" customFormat="false" ht="12.75" hidden="false" customHeight="false" outlineLevel="0" collapsed="false">
      <c r="A195" s="262" t="s">
        <v>1072</v>
      </c>
    </row>
    <row r="196" customFormat="false" ht="12.75" hidden="false" customHeight="false" outlineLevel="0" collapsed="false">
      <c r="A196" s="262" t="s">
        <v>1073</v>
      </c>
    </row>
    <row r="197" customFormat="false" ht="12.75" hidden="false" customHeight="false" outlineLevel="0" collapsed="false">
      <c r="A197" s="262" t="s">
        <v>1074</v>
      </c>
    </row>
    <row r="198" customFormat="false" ht="12.75" hidden="false" customHeight="false" outlineLevel="0" collapsed="false">
      <c r="A198" s="262" t="s">
        <v>1075</v>
      </c>
    </row>
    <row r="200" customFormat="false" ht="12.75" hidden="false" customHeight="false" outlineLevel="0" collapsed="false">
      <c r="A200" s="262" t="s">
        <v>1076</v>
      </c>
    </row>
    <row r="202" s="309" customFormat="true" ht="12.75" hidden="false" customHeight="false" outlineLevel="0" collapsed="false">
      <c r="A202" s="309" t="s">
        <v>1077</v>
      </c>
    </row>
    <row r="203" s="309" customFormat="true" ht="12.75" hidden="false" customHeight="false" outlineLevel="0" collapsed="false">
      <c r="A203" s="309" t="s">
        <v>1078</v>
      </c>
    </row>
    <row r="204" s="309" customFormat="true" ht="12.75" hidden="false" customHeight="false" outlineLevel="0" collapsed="false">
      <c r="A204" s="309" t="s">
        <v>1079</v>
      </c>
    </row>
    <row r="205" s="309" customFormat="true" ht="12.75" hidden="false" customHeight="false" outlineLevel="0" collapsed="false">
      <c r="A205" s="309" t="s">
        <v>1080</v>
      </c>
    </row>
    <row r="206" customFormat="false" ht="12.75" hidden="false" customHeight="false" outlineLevel="0" collapsed="false">
      <c r="A206" s="262" t="s">
        <v>1081</v>
      </c>
    </row>
    <row r="207" customFormat="false" ht="12.75" hidden="false" customHeight="false" outlineLevel="0" collapsed="false">
      <c r="A207" s="262" t="s">
        <v>1082</v>
      </c>
    </row>
    <row r="209" customFormat="false" ht="12.75" hidden="false" customHeight="false" outlineLevel="0" collapsed="false">
      <c r="A209" s="262" t="s">
        <v>1083</v>
      </c>
    </row>
    <row r="211" customFormat="false" ht="12.75" hidden="false" customHeight="false" outlineLevel="0" collapsed="false">
      <c r="A211" s="262" t="s">
        <v>1084</v>
      </c>
    </row>
    <row r="212" customFormat="false" ht="12.75" hidden="false" customHeight="false" outlineLevel="0" collapsed="false">
      <c r="A212" s="262" t="s">
        <v>1085</v>
      </c>
    </row>
    <row r="213" customFormat="false" ht="12.75" hidden="false" customHeight="false" outlineLevel="0" collapsed="false">
      <c r="A213" s="262" t="s">
        <v>1086</v>
      </c>
    </row>
    <row r="214" customFormat="false" ht="12.75" hidden="false" customHeight="false" outlineLevel="0" collapsed="false">
      <c r="A214" s="262" t="s">
        <v>1087</v>
      </c>
    </row>
    <row r="215" s="309" customFormat="true" ht="12.75" hidden="false" customHeight="false" outlineLevel="0" collapsed="false">
      <c r="A215" s="309" t="s">
        <v>1088</v>
      </c>
    </row>
    <row r="216" s="309" customFormat="true" ht="12.75" hidden="false" customHeight="false" outlineLevel="0" collapsed="false"/>
    <row r="217" customFormat="false" ht="12.75" hidden="false" customHeight="false" outlineLevel="0" collapsed="false">
      <c r="A217" s="262" t="s">
        <v>1089</v>
      </c>
    </row>
    <row r="218" customFormat="false" ht="12.75" hidden="false" customHeight="false" outlineLevel="0" collapsed="false">
      <c r="A218" s="262" t="s">
        <v>1090</v>
      </c>
    </row>
    <row r="220" customFormat="false" ht="12.75" hidden="false" customHeight="false" outlineLevel="0" collapsed="false">
      <c r="B220" s="262" t="s">
        <v>1091</v>
      </c>
    </row>
    <row r="222" customFormat="false" ht="12.75" hidden="false" customHeight="false" outlineLevel="0" collapsed="false">
      <c r="A222" s="262" t="s">
        <v>1092</v>
      </c>
    </row>
    <row r="223" customFormat="false" ht="12.75" hidden="false" customHeight="false" outlineLevel="0" collapsed="false">
      <c r="A223" s="262" t="s">
        <v>1093</v>
      </c>
    </row>
    <row r="225" customFormat="false" ht="12.75" hidden="false" customHeight="false" outlineLevel="0" collapsed="false">
      <c r="A225" s="311" t="s">
        <v>1094</v>
      </c>
    </row>
    <row r="226" customFormat="false" ht="12.75" hidden="false" customHeight="false" outlineLevel="0" collapsed="false">
      <c r="A226" s="262" t="s">
        <v>1095</v>
      </c>
    </row>
    <row r="228" customFormat="false" ht="12.75" hidden="false" customHeight="false" outlineLevel="0" collapsed="false">
      <c r="A228" s="0" t="s">
        <v>1096</v>
      </c>
      <c r="B228" s="0"/>
    </row>
    <row r="230" customFormat="false" ht="12.75" hidden="false" customHeight="false" outlineLevel="0" collapsed="false">
      <c r="A230" s="311" t="s">
        <v>1097</v>
      </c>
    </row>
    <row r="232" customFormat="false" ht="12.75" hidden="false" customHeight="false" outlineLevel="0" collapsed="false">
      <c r="A232" s="262" t="s">
        <v>1098</v>
      </c>
    </row>
    <row r="234" customFormat="false" ht="12.75" hidden="false" customHeight="false" outlineLevel="0" collapsed="false">
      <c r="A234" s="32" t="s">
        <v>1099</v>
      </c>
      <c r="B234" s="309"/>
      <c r="C234" s="309"/>
      <c r="D234" s="309"/>
      <c r="E234" s="309"/>
    </row>
    <row r="235" customFormat="false" ht="12.75" hidden="false" customHeight="false" outlineLevel="0" collapsed="false">
      <c r="A235" s="309"/>
      <c r="B235" s="309"/>
      <c r="C235" s="309"/>
      <c r="D235" s="309"/>
      <c r="E235" s="309"/>
    </row>
    <row r="236" customFormat="false" ht="12.75" hidden="false" customHeight="false" outlineLevel="0" collapsed="false">
      <c r="A236" s="309" t="s">
        <v>1100</v>
      </c>
      <c r="C236" s="309"/>
      <c r="D236" s="309"/>
      <c r="E236" s="309"/>
    </row>
    <row r="237" customFormat="false" ht="12.75" hidden="false" customHeight="false" outlineLevel="0" collapsed="false">
      <c r="A237" s="309"/>
      <c r="B237" s="309"/>
      <c r="C237" s="309"/>
      <c r="D237" s="309"/>
      <c r="E237" s="309"/>
    </row>
    <row r="238" customFormat="false" ht="12.75" hidden="false" customHeight="false" outlineLevel="0" collapsed="false">
      <c r="A238" s="309"/>
      <c r="B238" s="309"/>
      <c r="C238" s="309"/>
      <c r="D238" s="309" t="s">
        <v>1101</v>
      </c>
      <c r="E238" s="696" t="s">
        <v>734</v>
      </c>
    </row>
    <row r="239" customFormat="false" ht="12.75" hidden="false" customHeight="false" outlineLevel="0" collapsed="false">
      <c r="A239" s="309"/>
      <c r="B239" s="309"/>
      <c r="C239" s="370" t="n">
        <v>2007</v>
      </c>
      <c r="D239" s="32"/>
      <c r="E239" s="370" t="n">
        <v>2008</v>
      </c>
    </row>
    <row r="240" customFormat="false" ht="12.75" hidden="false" customHeight="false" outlineLevel="0" collapsed="false">
      <c r="A240" s="309" t="s">
        <v>1102</v>
      </c>
      <c r="B240" s="309"/>
      <c r="C240" s="527" t="n">
        <v>11218</v>
      </c>
      <c r="D240" s="309"/>
      <c r="E240" s="527" t="n">
        <v>11730.64</v>
      </c>
    </row>
    <row r="241" customFormat="false" ht="12.75" hidden="false" customHeight="false" outlineLevel="0" collapsed="false">
      <c r="A241" s="309" t="s">
        <v>1103</v>
      </c>
      <c r="B241" s="309"/>
      <c r="C241" s="527" t="n">
        <v>678290</v>
      </c>
      <c r="D241" s="309"/>
      <c r="E241" s="527" t="n">
        <v>829376.68</v>
      </c>
    </row>
    <row r="242" customFormat="false" ht="12.75" hidden="false" customHeight="false" outlineLevel="0" collapsed="false">
      <c r="A242" s="309" t="s">
        <v>1104</v>
      </c>
      <c r="B242" s="309"/>
      <c r="C242" s="527" t="n">
        <v>563096</v>
      </c>
      <c r="D242" s="309"/>
      <c r="E242" s="527" t="n">
        <v>416348.31</v>
      </c>
    </row>
    <row r="243" customFormat="false" ht="12.75" hidden="false" customHeight="false" outlineLevel="0" collapsed="false">
      <c r="A243" s="309" t="s">
        <v>1105</v>
      </c>
      <c r="B243" s="309"/>
      <c r="C243" s="527" t="n">
        <v>954899</v>
      </c>
      <c r="D243" s="309"/>
      <c r="E243" s="309"/>
    </row>
    <row r="244" customFormat="false" ht="12.75" hidden="false" customHeight="false" outlineLevel="0" collapsed="false">
      <c r="A244" s="309" t="s">
        <v>1106</v>
      </c>
      <c r="B244" s="309"/>
      <c r="C244" s="527" t="n">
        <v>99368</v>
      </c>
      <c r="D244" s="309"/>
      <c r="E244" s="527" t="n">
        <v>156104.87</v>
      </c>
    </row>
    <row r="245" s="311" customFormat="true" ht="12.75" hidden="false" customHeight="false" outlineLevel="0" collapsed="false">
      <c r="A245" s="32" t="s">
        <v>1107</v>
      </c>
      <c r="B245" s="32"/>
      <c r="C245" s="152" t="n">
        <f aca="false">SUM(C240:C244)</f>
        <v>2306871</v>
      </c>
      <c r="D245" s="152"/>
      <c r="E245" s="152" t="n">
        <f aca="false">SUM(E240:E244)</f>
        <v>1413560.5</v>
      </c>
    </row>
    <row r="246" customFormat="false" ht="12.75" hidden="false" customHeight="false" outlineLevel="0" collapsed="false">
      <c r="A246" s="309"/>
      <c r="B246" s="309"/>
      <c r="C246" s="309"/>
      <c r="D246" s="309"/>
      <c r="E246" s="309"/>
    </row>
    <row r="247" customFormat="false" ht="12.75" hidden="false" customHeight="false" outlineLevel="0" collapsed="false">
      <c r="A247" s="309"/>
      <c r="B247" s="309"/>
      <c r="C247" s="309"/>
      <c r="D247" s="309"/>
      <c r="E247" s="309"/>
    </row>
    <row r="248" customFormat="false" ht="12.75" hidden="false" customHeight="false" outlineLevel="0" collapsed="false">
      <c r="A248" s="311" t="s">
        <v>1108</v>
      </c>
    </row>
    <row r="249" customFormat="false" ht="12.75" hidden="false" customHeight="false" outlineLevel="0" collapsed="false">
      <c r="A249" s="0"/>
    </row>
    <row r="250" customFormat="false" ht="12.75" hidden="false" customHeight="false" outlineLevel="0" collapsed="false">
      <c r="A250" s="0" t="s">
        <v>1109</v>
      </c>
    </row>
    <row r="251" customFormat="false" ht="12.75" hidden="false" customHeight="false" outlineLevel="0" collapsed="false">
      <c r="A251" s="0" t="s">
        <v>1110</v>
      </c>
    </row>
    <row r="252" customFormat="false" ht="12.75" hidden="false" customHeight="false" outlineLevel="0" collapsed="false">
      <c r="A252" s="0"/>
    </row>
    <row r="253" customFormat="false" ht="12.75" hidden="false" customHeight="false" outlineLevel="0" collapsed="false">
      <c r="A253" s="311" t="s">
        <v>1111</v>
      </c>
    </row>
    <row r="254" customFormat="false" ht="12.75" hidden="false" customHeight="false" outlineLevel="0" collapsed="false">
      <c r="A254" s="0"/>
    </row>
    <row r="255" customFormat="false" ht="12.75" hidden="false" customHeight="false" outlineLevel="0" collapsed="false">
      <c r="A255" s="0" t="s">
        <v>1112</v>
      </c>
    </row>
    <row r="256" customFormat="false" ht="12.75" hidden="false" customHeight="false" outlineLevel="0" collapsed="false">
      <c r="A256" s="0" t="s">
        <v>1113</v>
      </c>
    </row>
    <row r="257" customFormat="false" ht="12.75" hidden="false" customHeight="false" outlineLevel="0" collapsed="false">
      <c r="A257" s="0" t="s">
        <v>1114</v>
      </c>
    </row>
    <row r="258" customFormat="false" ht="12.75" hidden="false" customHeight="false" outlineLevel="0" collapsed="false">
      <c r="A258" s="0"/>
    </row>
    <row r="259" customFormat="false" ht="12.75" hidden="false" customHeight="false" outlineLevel="0" collapsed="false">
      <c r="A259" s="0" t="s">
        <v>1115</v>
      </c>
    </row>
    <row r="260" customFormat="false" ht="12.75" hidden="false" customHeight="false" outlineLevel="0" collapsed="false">
      <c r="A260" s="0" t="s">
        <v>1116</v>
      </c>
    </row>
    <row r="262" customFormat="false" ht="12.75" hidden="false" customHeight="false" outlineLevel="0" collapsed="false">
      <c r="A262" s="262" t="s">
        <v>1117</v>
      </c>
    </row>
    <row r="263" customFormat="false" ht="12.75" hidden="false" customHeight="false" outlineLevel="0" collapsed="false">
      <c r="A263" s="262" t="s">
        <v>1118</v>
      </c>
    </row>
    <row r="265" customFormat="false" ht="12.75" hidden="false" customHeight="false" outlineLevel="0" collapsed="false">
      <c r="A265" s="311" t="s">
        <v>1119</v>
      </c>
    </row>
    <row r="266" customFormat="false" ht="12.75" hidden="false" customHeight="false" outlineLevel="0" collapsed="false">
      <c r="A266" s="0"/>
    </row>
    <row r="267" customFormat="false" ht="12.75" hidden="false" customHeight="false" outlineLevel="0" collapsed="false">
      <c r="A267" s="262" t="s">
        <v>1120</v>
      </c>
      <c r="B267" s="262" t="s">
        <v>1121</v>
      </c>
    </row>
    <row r="268" customFormat="false" ht="12.75" hidden="false" customHeight="false" outlineLevel="0" collapsed="false">
      <c r="A268" s="0"/>
    </row>
    <row r="269" customFormat="false" ht="12.75" hidden="false" customHeight="false" outlineLevel="0" collapsed="false">
      <c r="A269" s="0" t="s">
        <v>1122</v>
      </c>
    </row>
    <row r="270" customFormat="false" ht="12.75" hidden="false" customHeight="false" outlineLevel="0" collapsed="false">
      <c r="A270" s="0" t="s">
        <v>1123</v>
      </c>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311" t="s">
        <v>1124</v>
      </c>
      <c r="B273" s="707"/>
    </row>
    <row r="274" customFormat="false" ht="12.75" hidden="false" customHeight="false" outlineLevel="0" collapsed="false">
      <c r="B274" s="707"/>
    </row>
    <row r="275" s="703" customFormat="true" ht="12" hidden="false" customHeight="false" outlineLevel="0" collapsed="false">
      <c r="A275" s="703" t="s">
        <v>1125</v>
      </c>
      <c r="B275" s="712"/>
    </row>
    <row r="276" customFormat="false" ht="12.75" hidden="false" customHeight="false" outlineLevel="0" collapsed="false">
      <c r="B276" s="707"/>
    </row>
    <row r="277" customFormat="false" ht="12.75" hidden="false" customHeight="false" outlineLevel="0" collapsed="false">
      <c r="A277" s="262" t="s">
        <v>1126</v>
      </c>
      <c r="B277" s="707"/>
    </row>
    <row r="280" customFormat="false" ht="12.75" hidden="false" customHeight="false" outlineLevel="0" collapsed="false">
      <c r="A280" s="311" t="s">
        <v>1127</v>
      </c>
    </row>
    <row r="281" customFormat="false" ht="13.5" hidden="false" customHeight="true" outlineLevel="0" collapsed="false"/>
    <row r="282" customFormat="false" ht="12.75" hidden="false" customHeight="false" outlineLevel="0" collapsed="false">
      <c r="A282" s="0"/>
    </row>
    <row r="283" customFormat="false" ht="12.75" hidden="false" customHeight="false" outlineLevel="0" collapsed="false">
      <c r="A283" s="262" t="s">
        <v>1128</v>
      </c>
    </row>
    <row r="284" customFormat="false" ht="12.75" hidden="false" customHeight="false" outlineLevel="0" collapsed="false">
      <c r="C284" s="306" t="s">
        <v>734</v>
      </c>
    </row>
    <row r="285" customFormat="false" ht="25.5" hidden="false" customHeight="false" outlineLevel="0" collapsed="false">
      <c r="A285" s="222"/>
      <c r="B285" s="528" t="s">
        <v>1129</v>
      </c>
      <c r="C285" s="713" t="n">
        <v>14455</v>
      </c>
    </row>
    <row r="286" s="311" customFormat="true" ht="12.75" hidden="false" customHeight="false" outlineLevel="0" collapsed="false">
      <c r="B286" s="311" t="s">
        <v>1130</v>
      </c>
      <c r="C286" s="152" t="n">
        <f aca="false">SUM(C285:C285)</f>
        <v>14455</v>
      </c>
    </row>
    <row r="287" s="311" customFormat="true" ht="12.75" hidden="false" customHeight="false" outlineLevel="0" collapsed="false">
      <c r="C287" s="714"/>
    </row>
    <row r="288" customFormat="false" ht="14.25" hidden="false" customHeight="true" outlineLevel="0" collapsed="false">
      <c r="A288" s="262" t="s">
        <v>1131</v>
      </c>
    </row>
    <row r="289" customFormat="false" ht="14.25" hidden="false" customHeight="true" outlineLevel="0" collapsed="false"/>
    <row r="292" customFormat="false" ht="12.75" hidden="false" customHeight="false" outlineLevel="0" collapsed="false">
      <c r="D292" s="262" t="s">
        <v>1132</v>
      </c>
    </row>
    <row r="293" customFormat="false" ht="12.75" hidden="false" customHeight="false" outlineLevel="0" collapsed="false">
      <c r="A293" s="311" t="s">
        <v>1133</v>
      </c>
    </row>
    <row r="294" customFormat="false" ht="12.75" hidden="false" customHeight="false" outlineLevel="0" collapsed="false">
      <c r="A294" s="0"/>
    </row>
    <row r="295" customFormat="false" ht="12.75" hidden="false" customHeight="false" outlineLevel="0" collapsed="false">
      <c r="A295" s="309" t="s">
        <v>1134</v>
      </c>
      <c r="B295" s="309"/>
      <c r="C295" s="309"/>
      <c r="D295" s="309"/>
      <c r="E295" s="309"/>
      <c r="F295" s="309"/>
      <c r="G295" s="309"/>
      <c r="H295" s="309"/>
      <c r="I295" s="309"/>
    </row>
    <row r="296" customFormat="false" ht="12.75" hidden="false" customHeight="false" outlineLevel="0" collapsed="false">
      <c r="A296" s="309" t="s">
        <v>1135</v>
      </c>
      <c r="B296" s="309"/>
      <c r="C296" s="309"/>
      <c r="D296" s="309"/>
      <c r="E296" s="309"/>
      <c r="F296" s="309"/>
      <c r="G296" s="309"/>
      <c r="H296" s="309"/>
      <c r="I296" s="309"/>
    </row>
    <row r="297" customFormat="false" ht="12.75" hidden="false" customHeight="false" outlineLevel="0" collapsed="false">
      <c r="A297" s="309" t="s">
        <v>1136</v>
      </c>
      <c r="B297" s="309"/>
      <c r="C297" s="309"/>
      <c r="D297" s="309"/>
      <c r="E297" s="309"/>
      <c r="F297" s="309"/>
      <c r="G297" s="309"/>
      <c r="H297" s="309"/>
      <c r="I297" s="309"/>
    </row>
    <row r="298" customFormat="false" ht="12.75" hidden="false" customHeight="false" outlineLevel="0" collapsed="false">
      <c r="A298" s="309"/>
      <c r="B298" s="309"/>
      <c r="C298" s="309"/>
      <c r="D298" s="309"/>
      <c r="E298" s="309"/>
      <c r="F298" s="309"/>
      <c r="G298" s="309"/>
      <c r="H298" s="309"/>
      <c r="I298" s="309"/>
    </row>
    <row r="299" customFormat="false" ht="12.75" hidden="false" customHeight="false" outlineLevel="0" collapsed="false">
      <c r="A299" s="309" t="s">
        <v>1137</v>
      </c>
      <c r="B299" s="309"/>
      <c r="C299" s="309"/>
      <c r="D299" s="309"/>
      <c r="E299" s="309"/>
      <c r="F299" s="309"/>
      <c r="G299" s="309"/>
      <c r="H299" s="309"/>
      <c r="I299" s="309"/>
    </row>
    <row r="300" customFormat="false" ht="12.75" hidden="false" customHeight="false" outlineLevel="0" collapsed="false">
      <c r="A300" s="262" t="s">
        <v>1138</v>
      </c>
    </row>
    <row r="302" customFormat="false" ht="12.75" hidden="false" customHeight="false" outlineLevel="0" collapsed="false">
      <c r="A302" s="262" t="s">
        <v>1139</v>
      </c>
    </row>
    <row r="304" customFormat="false" ht="12.75" hidden="false" customHeight="false" outlineLevel="0" collapsed="false">
      <c r="A304" s="262" t="s">
        <v>1140</v>
      </c>
    </row>
    <row r="305" customFormat="false" ht="12.75" hidden="false" customHeight="false" outlineLevel="0" collapsed="false">
      <c r="A305" s="0"/>
    </row>
    <row r="306" customFormat="false" ht="12.75" hidden="false" customHeight="false" outlineLevel="0" collapsed="false">
      <c r="A306" s="311" t="s">
        <v>1141</v>
      </c>
    </row>
    <row r="307" customFormat="false" ht="12.75" hidden="false" customHeight="false" outlineLevel="0" collapsed="false">
      <c r="A307" s="0"/>
    </row>
    <row r="308" s="309" customFormat="true" ht="12.75" hidden="false" customHeight="false" outlineLevel="0" collapsed="false">
      <c r="A308" s="1" t="s">
        <v>1142</v>
      </c>
    </row>
    <row r="309" s="309" customFormat="true" ht="12.75" hidden="false" customHeight="false" outlineLevel="0" collapsed="false">
      <c r="A309" s="1" t="s">
        <v>1143</v>
      </c>
    </row>
    <row r="310" s="309" customFormat="true" ht="12.75" hidden="false" customHeight="false" outlineLevel="0" collapsed="false">
      <c r="A310" s="1"/>
    </row>
    <row r="311" s="309" customFormat="true" ht="12.75" hidden="false" customHeight="false" outlineLevel="0" collapsed="false">
      <c r="A311" s="1" t="s">
        <v>1144</v>
      </c>
    </row>
    <row r="312" s="309" customFormat="true" ht="12.75" hidden="false" customHeight="false" outlineLevel="0" collapsed="false">
      <c r="A312" s="1" t="s">
        <v>1145</v>
      </c>
    </row>
    <row r="313" s="309" customFormat="true" ht="12.75" hidden="false" customHeight="false" outlineLevel="0" collapsed="false">
      <c r="A313" s="1"/>
    </row>
    <row r="314" s="309" customFormat="true" ht="12.75" hidden="false" customHeight="false" outlineLevel="0" collapsed="false">
      <c r="A314" s="309" t="s">
        <v>1146</v>
      </c>
    </row>
    <row r="315" s="309" customFormat="true" ht="12.75" hidden="false" customHeight="false" outlineLevel="0" collapsed="false">
      <c r="A315" s="309" t="s">
        <v>1147</v>
      </c>
    </row>
    <row r="316" customFormat="false" ht="12.75" hidden="false" customHeight="false" outlineLevel="0" collapsed="false">
      <c r="A316" s="262" t="s">
        <v>1148</v>
      </c>
    </row>
    <row r="319" customFormat="false" ht="15" hidden="false" customHeight="false" outlineLevel="0" collapsed="false">
      <c r="A319" s="304"/>
      <c r="B319" s="528"/>
      <c r="C319" s="305"/>
      <c r="D319" s="305"/>
      <c r="E319" s="305"/>
    </row>
    <row r="320" customFormat="false" ht="15" hidden="false" customHeight="false" outlineLevel="0" collapsed="false">
      <c r="A320" s="306"/>
      <c r="B320" s="306" t="s">
        <v>291</v>
      </c>
      <c r="C320" s="0"/>
      <c r="D320" s="305" t="s">
        <v>292</v>
      </c>
      <c r="E320" s="305"/>
      <c r="F320" s="218"/>
    </row>
    <row r="321" customFormat="false" ht="12.75" hidden="false" customHeight="false" outlineLevel="0" collapsed="false">
      <c r="A321" s="307" t="s">
        <v>1149</v>
      </c>
      <c r="B321" s="528"/>
      <c r="C321" s="439"/>
      <c r="D321" s="0" t="s">
        <v>477</v>
      </c>
      <c r="E321" s="0"/>
      <c r="F321" s="1"/>
    </row>
    <row r="322" customFormat="false" ht="12.75" hidden="false" customHeight="false" outlineLevel="0" collapsed="false">
      <c r="A322" s="307" t="s">
        <v>1150</v>
      </c>
      <c r="C322" s="0"/>
      <c r="D322" s="153" t="s">
        <v>297</v>
      </c>
      <c r="E322" s="153"/>
      <c r="F322" s="416"/>
    </row>
    <row r="323" customFormat="false" ht="12.75" hidden="false" customHeight="false" outlineLevel="0" collapsed="false">
      <c r="A323" s="307" t="s">
        <v>299</v>
      </c>
      <c r="C323" s="0"/>
      <c r="D323" s="0" t="s">
        <v>296</v>
      </c>
      <c r="E323" s="0"/>
      <c r="F323" s="1"/>
    </row>
    <row r="324" customFormat="false" ht="12.75" hidden="false" customHeight="false" outlineLevel="0" collapsed="false">
      <c r="D324" s="0" t="s">
        <v>300</v>
      </c>
      <c r="E324" s="0"/>
      <c r="F324" s="1"/>
    </row>
    <row r="325" customFormat="false" ht="12.75" hidden="false" customHeight="false" outlineLevel="0" collapsed="false">
      <c r="B325"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sheetData>
  <printOptions headings="false" gridLines="false" gridLinesSet="true" horizontalCentered="true" verticalCentered="false"/>
  <pageMargins left="0" right="0" top="0.309722222222222" bottom="0.45" header="0.511811023622047" footer="0.279861111111111"/>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A62" activeCellId="0" sqref="A62"/>
    </sheetView>
  </sheetViews>
  <sheetFormatPr defaultColWidth="9.0546875" defaultRowHeight="15" zeroHeight="false" outlineLevelRow="0" outlineLevelCol="0"/>
  <cols>
    <col collapsed="false" customWidth="true" hidden="false" outlineLevel="0" max="1" min="1" style="715" width="46.7"/>
    <col collapsed="false" customWidth="true" hidden="false" outlineLevel="0" max="2" min="2" style="716" width="14.14"/>
    <col collapsed="false" customWidth="true" hidden="false" outlineLevel="0" max="3" min="3" style="716" width="15.28"/>
    <col collapsed="false" customWidth="true" hidden="false" outlineLevel="0" max="4" min="4" style="716" width="14.85"/>
    <col collapsed="false" customWidth="true" hidden="false" outlineLevel="0" max="5" min="5" style="0" width="15.13"/>
  </cols>
  <sheetData>
    <row r="1" customFormat="false" ht="15.75" hidden="false" customHeight="false" outlineLevel="0" collapsed="false">
      <c r="A1" s="490" t="s">
        <v>605</v>
      </c>
    </row>
    <row r="3" customFormat="false" ht="15.75" hidden="false" customHeight="false" outlineLevel="0" collapsed="false">
      <c r="A3" s="717"/>
      <c r="B3" s="490" t="s">
        <v>1151</v>
      </c>
    </row>
    <row r="5" customFormat="false" ht="15.75" hidden="false" customHeight="false" outlineLevel="0" collapsed="false">
      <c r="B5" s="492" t="s">
        <v>1152</v>
      </c>
    </row>
    <row r="7" customFormat="false" ht="15" hidden="false" customHeight="false" outlineLevel="0" collapsed="false">
      <c r="A7" s="715" t="s">
        <v>1153</v>
      </c>
      <c r="D7" s="718"/>
    </row>
    <row r="8" customFormat="false" ht="15" hidden="false" customHeight="false" outlineLevel="0" collapsed="false">
      <c r="D8" s="718"/>
    </row>
    <row r="9" customFormat="false" ht="15.75" hidden="false" customHeight="false" outlineLevel="0" collapsed="false">
      <c r="B9" s="719" t="s">
        <v>1154</v>
      </c>
      <c r="C9" s="492"/>
      <c r="D9" s="719" t="s">
        <v>1155</v>
      </c>
    </row>
    <row r="10" customFormat="false" ht="15" hidden="false" customHeight="false" outlineLevel="0" collapsed="false">
      <c r="A10" s="715" t="s">
        <v>1156</v>
      </c>
      <c r="B10" s="720" t="n">
        <v>30792730</v>
      </c>
      <c r="C10" s="720"/>
      <c r="D10" s="720" t="n">
        <v>30792730</v>
      </c>
    </row>
    <row r="12" customFormat="false" ht="15" hidden="false" customHeight="false" outlineLevel="0" collapsed="false">
      <c r="A12" s="715" t="s">
        <v>1157</v>
      </c>
      <c r="B12" s="720" t="n">
        <v>12268020</v>
      </c>
      <c r="D12" s="720" t="n">
        <v>12268020</v>
      </c>
    </row>
    <row r="13" customFormat="false" ht="15" hidden="false" customHeight="false" outlineLevel="0" collapsed="false">
      <c r="A13" s="715" t="s">
        <v>1158</v>
      </c>
    </row>
    <row r="14" customFormat="false" ht="15" hidden="false" customHeight="false" outlineLevel="0" collapsed="false">
      <c r="A14" s="715" t="s">
        <v>1159</v>
      </c>
    </row>
    <row r="15" customFormat="false" ht="15" hidden="false" customHeight="false" outlineLevel="0" collapsed="false">
      <c r="A15" s="716" t="s">
        <v>1160</v>
      </c>
    </row>
    <row r="17" customFormat="false" ht="15" hidden="false" customHeight="false" outlineLevel="0" collapsed="false">
      <c r="A17" s="716" t="s">
        <v>1161</v>
      </c>
    </row>
    <row r="19" customFormat="false" ht="15" hidden="false" customHeight="false" outlineLevel="0" collapsed="false">
      <c r="A19" s="716" t="s">
        <v>1162</v>
      </c>
    </row>
    <row r="20" customFormat="false" ht="15" hidden="false" customHeight="false" outlineLevel="0" collapsed="false">
      <c r="A20" s="721" t="n">
        <f aca="false">D10/D12</f>
        <v>2.50999998369745</v>
      </c>
    </row>
    <row r="21" s="311" customFormat="true" ht="31.5" hidden="false" customHeight="false" outlineLevel="0" collapsed="false">
      <c r="A21" s="722"/>
      <c r="B21" s="723" t="s">
        <v>1163</v>
      </c>
      <c r="C21" s="724" t="s">
        <v>1164</v>
      </c>
      <c r="D21" s="725" t="s">
        <v>1165</v>
      </c>
    </row>
    <row r="22" customFormat="false" ht="15" hidden="false" customHeight="false" outlineLevel="0" collapsed="false">
      <c r="A22" s="559" t="s">
        <v>1166</v>
      </c>
      <c r="B22" s="726" t="n">
        <f aca="false">C22/$C$25*100</f>
        <v>80.5575553349277</v>
      </c>
      <c r="C22" s="727" t="n">
        <v>9882817</v>
      </c>
      <c r="D22" s="727" t="n">
        <f aca="false">ROUND(C22*$A$20,2)</f>
        <v>24805870.51</v>
      </c>
    </row>
    <row r="23" customFormat="false" ht="15" hidden="false" customHeight="false" outlineLevel="0" collapsed="false">
      <c r="A23" s="559" t="s">
        <v>1167</v>
      </c>
      <c r="B23" s="726" t="n">
        <f aca="false">C23/$C$25*100</f>
        <v>12.1937280832604</v>
      </c>
      <c r="C23" s="727" t="n">
        <v>1495929</v>
      </c>
      <c r="D23" s="727" t="n">
        <f aca="false">ROUND(C23*$A$20,2)</f>
        <v>3754781.77</v>
      </c>
    </row>
    <row r="24" customFormat="false" ht="15" hidden="false" customHeight="false" outlineLevel="0" collapsed="false">
      <c r="A24" s="559" t="s">
        <v>1168</v>
      </c>
      <c r="B24" s="726" t="n">
        <v>7.24872</v>
      </c>
      <c r="C24" s="727" t="n">
        <v>889274</v>
      </c>
      <c r="D24" s="727" t="n">
        <f aca="false">ROUND(C24*$A$20,2)</f>
        <v>2232077.73</v>
      </c>
    </row>
    <row r="25" s="311" customFormat="true" ht="15.75" hidden="false" customHeight="false" outlineLevel="0" collapsed="false">
      <c r="A25" s="722" t="s">
        <v>1169</v>
      </c>
      <c r="B25" s="728" t="n">
        <f aca="false">SUM(B22:B24)</f>
        <v>100.000003418188</v>
      </c>
      <c r="C25" s="728" t="n">
        <f aca="false">SUM(C22:C24)</f>
        <v>12268020</v>
      </c>
      <c r="D25" s="728" t="n">
        <f aca="false">SUM(D22:D24)</f>
        <v>30792730.01</v>
      </c>
    </row>
    <row r="26" customFormat="false" ht="15" hidden="false" customHeight="false" outlineLevel="0" collapsed="false">
      <c r="A26" s="716"/>
      <c r="B26" s="729"/>
      <c r="C26" s="720"/>
    </row>
    <row r="27" customFormat="false" ht="15" hidden="false" customHeight="false" outlineLevel="0" collapsed="false">
      <c r="A27" s="656" t="s">
        <v>1170</v>
      </c>
      <c r="B27" s="730"/>
      <c r="C27" s="730"/>
      <c r="D27" s="730"/>
      <c r="E27" s="1"/>
    </row>
    <row r="28" customFormat="false" ht="15" hidden="false" customHeight="false" outlineLevel="0" collapsed="false">
      <c r="A28" s="715" t="s">
        <v>1171</v>
      </c>
    </row>
    <row r="30" customFormat="false" ht="15" hidden="false" customHeight="false" outlineLevel="0" collapsed="false">
      <c r="A30" s="715" t="s">
        <v>1172</v>
      </c>
      <c r="B30" s="716" t="s">
        <v>987</v>
      </c>
    </row>
    <row r="32" customFormat="false" ht="15" hidden="false" customHeight="false" outlineLevel="0" collapsed="false">
      <c r="A32" s="715" t="s">
        <v>1173</v>
      </c>
      <c r="B32" s="716" t="s">
        <v>987</v>
      </c>
    </row>
    <row r="34" customFormat="false" ht="15" hidden="false" customHeight="false" outlineLevel="0" collapsed="false">
      <c r="A34" s="715" t="s">
        <v>1174</v>
      </c>
      <c r="B34" s="716" t="s">
        <v>987</v>
      </c>
    </row>
    <row r="36" customFormat="false" ht="15.75" hidden="false" customHeight="false" outlineLevel="0" collapsed="false">
      <c r="A36" s="731" t="s">
        <v>1175</v>
      </c>
    </row>
    <row r="37" s="262" customFormat="true" ht="15" hidden="false" customHeight="false" outlineLevel="0" collapsed="false">
      <c r="A37" s="715" t="s">
        <v>1176</v>
      </c>
      <c r="B37" s="716"/>
      <c r="C37" s="716"/>
      <c r="D37" s="716"/>
    </row>
    <row r="38" s="262" customFormat="true" ht="15" hidden="false" customHeight="false" outlineLevel="0" collapsed="false">
      <c r="A38" s="715" t="s">
        <v>1177</v>
      </c>
      <c r="B38" s="716"/>
      <c r="C38" s="716"/>
      <c r="D38" s="716"/>
    </row>
    <row r="39" s="262" customFormat="true" ht="15" hidden="false" customHeight="false" outlineLevel="0" collapsed="false">
      <c r="A39" s="715" t="s">
        <v>1178</v>
      </c>
      <c r="B39" s="716"/>
      <c r="C39" s="716"/>
      <c r="D39" s="716"/>
    </row>
    <row r="40" s="262" customFormat="true" ht="15" hidden="false" customHeight="false" outlineLevel="0" collapsed="false">
      <c r="A40" s="715" t="s">
        <v>1179</v>
      </c>
      <c r="B40" s="716"/>
      <c r="C40" s="716"/>
      <c r="D40" s="716"/>
    </row>
    <row r="41" s="262" customFormat="true" ht="15" hidden="false" customHeight="false" outlineLevel="0" collapsed="false">
      <c r="A41" s="715" t="s">
        <v>1180</v>
      </c>
      <c r="B41" s="716"/>
      <c r="C41" s="716"/>
      <c r="D41" s="716"/>
    </row>
    <row r="42" s="262" customFormat="true" ht="15" hidden="false" customHeight="false" outlineLevel="0" collapsed="false">
      <c r="A42" s="715" t="s">
        <v>1181</v>
      </c>
      <c r="B42" s="716"/>
      <c r="C42" s="716"/>
      <c r="D42" s="716"/>
    </row>
    <row r="43" s="262" customFormat="true" ht="15" hidden="false" customHeight="false" outlineLevel="0" collapsed="false">
      <c r="A43" s="715" t="s">
        <v>1182</v>
      </c>
      <c r="B43" s="716"/>
      <c r="C43" s="716"/>
      <c r="D43" s="716"/>
    </row>
    <row r="44" s="262" customFormat="true" ht="15" hidden="false" customHeight="false" outlineLevel="0" collapsed="false">
      <c r="A44" s="715" t="s">
        <v>1183</v>
      </c>
      <c r="B44" s="716"/>
      <c r="C44" s="716"/>
      <c r="D44" s="716"/>
    </row>
    <row r="45" s="262" customFormat="true" ht="15" hidden="false" customHeight="false" outlineLevel="0" collapsed="false">
      <c r="A45" s="715" t="s">
        <v>1184</v>
      </c>
      <c r="B45" s="716"/>
      <c r="C45" s="716"/>
      <c r="D45" s="716"/>
    </row>
    <row r="46" s="262" customFormat="true" ht="15" hidden="false" customHeight="false" outlineLevel="0" collapsed="false">
      <c r="A46" s="715" t="s">
        <v>1185</v>
      </c>
      <c r="B46" s="716"/>
      <c r="C46" s="716"/>
      <c r="D46" s="716"/>
    </row>
    <row r="47" s="262" customFormat="true" ht="15" hidden="false" customHeight="false" outlineLevel="0" collapsed="false">
      <c r="A47" s="715" t="s">
        <v>1186</v>
      </c>
      <c r="B47" s="716"/>
      <c r="C47" s="716"/>
      <c r="D47" s="716"/>
    </row>
    <row r="48" s="262" customFormat="true" ht="15" hidden="false" customHeight="false" outlineLevel="0" collapsed="false">
      <c r="A48" s="656" t="s">
        <v>1187</v>
      </c>
      <c r="B48" s="716"/>
      <c r="C48" s="716"/>
      <c r="D48" s="716"/>
    </row>
    <row r="49" s="262" customFormat="true" ht="15" hidden="false" customHeight="false" outlineLevel="0" collapsed="false">
      <c r="A49" s="656" t="s">
        <v>1188</v>
      </c>
      <c r="B49" s="716"/>
      <c r="C49" s="716"/>
      <c r="D49" s="716"/>
    </row>
    <row r="50" s="262" customFormat="true" ht="15" hidden="false" customHeight="false" outlineLevel="0" collapsed="false">
      <c r="A50" s="656"/>
      <c r="B50" s="716"/>
      <c r="C50" s="716"/>
      <c r="D50" s="716"/>
    </row>
    <row r="51" s="262" customFormat="true" ht="15" hidden="false" customHeight="false" outlineLevel="0" collapsed="false">
      <c r="A51" s="715" t="s">
        <v>1189</v>
      </c>
      <c r="B51" s="716"/>
      <c r="C51" s="716"/>
      <c r="D51" s="716"/>
    </row>
    <row r="52" s="262" customFormat="true" ht="51" hidden="false" customHeight="false" outlineLevel="0" collapsed="false">
      <c r="B52" s="732" t="s">
        <v>1163</v>
      </c>
      <c r="C52" s="733" t="s">
        <v>1164</v>
      </c>
      <c r="D52" s="734" t="s">
        <v>1190</v>
      </c>
      <c r="E52" s="734" t="s">
        <v>1191</v>
      </c>
    </row>
    <row r="53" s="262" customFormat="true" ht="12.75" hidden="false" customHeight="false" outlineLevel="0" collapsed="false">
      <c r="A53" s="735" t="s">
        <v>1166</v>
      </c>
      <c r="B53" s="311" t="n">
        <v>92.6637</v>
      </c>
      <c r="C53" s="525" t="n">
        <v>107722706</v>
      </c>
      <c r="D53" s="736" t="n">
        <f aca="false">C53*2.51</f>
        <v>270383992.06</v>
      </c>
      <c r="E53" s="737" t="n">
        <f aca="false">D53</f>
        <v>270383992.06</v>
      </c>
    </row>
    <row r="54" s="262" customFormat="true" ht="12.75" hidden="false" customHeight="false" outlineLevel="0" collapsed="false">
      <c r="A54" s="735" t="s">
        <v>1192</v>
      </c>
      <c r="B54" s="311" t="n">
        <v>7.3363</v>
      </c>
      <c r="C54" s="525" t="n">
        <v>8528588</v>
      </c>
      <c r="D54" s="736" t="n">
        <f aca="false">C54*2.51</f>
        <v>21406755.88</v>
      </c>
      <c r="E54" s="738" t="n">
        <f aca="false">13141735.01+7950764.19</f>
        <v>21092499.2</v>
      </c>
    </row>
    <row r="55" s="262" customFormat="true" ht="12.75" hidden="false" customHeight="false" outlineLevel="0" collapsed="false">
      <c r="A55" s="311" t="s">
        <v>915</v>
      </c>
      <c r="B55" s="739" t="n">
        <f aca="false">SUM(B53:B54)</f>
        <v>100</v>
      </c>
      <c r="C55" s="525" t="n">
        <f aca="false">SUM(C53:C54)</f>
        <v>116251294</v>
      </c>
      <c r="D55" s="736" t="n">
        <f aca="false">SUM(D53:D54)</f>
        <v>291790747.94</v>
      </c>
      <c r="E55" s="736" t="n">
        <f aca="false">SUM(E53:E54)</f>
        <v>291476491.26</v>
      </c>
    </row>
    <row r="56" s="262" customFormat="true" ht="15" hidden="false" customHeight="false" outlineLevel="0" collapsed="false">
      <c r="A56" s="715"/>
      <c r="B56" s="740"/>
      <c r="C56" s="740"/>
      <c r="D56" s="741"/>
    </row>
    <row r="57" s="262" customFormat="true" ht="15" hidden="false" customHeight="false" outlineLevel="0" collapsed="false">
      <c r="A57" s="715" t="s">
        <v>1193</v>
      </c>
      <c r="B57" s="740"/>
      <c r="C57" s="740"/>
      <c r="D57" s="741"/>
    </row>
    <row r="58" s="262" customFormat="true" ht="15" hidden="false" customHeight="false" outlineLevel="0" collapsed="false">
      <c r="A58" s="715" t="s">
        <v>1194</v>
      </c>
      <c r="B58" s="740"/>
      <c r="C58" s="740"/>
      <c r="D58" s="741"/>
    </row>
    <row r="59" s="262" customFormat="true" ht="15" hidden="false" customHeight="false" outlineLevel="0" collapsed="false">
      <c r="A59" s="715"/>
      <c r="B59" s="740"/>
      <c r="C59" s="740"/>
      <c r="D59" s="741"/>
    </row>
    <row r="60" s="262" customFormat="true" ht="15" hidden="false" customHeight="false" outlineLevel="0" collapsed="false">
      <c r="A60" s="742"/>
      <c r="B60" s="743"/>
      <c r="C60" s="743"/>
      <c r="D60" s="716"/>
    </row>
    <row r="61" s="262" customFormat="true" ht="15" hidden="false" customHeight="false" outlineLevel="0" collapsed="false">
      <c r="A61" s="744" t="s">
        <v>291</v>
      </c>
      <c r="B61" s="743" t="s">
        <v>292</v>
      </c>
      <c r="C61" s="743"/>
      <c r="D61" s="745"/>
    </row>
    <row r="62" s="262" customFormat="true" ht="12.75" hidden="false" customHeight="false" outlineLevel="0" collapsed="false">
      <c r="A62" s="710" t="s">
        <v>1195</v>
      </c>
      <c r="B62" s="262" t="s">
        <v>1196</v>
      </c>
      <c r="D62" s="309"/>
    </row>
    <row r="63" s="262" customFormat="true" ht="12.75" hidden="false" customHeight="false" outlineLevel="0" collapsed="false">
      <c r="A63" s="710" t="s">
        <v>1150</v>
      </c>
      <c r="B63" s="746" t="s">
        <v>297</v>
      </c>
      <c r="C63" s="746"/>
      <c r="D63" s="12"/>
    </row>
    <row r="64" s="262" customFormat="true" ht="12.75" hidden="false" customHeight="false" outlineLevel="0" collapsed="false">
      <c r="A64" s="710" t="s">
        <v>299</v>
      </c>
      <c r="B64" s="262" t="s">
        <v>296</v>
      </c>
      <c r="D64" s="309"/>
    </row>
    <row r="65" customFormat="false" ht="12.75" hidden="false" customHeight="false" outlineLevel="0" collapsed="false">
      <c r="A65" s="0"/>
      <c r="B65" s="0" t="s">
        <v>300</v>
      </c>
      <c r="C65" s="0"/>
      <c r="D65" s="1"/>
      <c r="E65" s="262"/>
    </row>
    <row r="66" customFormat="false" ht="12.75" hidden="false" customHeight="false" outlineLevel="0" collapsed="false">
      <c r="A66" s="0"/>
      <c r="B66" s="0"/>
      <c r="C66" s="0"/>
      <c r="D66" s="0"/>
    </row>
    <row r="67" customFormat="false" ht="14.25" hidden="false" customHeight="false" outlineLevel="0" collapsed="false">
      <c r="A67" s="550"/>
      <c r="B67" s="0"/>
      <c r="C67" s="0"/>
      <c r="D67" s="0"/>
    </row>
    <row r="71" customFormat="false" ht="15" hidden="false" customHeight="false" outlineLevel="0" collapsed="false">
      <c r="A71" s="716"/>
      <c r="E71" s="716"/>
    </row>
    <row r="72" customFormat="false" ht="15" hidden="false" customHeight="false" outlineLevel="0" collapsed="false">
      <c r="A72" s="716"/>
      <c r="D72" s="747"/>
      <c r="E72" s="716"/>
    </row>
    <row r="73" customFormat="false" ht="15" hidden="false" customHeight="false" outlineLevel="0" collapsed="false">
      <c r="A73" s="716"/>
      <c r="E73" s="716"/>
    </row>
    <row r="74" customFormat="false" ht="15" hidden="false" customHeight="false" outlineLevel="0" collapsed="false">
      <c r="A74" s="716"/>
      <c r="E74" s="716"/>
    </row>
  </sheetData>
  <printOptions headings="false" gridLines="false" gridLinesSet="true" horizontalCentered="true" verticalCentered="false"/>
  <pageMargins left="0" right="0" top="0.429861111111111" bottom="0.490277777777778" header="0.511811023622047" footer="0.270138888888889"/>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59" activeCellId="0" sqref="A59"/>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0.28"/>
    <col collapsed="false" customWidth="true" hidden="false" outlineLevel="0" max="3" min="3" style="0" width="14.41"/>
    <col collapsed="false" customWidth="true" hidden="false" outlineLevel="0" max="4" min="4" style="0" width="7.28"/>
    <col collapsed="false" customWidth="true" hidden="false" outlineLevel="0" max="5" min="5" style="0" width="6.7"/>
    <col collapsed="false" customWidth="true" hidden="false" outlineLevel="0" max="6" min="6" style="0" width="14.85"/>
    <col collapsed="false" customWidth="true" hidden="false" outlineLevel="0" max="7" min="7" style="0" width="14.99"/>
  </cols>
  <sheetData>
    <row r="1" customFormat="false" ht="15.75" hidden="false" customHeight="false" outlineLevel="0" collapsed="false">
      <c r="A1" s="490" t="s">
        <v>605</v>
      </c>
    </row>
    <row r="2" customFormat="false" ht="15" hidden="false" customHeight="false" outlineLevel="0" collapsed="false">
      <c r="A2" s="731"/>
    </row>
    <row r="3" customFormat="false" ht="15.75" hidden="false" customHeight="false" outlineLevel="0" collapsed="false">
      <c r="A3" s="702"/>
      <c r="B3" s="490" t="s">
        <v>1197</v>
      </c>
    </row>
    <row r="4" customFormat="false" ht="12.75" hidden="false" customHeight="false" outlineLevel="0" collapsed="false">
      <c r="A4" s="702"/>
    </row>
    <row r="5" customFormat="false" ht="15.75" hidden="false" customHeight="false" outlineLevel="0" collapsed="false">
      <c r="A5" s="490" t="s">
        <v>1198</v>
      </c>
    </row>
    <row r="6" customFormat="false" ht="15.75" hidden="false" customHeight="false" outlineLevel="0" collapsed="false">
      <c r="A6" s="490" t="s">
        <v>1199</v>
      </c>
    </row>
    <row r="7" customFormat="false" ht="15.75" hidden="false" customHeight="false" outlineLevel="0" collapsed="false">
      <c r="A7" s="490"/>
    </row>
    <row r="8" s="262" customFormat="true" ht="15" hidden="false" customHeight="false" outlineLevel="0" collapsed="false">
      <c r="A8" s="716" t="s">
        <v>1200</v>
      </c>
    </row>
    <row r="9" s="262" customFormat="true" ht="15" hidden="false" customHeight="false" outlineLevel="0" collapsed="false">
      <c r="A9" s="716"/>
    </row>
    <row r="10" s="262" customFormat="true" ht="15" hidden="false" customHeight="false" outlineLevel="0" collapsed="false">
      <c r="A10" s="715" t="s">
        <v>1201</v>
      </c>
      <c r="B10" s="716"/>
      <c r="C10" s="716"/>
      <c r="D10" s="716"/>
      <c r="E10" s="716"/>
      <c r="F10" s="716"/>
      <c r="G10" s="716"/>
      <c r="H10" s="716"/>
      <c r="I10" s="716"/>
      <c r="J10" s="716"/>
      <c r="K10" s="716"/>
    </row>
    <row r="11" customFormat="false" ht="15" hidden="false" customHeight="false" outlineLevel="0" collapsed="false">
      <c r="A11" s="715" t="s">
        <v>1202</v>
      </c>
      <c r="B11" s="716"/>
      <c r="C11" s="716"/>
      <c r="D11" s="716"/>
      <c r="E11" s="716"/>
      <c r="F11" s="716"/>
      <c r="G11" s="716"/>
      <c r="H11" s="716"/>
      <c r="I11" s="716"/>
      <c r="J11" s="716"/>
      <c r="K11" s="716"/>
    </row>
    <row r="12" customFormat="false" ht="15" hidden="false" customHeight="false" outlineLevel="0" collapsed="false">
      <c r="A12" s="715" t="s">
        <v>1203</v>
      </c>
      <c r="B12" s="716"/>
      <c r="C12" s="716"/>
      <c r="D12" s="716"/>
      <c r="E12" s="716"/>
      <c r="F12" s="716"/>
      <c r="G12" s="716"/>
      <c r="H12" s="716"/>
      <c r="I12" s="716"/>
      <c r="J12" s="716"/>
      <c r="K12" s="716"/>
    </row>
    <row r="13" customFormat="false" ht="15" hidden="false" customHeight="false" outlineLevel="0" collapsed="false">
      <c r="A13" s="715"/>
      <c r="B13" s="716"/>
      <c r="C13" s="716"/>
      <c r="D13" s="716"/>
      <c r="E13" s="716"/>
      <c r="F13" s="716"/>
      <c r="G13" s="716"/>
      <c r="H13" s="716"/>
      <c r="I13" s="716"/>
      <c r="J13" s="716"/>
      <c r="K13" s="716"/>
    </row>
    <row r="14" s="262" customFormat="true" ht="15" hidden="false" customHeight="false" outlineLevel="0" collapsed="false">
      <c r="A14" s="715" t="s">
        <v>1204</v>
      </c>
      <c r="B14" s="716"/>
      <c r="C14" s="716"/>
      <c r="D14" s="716"/>
      <c r="E14" s="716"/>
      <c r="F14" s="716"/>
      <c r="G14" s="716"/>
      <c r="H14" s="716"/>
      <c r="I14" s="716"/>
      <c r="J14" s="716"/>
      <c r="K14" s="716"/>
    </row>
    <row r="15" customFormat="false" ht="15.75" hidden="false" customHeight="false" outlineLevel="0" collapsed="false">
      <c r="A15" s="731"/>
      <c r="B15" s="716"/>
      <c r="C15" s="716"/>
      <c r="D15" s="716"/>
      <c r="E15" s="716"/>
      <c r="F15" s="716"/>
      <c r="G15" s="716"/>
      <c r="H15" s="716"/>
      <c r="I15" s="716"/>
      <c r="J15" s="716"/>
      <c r="K15" s="716"/>
    </row>
    <row r="16" customFormat="false" ht="15" hidden="false" customHeight="false" outlineLevel="0" collapsed="false">
      <c r="A16" s="715" t="s">
        <v>1205</v>
      </c>
      <c r="B16" s="716"/>
      <c r="C16" s="716"/>
      <c r="D16" s="716"/>
      <c r="E16" s="716"/>
      <c r="F16" s="716"/>
      <c r="G16" s="716"/>
      <c r="H16" s="716"/>
      <c r="I16" s="716"/>
      <c r="J16" s="716"/>
      <c r="K16" s="716"/>
    </row>
    <row r="17" customFormat="false" ht="15" hidden="false" customHeight="false" outlineLevel="0" collapsed="false">
      <c r="A17" s="715" t="s">
        <v>1206</v>
      </c>
      <c r="B17" s="716"/>
      <c r="C17" s="716"/>
      <c r="D17" s="716"/>
      <c r="E17" s="716"/>
      <c r="F17" s="716"/>
      <c r="G17" s="716"/>
      <c r="H17" s="716"/>
      <c r="I17" s="716"/>
      <c r="J17" s="716"/>
      <c r="K17" s="716"/>
    </row>
    <row r="18" s="1" customFormat="true" ht="15" hidden="false" customHeight="false" outlineLevel="0" collapsed="false">
      <c r="A18" s="656" t="s">
        <v>1207</v>
      </c>
      <c r="B18" s="730"/>
      <c r="C18" s="730"/>
      <c r="D18" s="730"/>
      <c r="E18" s="730"/>
      <c r="F18" s="730"/>
      <c r="G18" s="730"/>
      <c r="H18" s="730"/>
      <c r="I18" s="730"/>
      <c r="J18" s="730"/>
      <c r="K18" s="730"/>
    </row>
    <row r="19" s="1" customFormat="true" ht="15" hidden="false" customHeight="false" outlineLevel="0" collapsed="false">
      <c r="A19" s="656" t="s">
        <v>1208</v>
      </c>
      <c r="B19" s="730"/>
      <c r="C19" s="730"/>
      <c r="D19" s="730"/>
      <c r="E19" s="730"/>
      <c r="F19" s="730"/>
      <c r="G19" s="730"/>
      <c r="H19" s="730"/>
      <c r="I19" s="730"/>
      <c r="J19" s="730"/>
      <c r="K19" s="730"/>
    </row>
    <row r="20" customFormat="false" ht="15" hidden="false" customHeight="false" outlineLevel="0" collapsed="false">
      <c r="A20" s="715"/>
      <c r="B20" s="716"/>
      <c r="C20" s="716"/>
      <c r="D20" s="716"/>
      <c r="E20" s="716"/>
      <c r="F20" s="716"/>
      <c r="G20" s="716"/>
      <c r="H20" s="716"/>
      <c r="I20" s="716"/>
      <c r="J20" s="716"/>
      <c r="K20" s="716"/>
    </row>
    <row r="21" customFormat="false" ht="15" hidden="false" customHeight="false" outlineLevel="0" collapsed="false">
      <c r="A21" s="715" t="s">
        <v>1209</v>
      </c>
      <c r="B21" s="716"/>
      <c r="C21" s="716"/>
      <c r="D21" s="716"/>
      <c r="E21" s="716"/>
      <c r="F21" s="716"/>
      <c r="G21" s="716"/>
      <c r="H21" s="716"/>
      <c r="I21" s="716"/>
      <c r="J21" s="716"/>
      <c r="K21" s="716"/>
    </row>
    <row r="22" customFormat="false" ht="15.75" hidden="false" customHeight="false" outlineLevel="0" collapsed="false">
      <c r="A22" s="715"/>
      <c r="B22" s="716"/>
      <c r="C22" s="719" t="s">
        <v>1210</v>
      </c>
      <c r="D22" s="748"/>
      <c r="E22" s="748"/>
      <c r="F22" s="719" t="s">
        <v>1211</v>
      </c>
      <c r="J22" s="716"/>
      <c r="K22" s="716"/>
    </row>
    <row r="23" customFormat="false" ht="15" hidden="false" customHeight="false" outlineLevel="0" collapsed="false">
      <c r="A23" s="715" t="s">
        <v>1212</v>
      </c>
      <c r="B23" s="716"/>
      <c r="C23" s="718" t="n">
        <v>1325</v>
      </c>
      <c r="D23" s="718"/>
      <c r="E23" s="718"/>
      <c r="F23" s="718" t="n">
        <v>1377</v>
      </c>
      <c r="G23" s="749"/>
      <c r="H23" s="730"/>
      <c r="I23" s="730"/>
      <c r="J23" s="716"/>
      <c r="K23" s="716"/>
    </row>
    <row r="24" customFormat="false" ht="15" hidden="false" customHeight="false" outlineLevel="0" collapsed="false">
      <c r="A24" s="715" t="s">
        <v>1213</v>
      </c>
      <c r="B24" s="716"/>
      <c r="C24" s="718"/>
      <c r="D24" s="718"/>
      <c r="E24" s="718"/>
      <c r="F24" s="718"/>
      <c r="G24" s="749"/>
      <c r="H24" s="730"/>
      <c r="I24" s="730"/>
      <c r="J24" s="716"/>
      <c r="K24" s="716"/>
    </row>
    <row r="25" customFormat="false" ht="15" hidden="false" customHeight="false" outlineLevel="0" collapsed="false">
      <c r="A25" s="715" t="s">
        <v>1214</v>
      </c>
      <c r="B25" s="716"/>
      <c r="C25" s="750" t="n">
        <v>1154</v>
      </c>
      <c r="D25" s="718"/>
      <c r="E25" s="718"/>
      <c r="F25" s="750" t="n">
        <f aca="false">F23-F26</f>
        <v>1211</v>
      </c>
      <c r="G25" s="716"/>
      <c r="H25" s="716"/>
      <c r="I25" s="716"/>
      <c r="J25" s="716"/>
      <c r="K25" s="716"/>
    </row>
    <row r="26" customFormat="false" ht="15" hidden="false" customHeight="false" outlineLevel="0" collapsed="false">
      <c r="A26" s="715" t="s">
        <v>1215</v>
      </c>
      <c r="B26" s="716"/>
      <c r="C26" s="750" t="n">
        <v>171</v>
      </c>
      <c r="D26" s="718"/>
      <c r="E26" s="718"/>
      <c r="F26" s="750" t="n">
        <v>166</v>
      </c>
      <c r="G26" s="716"/>
      <c r="H26" s="716"/>
      <c r="I26" s="716"/>
      <c r="J26" s="716"/>
      <c r="K26" s="716"/>
    </row>
    <row r="27" customFormat="false" ht="15" hidden="false" customHeight="false" outlineLevel="0" collapsed="false">
      <c r="A27" s="715"/>
      <c r="B27" s="716"/>
      <c r="C27" s="751"/>
      <c r="D27" s="718"/>
      <c r="E27" s="718"/>
      <c r="F27" s="752"/>
      <c r="G27" s="716"/>
      <c r="H27" s="716"/>
      <c r="I27" s="716"/>
      <c r="J27" s="716"/>
      <c r="K27" s="716"/>
    </row>
    <row r="28" customFormat="false" ht="15.75" hidden="false" customHeight="false" outlineLevel="0" collapsed="false">
      <c r="A28" s="715"/>
      <c r="B28" s="716"/>
      <c r="C28" s="719" t="s">
        <v>1210</v>
      </c>
      <c r="D28" s="748"/>
      <c r="E28" s="748"/>
      <c r="F28" s="719" t="s">
        <v>1211</v>
      </c>
      <c r="G28" s="716"/>
      <c r="H28" s="716"/>
      <c r="I28" s="716"/>
      <c r="J28" s="716"/>
      <c r="K28" s="716"/>
    </row>
    <row r="29" customFormat="false" ht="15" hidden="false" customHeight="false" outlineLevel="0" collapsed="false">
      <c r="A29" s="715" t="s">
        <v>1216</v>
      </c>
      <c r="B29" s="716" t="s">
        <v>13</v>
      </c>
      <c r="C29" s="720" t="n">
        <v>29169874</v>
      </c>
      <c r="D29" s="716"/>
      <c r="E29" s="716"/>
      <c r="F29" s="720" t="n">
        <v>36720841</v>
      </c>
      <c r="G29" s="716"/>
      <c r="H29" s="716"/>
      <c r="I29" s="716"/>
      <c r="J29" s="716"/>
      <c r="K29" s="716"/>
    </row>
    <row r="30" customFormat="false" ht="15" hidden="false" customHeight="false" outlineLevel="0" collapsed="false">
      <c r="A30" s="715" t="s">
        <v>1217</v>
      </c>
      <c r="B30" s="716" t="s">
        <v>13</v>
      </c>
      <c r="C30" s="720" t="n">
        <v>2182761</v>
      </c>
      <c r="D30" s="716"/>
      <c r="E30" s="716"/>
      <c r="F30" s="720" t="n">
        <v>2406948</v>
      </c>
      <c r="G30" s="716"/>
      <c r="H30" s="716"/>
      <c r="I30" s="716"/>
      <c r="J30" s="716"/>
      <c r="K30" s="716"/>
    </row>
    <row r="31" customFormat="false" ht="15" hidden="false" customHeight="false" outlineLevel="0" collapsed="false">
      <c r="A31" s="715" t="s">
        <v>1218</v>
      </c>
      <c r="B31" s="716" t="s">
        <v>13</v>
      </c>
      <c r="C31" s="720" t="n">
        <f aca="false">SUM(C29:C30)</f>
        <v>31352635</v>
      </c>
      <c r="D31" s="716"/>
      <c r="E31" s="716"/>
      <c r="F31" s="720" t="n">
        <f aca="false">SUM(F29:F30)</f>
        <v>39127789</v>
      </c>
      <c r="G31" s="716"/>
      <c r="H31" s="716"/>
      <c r="I31" s="716"/>
      <c r="J31" s="716"/>
      <c r="K31" s="716"/>
    </row>
    <row r="32" customFormat="false" ht="15" hidden="false" customHeight="false" outlineLevel="0" collapsed="false">
      <c r="A32" s="715" t="s">
        <v>1219</v>
      </c>
      <c r="B32" s="716" t="s">
        <v>13</v>
      </c>
      <c r="C32" s="753" t="n">
        <v>8976813</v>
      </c>
      <c r="D32" s="716"/>
      <c r="E32" s="716"/>
      <c r="F32" s="753" t="n">
        <v>10513967</v>
      </c>
      <c r="G32" s="716"/>
      <c r="H32" s="716"/>
      <c r="I32" s="716"/>
      <c r="J32" s="716"/>
      <c r="K32" s="716"/>
    </row>
    <row r="33" customFormat="false" ht="15.75" hidden="false" customHeight="false" outlineLevel="0" collapsed="false">
      <c r="A33" s="731" t="s">
        <v>1169</v>
      </c>
      <c r="B33" s="490" t="s">
        <v>13</v>
      </c>
      <c r="C33" s="754" t="n">
        <f aca="false">C31+C32</f>
        <v>40329448</v>
      </c>
      <c r="D33" s="754"/>
      <c r="E33" s="754"/>
      <c r="F33" s="754" t="n">
        <f aca="false">F31+F32</f>
        <v>49641756</v>
      </c>
      <c r="G33" s="716"/>
      <c r="H33" s="716"/>
      <c r="I33" s="716"/>
      <c r="J33" s="716"/>
      <c r="K33" s="716"/>
    </row>
    <row r="34" customFormat="false" ht="15.75" hidden="false" customHeight="false" outlineLevel="0" collapsed="false">
      <c r="A34" s="731"/>
      <c r="B34" s="490"/>
      <c r="C34" s="754"/>
      <c r="D34" s="490"/>
      <c r="E34" s="490"/>
      <c r="F34" s="754"/>
      <c r="G34" s="716"/>
      <c r="H34" s="716"/>
      <c r="I34" s="716"/>
      <c r="J34" s="716"/>
      <c r="K34" s="716"/>
    </row>
    <row r="35" s="309" customFormat="true" ht="15" hidden="false" customHeight="false" outlineLevel="0" collapsed="false">
      <c r="A35" s="656" t="s">
        <v>1220</v>
      </c>
      <c r="B35" s="730"/>
      <c r="C35" s="755"/>
      <c r="D35" s="730"/>
      <c r="E35" s="730"/>
      <c r="F35" s="755"/>
      <c r="G35" s="730"/>
      <c r="H35" s="730"/>
      <c r="I35" s="730"/>
      <c r="J35" s="730"/>
      <c r="K35" s="730"/>
    </row>
    <row r="36" s="262" customFormat="true" ht="15" hidden="false" customHeight="false" outlineLevel="0" collapsed="false">
      <c r="A36" s="715"/>
      <c r="B36" s="716"/>
      <c r="C36" s="720"/>
      <c r="D36" s="716"/>
      <c r="E36" s="716"/>
      <c r="F36" s="720"/>
      <c r="G36" s="716"/>
      <c r="H36" s="716"/>
      <c r="I36" s="716"/>
      <c r="J36" s="716"/>
      <c r="K36" s="716"/>
    </row>
    <row r="37" s="262" customFormat="true" ht="15" hidden="false" customHeight="false" outlineLevel="0" collapsed="false">
      <c r="A37" s="715"/>
      <c r="B37" s="716"/>
      <c r="C37" s="720"/>
      <c r="D37" s="716"/>
      <c r="E37" s="716"/>
      <c r="F37" s="720"/>
      <c r="G37" s="716"/>
      <c r="H37" s="716"/>
      <c r="I37" s="716"/>
      <c r="J37" s="716"/>
      <c r="K37" s="716"/>
    </row>
    <row r="38" customFormat="false" ht="15" hidden="false" customHeight="false" outlineLevel="0" collapsed="false">
      <c r="A38" s="715" t="s">
        <v>1221</v>
      </c>
      <c r="B38" s="716"/>
      <c r="C38" s="716"/>
      <c r="D38" s="716"/>
      <c r="E38" s="716"/>
      <c r="F38" s="716"/>
      <c r="G38" s="716"/>
      <c r="H38" s="716"/>
      <c r="I38" s="716"/>
      <c r="J38" s="716"/>
      <c r="K38" s="716"/>
    </row>
    <row r="39" customFormat="false" ht="15" hidden="false" customHeight="false" outlineLevel="0" collapsed="false">
      <c r="A39" s="715" t="s">
        <v>1222</v>
      </c>
      <c r="B39" s="716"/>
      <c r="C39" s="716"/>
      <c r="D39" s="716"/>
      <c r="E39" s="716"/>
      <c r="F39" s="716"/>
      <c r="G39" s="716"/>
      <c r="H39" s="716"/>
      <c r="I39" s="716"/>
      <c r="J39" s="716"/>
      <c r="K39" s="716"/>
    </row>
    <row r="40" customFormat="false" ht="15" hidden="false" customHeight="false" outlineLevel="0" collapsed="false">
      <c r="A40" s="715" t="s">
        <v>1223</v>
      </c>
      <c r="B40" s="716"/>
      <c r="C40" s="716"/>
      <c r="D40" s="716"/>
      <c r="E40" s="716"/>
      <c r="F40" s="716"/>
      <c r="G40" s="716"/>
      <c r="H40" s="716"/>
      <c r="I40" s="716"/>
      <c r="J40" s="716"/>
      <c r="K40" s="716"/>
    </row>
    <row r="41" customFormat="false" ht="15" hidden="false" customHeight="false" outlineLevel="0" collapsed="false">
      <c r="A41" s="715"/>
      <c r="B41" s="716"/>
      <c r="C41" s="716"/>
      <c r="D41" s="716"/>
      <c r="E41" s="716"/>
      <c r="F41" s="716"/>
      <c r="G41" s="716"/>
      <c r="H41" s="716"/>
      <c r="I41" s="716"/>
      <c r="J41" s="716"/>
      <c r="K41" s="716"/>
    </row>
    <row r="42" customFormat="false" ht="15" hidden="false" customHeight="false" outlineLevel="0" collapsed="false">
      <c r="A42" s="715" t="s">
        <v>1224</v>
      </c>
      <c r="B42" s="716" t="s">
        <v>1225</v>
      </c>
      <c r="D42" s="716"/>
      <c r="E42" s="716"/>
      <c r="F42" s="716"/>
      <c r="G42" s="716"/>
      <c r="H42" s="716"/>
      <c r="I42" s="716"/>
      <c r="J42" s="716"/>
      <c r="K42" s="716"/>
    </row>
    <row r="43" customFormat="false" ht="15" hidden="false" customHeight="false" outlineLevel="0" collapsed="false">
      <c r="A43" s="715" t="s">
        <v>1226</v>
      </c>
      <c r="B43" s="716" t="s">
        <v>1227</v>
      </c>
      <c r="D43" s="716"/>
      <c r="E43" s="716"/>
      <c r="F43" s="716"/>
      <c r="G43" s="716"/>
      <c r="H43" s="716"/>
      <c r="I43" s="716"/>
      <c r="J43" s="716"/>
      <c r="K43" s="716"/>
    </row>
    <row r="44" customFormat="false" ht="15.75" hidden="false" customHeight="false" outlineLevel="0" collapsed="false">
      <c r="A44" s="715" t="s">
        <v>1228</v>
      </c>
      <c r="B44" s="716" t="s">
        <v>1229</v>
      </c>
      <c r="D44" s="756"/>
      <c r="F44" s="716"/>
      <c r="G44" s="716"/>
      <c r="H44" s="716"/>
      <c r="I44" s="716"/>
      <c r="J44" s="716"/>
      <c r="K44" s="716"/>
    </row>
    <row r="45" customFormat="false" ht="15.75" hidden="false" customHeight="false" outlineLevel="0" collapsed="false">
      <c r="A45" s="715" t="s">
        <v>1230</v>
      </c>
      <c r="B45" s="716" t="s">
        <v>1229</v>
      </c>
      <c r="E45" s="756"/>
      <c r="F45" s="716"/>
      <c r="G45" s="716"/>
      <c r="H45" s="716"/>
      <c r="I45" s="716"/>
      <c r="J45" s="716"/>
      <c r="K45" s="716"/>
    </row>
    <row r="46" customFormat="false" ht="15.75" hidden="false" customHeight="false" outlineLevel="0" collapsed="false">
      <c r="A46" s="715" t="s">
        <v>1231</v>
      </c>
      <c r="B46" s="716" t="s">
        <v>1232</v>
      </c>
      <c r="E46" s="756"/>
      <c r="F46" s="716"/>
      <c r="G46" s="716"/>
      <c r="H46" s="716"/>
      <c r="I46" s="716"/>
      <c r="J46" s="716"/>
      <c r="K46" s="716"/>
    </row>
    <row r="47" customFormat="false" ht="15.75" hidden="false" customHeight="false" outlineLevel="0" collapsed="false">
      <c r="A47" s="715" t="s">
        <v>1233</v>
      </c>
      <c r="B47" s="716" t="s">
        <v>1232</v>
      </c>
      <c r="E47" s="756"/>
      <c r="F47" s="716"/>
      <c r="G47" s="716"/>
      <c r="H47" s="716"/>
      <c r="I47" s="716"/>
      <c r="J47" s="716"/>
      <c r="K47" s="716"/>
    </row>
    <row r="48" customFormat="false" ht="15.75" hidden="false" customHeight="false" outlineLevel="0" collapsed="false">
      <c r="A48" s="715" t="s">
        <v>1234</v>
      </c>
      <c r="B48" s="716" t="s">
        <v>1232</v>
      </c>
      <c r="E48" s="756"/>
      <c r="F48" s="716"/>
      <c r="G48" s="716"/>
      <c r="H48" s="716"/>
      <c r="I48" s="716"/>
      <c r="J48" s="716"/>
      <c r="K48" s="716"/>
    </row>
    <row r="49" customFormat="false" ht="15" hidden="false" customHeight="false" outlineLevel="0" collapsed="false">
      <c r="A49" s="715" t="s">
        <v>1235</v>
      </c>
      <c r="B49" s="716" t="s">
        <v>1232</v>
      </c>
      <c r="D49" s="716"/>
      <c r="E49" s="716"/>
      <c r="F49" s="716"/>
      <c r="G49" s="716"/>
      <c r="H49" s="716"/>
      <c r="I49" s="716"/>
      <c r="J49" s="716"/>
      <c r="K49" s="716"/>
    </row>
    <row r="50" customFormat="false" ht="15" hidden="false" customHeight="false" outlineLevel="0" collapsed="false">
      <c r="A50" s="715" t="s">
        <v>1236</v>
      </c>
      <c r="B50" s="716" t="s">
        <v>1232</v>
      </c>
      <c r="D50" s="716"/>
      <c r="E50" s="716"/>
      <c r="F50" s="716"/>
      <c r="G50" s="716"/>
      <c r="H50" s="716"/>
      <c r="I50" s="716"/>
      <c r="J50" s="716"/>
      <c r="K50" s="716"/>
    </row>
    <row r="51" customFormat="false" ht="15" hidden="false" customHeight="false" outlineLevel="0" collapsed="false">
      <c r="A51" s="715" t="s">
        <v>1237</v>
      </c>
      <c r="B51" s="716" t="s">
        <v>1232</v>
      </c>
      <c r="C51" s="715" t="s">
        <v>1238</v>
      </c>
      <c r="D51" s="716"/>
      <c r="E51" s="716"/>
      <c r="F51" s="716"/>
      <c r="G51" s="716"/>
      <c r="H51" s="716"/>
      <c r="I51" s="716"/>
      <c r="J51" s="716"/>
      <c r="K51" s="716"/>
    </row>
    <row r="52" customFormat="false" ht="15" hidden="false" customHeight="false" outlineLevel="0" collapsed="false">
      <c r="A52" s="715"/>
      <c r="B52" s="716"/>
      <c r="C52" s="716"/>
      <c r="D52" s="716"/>
      <c r="E52" s="716"/>
      <c r="F52" s="716"/>
      <c r="G52" s="716"/>
      <c r="H52" s="716"/>
      <c r="I52" s="716"/>
      <c r="J52" s="716"/>
      <c r="K52" s="716"/>
    </row>
    <row r="53" customFormat="false" ht="15" hidden="false" customHeight="false" outlineLevel="0" collapsed="false">
      <c r="A53" s="656" t="s">
        <v>1239</v>
      </c>
      <c r="B53" s="730"/>
      <c r="C53" s="730"/>
      <c r="D53" s="730"/>
      <c r="E53" s="730"/>
      <c r="F53" s="730"/>
      <c r="G53" s="730"/>
      <c r="H53" s="730"/>
      <c r="I53" s="716"/>
      <c r="J53" s="716"/>
      <c r="K53" s="716"/>
    </row>
    <row r="54" customFormat="false" ht="15" hidden="false" customHeight="false" outlineLevel="0" collapsed="false">
      <c r="A54" s="715" t="s">
        <v>1240</v>
      </c>
      <c r="B54" s="716"/>
      <c r="C54" s="716"/>
      <c r="D54" s="716"/>
      <c r="E54" s="716"/>
      <c r="F54" s="716"/>
      <c r="G54" s="716"/>
      <c r="H54" s="716"/>
      <c r="I54" s="716"/>
      <c r="J54" s="716"/>
      <c r="K54" s="716"/>
    </row>
    <row r="55" customFormat="false" ht="15" hidden="false" customHeight="false" outlineLevel="0" collapsed="false">
      <c r="A55" s="715" t="s">
        <v>1241</v>
      </c>
      <c r="B55" s="716"/>
      <c r="C55" s="716"/>
      <c r="D55" s="716"/>
      <c r="E55" s="716"/>
      <c r="F55" s="716"/>
      <c r="G55" s="716"/>
      <c r="H55" s="716"/>
      <c r="I55" s="716"/>
      <c r="J55" s="716"/>
      <c r="K55" s="716"/>
    </row>
    <row r="56" customFormat="false" ht="15" hidden="false" customHeight="false" outlineLevel="0" collapsed="false">
      <c r="A56" s="716"/>
      <c r="B56" s="716"/>
      <c r="C56" s="716"/>
      <c r="D56" s="716"/>
      <c r="E56" s="716"/>
      <c r="F56" s="716"/>
      <c r="G56" s="716"/>
      <c r="H56" s="716"/>
      <c r="I56" s="716"/>
      <c r="J56" s="716"/>
      <c r="K56" s="716"/>
    </row>
    <row r="57" customFormat="false" ht="15" hidden="false" customHeight="false" outlineLevel="0" collapsed="false">
      <c r="A57" s="304"/>
      <c r="B57" s="528"/>
      <c r="C57" s="262"/>
      <c r="D57" s="743" t="s">
        <v>292</v>
      </c>
      <c r="E57" s="743"/>
      <c r="F57" s="745"/>
    </row>
    <row r="58" customFormat="false" ht="12.75" hidden="false" customHeight="false" outlineLevel="0" collapsed="false">
      <c r="A58" s="306" t="s">
        <v>1242</v>
      </c>
      <c r="B58" s="306"/>
      <c r="C58" s="262"/>
      <c r="D58" s="262" t="s">
        <v>1196</v>
      </c>
      <c r="E58" s="262"/>
      <c r="F58" s="309"/>
    </row>
    <row r="59" customFormat="false" ht="25.5" hidden="false" customHeight="true" outlineLevel="0" collapsed="false">
      <c r="A59" s="307" t="s">
        <v>1149</v>
      </c>
      <c r="B59" s="528"/>
      <c r="C59" s="262"/>
      <c r="D59" s="746" t="s">
        <v>297</v>
      </c>
      <c r="E59" s="746"/>
      <c r="F59" s="12"/>
    </row>
    <row r="60" customFormat="false" ht="12.75" hidden="false" customHeight="false" outlineLevel="0" collapsed="false">
      <c r="A60" s="0" t="s">
        <v>1150</v>
      </c>
      <c r="B60" s="262"/>
      <c r="C60" s="262"/>
      <c r="D60" s="262" t="s">
        <v>296</v>
      </c>
      <c r="E60" s="262"/>
      <c r="F60" s="309"/>
    </row>
    <row r="61" customFormat="false" ht="12.75" hidden="false" customHeight="false" outlineLevel="0" collapsed="false">
      <c r="A61" s="307" t="s">
        <v>299</v>
      </c>
      <c r="B61" s="262"/>
      <c r="C61" s="262"/>
      <c r="D61" s="0" t="s">
        <v>300</v>
      </c>
      <c r="F61" s="1"/>
    </row>
  </sheetData>
  <printOptions headings="false" gridLines="false" gridLinesSet="true" horizontalCentered="true" verticalCentered="false"/>
  <pageMargins left="0" right="0" top="0.240277777777778" bottom="0.489583333333333" header="0.511811023622047"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26" activeCellId="0" sqref="B126"/>
    </sheetView>
  </sheetViews>
  <sheetFormatPr defaultColWidth="9.13671875" defaultRowHeight="12.75" zeroHeight="false" outlineLevelRow="0" outlineLevelCol="0"/>
  <cols>
    <col collapsed="false" customWidth="true" hidden="false" outlineLevel="0" max="1" min="1" style="757" width="4.85"/>
    <col collapsed="false" customWidth="true" hidden="false" outlineLevel="0" max="2" min="2" style="757" width="43.99"/>
    <col collapsed="false" customWidth="true" hidden="false" outlineLevel="0" max="3" min="3" style="757" width="35.13"/>
    <col collapsed="false" customWidth="true" hidden="false" outlineLevel="0" max="4" min="4" style="757" width="10.71"/>
    <col collapsed="false" customWidth="true" hidden="false" outlineLevel="0" max="5" min="5" style="758" width="9.41"/>
    <col collapsed="false" customWidth="true" hidden="false" outlineLevel="0" max="6" min="6" style="757" width="12.28"/>
    <col collapsed="false" customWidth="true" hidden="false" outlineLevel="0" max="7" min="7" style="757" width="10.71"/>
    <col collapsed="false" customWidth="false" hidden="false" outlineLevel="0" max="257" min="8" style="757" width="9.14"/>
  </cols>
  <sheetData>
    <row r="1" customFormat="false" ht="12.75" hidden="false" customHeight="false" outlineLevel="0" collapsed="false">
      <c r="A1" s="759" t="s">
        <v>479</v>
      </c>
    </row>
    <row r="2" customFormat="false" ht="18" hidden="false" customHeight="false" outlineLevel="0" collapsed="false">
      <c r="C2" s="760"/>
    </row>
    <row r="3" customFormat="false" ht="18" hidden="false" customHeight="false" outlineLevel="0" collapsed="false">
      <c r="B3" s="761" t="s">
        <v>1243</v>
      </c>
    </row>
    <row r="5" customFormat="false" ht="12.75" hidden="false" customHeight="false" outlineLevel="0" collapsed="false">
      <c r="B5" s="762" t="s">
        <v>1244</v>
      </c>
    </row>
    <row r="7" customFormat="false" ht="12.75" hidden="false" customHeight="true" outlineLevel="0" collapsed="false">
      <c r="A7" s="763" t="s">
        <v>1245</v>
      </c>
      <c r="B7" s="763"/>
      <c r="C7" s="763" t="s">
        <v>1246</v>
      </c>
      <c r="D7" s="763"/>
      <c r="E7" s="763"/>
    </row>
    <row r="8" customFormat="false" ht="12.75" hidden="false" customHeight="false" outlineLevel="0" collapsed="false">
      <c r="A8" s="763"/>
      <c r="B8" s="763"/>
      <c r="C8" s="763"/>
      <c r="D8" s="764" t="n">
        <v>2007</v>
      </c>
      <c r="E8" s="765" t="n">
        <v>2008</v>
      </c>
    </row>
    <row r="9" customFormat="false" ht="12.75" hidden="false" customHeight="false" outlineLevel="0" collapsed="false">
      <c r="A9" s="766"/>
      <c r="B9" s="766"/>
      <c r="C9" s="766"/>
      <c r="D9" s="766"/>
      <c r="E9" s="766"/>
    </row>
    <row r="10" customFormat="false" ht="12.75" hidden="false" customHeight="true" outlineLevel="0" collapsed="false">
      <c r="A10" s="767" t="s">
        <v>1247</v>
      </c>
      <c r="B10" s="767"/>
      <c r="C10" s="767"/>
      <c r="D10" s="767"/>
      <c r="E10" s="767"/>
    </row>
    <row r="11" customFormat="false" ht="12.75" hidden="false" customHeight="false" outlineLevel="0" collapsed="false">
      <c r="A11" s="768"/>
      <c r="B11" s="768"/>
      <c r="C11" s="768"/>
      <c r="D11" s="768"/>
      <c r="E11" s="768"/>
    </row>
    <row r="12" customFormat="false" ht="12.75" hidden="false" customHeight="true" outlineLevel="0" collapsed="false">
      <c r="A12" s="769" t="n">
        <v>1.1</v>
      </c>
      <c r="B12" s="770" t="s">
        <v>1248</v>
      </c>
      <c r="C12" s="770" t="s">
        <v>1249</v>
      </c>
      <c r="D12" s="771" t="n">
        <v>0.82</v>
      </c>
      <c r="E12" s="771" t="n">
        <v>0.93</v>
      </c>
    </row>
    <row r="13" customFormat="false" ht="12.75" hidden="false" customHeight="false" outlineLevel="0" collapsed="false">
      <c r="A13" s="769"/>
      <c r="B13" s="770"/>
      <c r="C13" s="770"/>
      <c r="D13" s="771"/>
      <c r="E13" s="771"/>
    </row>
    <row r="14" customFormat="false" ht="12.75" hidden="false" customHeight="false" outlineLevel="0" collapsed="false">
      <c r="A14" s="769"/>
      <c r="B14" s="770"/>
      <c r="C14" s="770"/>
      <c r="D14" s="771"/>
      <c r="E14" s="771"/>
    </row>
    <row r="15" customFormat="false" ht="12.75" hidden="false" customHeight="true" outlineLevel="0" collapsed="false">
      <c r="A15" s="769" t="n">
        <v>1.2</v>
      </c>
      <c r="B15" s="770" t="s">
        <v>1250</v>
      </c>
      <c r="C15" s="770" t="s">
        <v>1251</v>
      </c>
      <c r="D15" s="771" t="n">
        <v>0.19</v>
      </c>
      <c r="E15" s="771" t="n">
        <v>0.27</v>
      </c>
    </row>
    <row r="16" customFormat="false" ht="12.75" hidden="false" customHeight="false" outlineLevel="0" collapsed="false">
      <c r="A16" s="769"/>
      <c r="B16" s="770"/>
      <c r="C16" s="770"/>
      <c r="D16" s="771"/>
      <c r="E16" s="771"/>
    </row>
    <row r="17" customFormat="false" ht="12.75" hidden="false" customHeight="false" outlineLevel="0" collapsed="false">
      <c r="A17" s="769"/>
      <c r="B17" s="770"/>
      <c r="C17" s="770"/>
      <c r="D17" s="771"/>
      <c r="E17" s="771"/>
    </row>
    <row r="18" customFormat="false" ht="21.6" hidden="false" customHeight="true" outlineLevel="0" collapsed="false">
      <c r="A18" s="772"/>
      <c r="B18" s="772"/>
      <c r="C18" s="772"/>
      <c r="D18" s="772"/>
      <c r="E18" s="772"/>
    </row>
    <row r="19" customFormat="false" ht="12.75" hidden="false" customHeight="false" outlineLevel="0" collapsed="false">
      <c r="A19" s="773" t="s">
        <v>1252</v>
      </c>
      <c r="B19" s="773"/>
      <c r="C19" s="773"/>
      <c r="D19" s="773"/>
      <c r="E19" s="773"/>
    </row>
    <row r="20" customFormat="false" ht="12" hidden="false" customHeight="true" outlineLevel="0" collapsed="false">
      <c r="A20" s="774" t="n">
        <v>2.1</v>
      </c>
      <c r="B20" s="775" t="s">
        <v>1253</v>
      </c>
      <c r="C20" s="770" t="s">
        <v>1254</v>
      </c>
      <c r="D20" s="776" t="n">
        <v>0.5318</v>
      </c>
      <c r="E20" s="776" t="n">
        <v>1.4426</v>
      </c>
    </row>
    <row r="21" customFormat="false" ht="12.75" hidden="false" customHeight="true" outlineLevel="0" collapsed="false">
      <c r="A21" s="774"/>
      <c r="B21" s="775"/>
      <c r="C21" s="770"/>
      <c r="D21" s="776"/>
      <c r="E21" s="776"/>
    </row>
    <row r="22" customFormat="false" ht="12" hidden="false" customHeight="true" outlineLevel="0" collapsed="false">
      <c r="A22" s="774"/>
      <c r="B22" s="775"/>
      <c r="C22" s="770"/>
      <c r="D22" s="776"/>
      <c r="E22" s="776"/>
      <c r="F22" s="777"/>
    </row>
    <row r="23" customFormat="false" ht="12" hidden="false" customHeight="true" outlineLevel="0" collapsed="false">
      <c r="A23" s="774" t="n">
        <v>2.2</v>
      </c>
      <c r="B23" s="775"/>
      <c r="C23" s="770" t="s">
        <v>1255</v>
      </c>
      <c r="D23" s="776" t="n">
        <v>0.3472</v>
      </c>
      <c r="E23" s="776" t="n">
        <v>0.5906</v>
      </c>
    </row>
    <row r="24" customFormat="false" ht="12.75" hidden="false" customHeight="false" outlineLevel="0" collapsed="false">
      <c r="A24" s="774"/>
      <c r="B24" s="775"/>
      <c r="C24" s="770"/>
      <c r="D24" s="776"/>
      <c r="E24" s="776"/>
      <c r="F24" s="777"/>
    </row>
    <row r="25" customFormat="false" ht="9.75" hidden="false" customHeight="true" outlineLevel="0" collapsed="false">
      <c r="A25" s="774"/>
      <c r="B25" s="775"/>
      <c r="C25" s="770"/>
      <c r="D25" s="776"/>
      <c r="E25" s="776"/>
    </row>
    <row r="26" customFormat="false" ht="24" hidden="false" customHeight="true" outlineLevel="0" collapsed="false">
      <c r="A26" s="778" t="n">
        <v>2.3</v>
      </c>
      <c r="B26" s="770" t="s">
        <v>1256</v>
      </c>
      <c r="C26" s="770" t="s">
        <v>1257</v>
      </c>
      <c r="D26" s="779" t="n">
        <v>1.87</v>
      </c>
      <c r="E26" s="779" t="n">
        <v>-0.56</v>
      </c>
    </row>
    <row r="27" customFormat="false" ht="12.75" hidden="false" customHeight="false" outlineLevel="0" collapsed="false">
      <c r="A27" s="778"/>
      <c r="B27" s="770"/>
      <c r="C27" s="770"/>
      <c r="D27" s="779"/>
      <c r="E27" s="779"/>
    </row>
    <row r="28" customFormat="false" ht="12.75" hidden="false" customHeight="false" outlineLevel="0" collapsed="false">
      <c r="A28" s="778"/>
      <c r="B28" s="778"/>
      <c r="C28" s="778"/>
      <c r="D28" s="778"/>
      <c r="E28" s="778"/>
    </row>
    <row r="29" customFormat="false" ht="12.75" hidden="false" customHeight="false" outlineLevel="0" collapsed="false">
      <c r="A29" s="778"/>
      <c r="B29" s="778"/>
      <c r="C29" s="778"/>
      <c r="D29" s="778"/>
      <c r="E29" s="778"/>
    </row>
    <row r="30" customFormat="false" ht="12.75" hidden="false" customHeight="false" outlineLevel="0" collapsed="false">
      <c r="A30" s="780" t="s">
        <v>1258</v>
      </c>
      <c r="B30" s="781"/>
      <c r="C30" s="781"/>
      <c r="D30" s="781"/>
      <c r="E30" s="782"/>
    </row>
    <row r="31" customFormat="false" ht="12.75" hidden="false" customHeight="true" outlineLevel="0" collapsed="false">
      <c r="A31" s="774" t="n">
        <v>3.1</v>
      </c>
      <c r="B31" s="770" t="s">
        <v>1259</v>
      </c>
      <c r="C31" s="770" t="s">
        <v>1260</v>
      </c>
      <c r="D31" s="779" t="n">
        <v>2.04</v>
      </c>
      <c r="E31" s="779" t="n">
        <v>2.03</v>
      </c>
      <c r="G31" s="777"/>
      <c r="H31" s="777"/>
      <c r="I31" s="777"/>
    </row>
    <row r="32" customFormat="false" ht="12.75" hidden="false" customHeight="false" outlineLevel="0" collapsed="false">
      <c r="A32" s="774"/>
      <c r="B32" s="770"/>
      <c r="C32" s="770"/>
      <c r="D32" s="779"/>
      <c r="E32" s="779"/>
    </row>
    <row r="33" customFormat="false" ht="12.75" hidden="false" customHeight="false" outlineLevel="0" collapsed="false">
      <c r="A33" s="774"/>
      <c r="B33" s="770"/>
      <c r="C33" s="770"/>
      <c r="D33" s="779"/>
      <c r="E33" s="779"/>
    </row>
    <row r="34" customFormat="false" ht="12.75" hidden="false" customHeight="true" outlineLevel="0" collapsed="false">
      <c r="A34" s="774" t="n">
        <v>3.2</v>
      </c>
      <c r="B34" s="770" t="s">
        <v>1261</v>
      </c>
      <c r="C34" s="770" t="s">
        <v>1262</v>
      </c>
      <c r="D34" s="783" t="n">
        <v>179</v>
      </c>
      <c r="E34" s="783" t="n">
        <v>180</v>
      </c>
    </row>
    <row r="35" customFormat="false" ht="12.75" hidden="false" customHeight="false" outlineLevel="0" collapsed="false">
      <c r="A35" s="774"/>
      <c r="B35" s="770"/>
      <c r="C35" s="770"/>
      <c r="D35" s="783"/>
      <c r="E35" s="783"/>
    </row>
    <row r="36" customFormat="false" ht="12.75" hidden="false" customHeight="false" outlineLevel="0" collapsed="false">
      <c r="A36" s="774"/>
      <c r="B36" s="770"/>
      <c r="C36" s="770"/>
      <c r="D36" s="783"/>
      <c r="E36" s="783"/>
    </row>
    <row r="37" customFormat="false" ht="12.75" hidden="false" customHeight="true" outlineLevel="0" collapsed="false">
      <c r="A37" s="774" t="n">
        <v>3.3</v>
      </c>
      <c r="B37" s="770" t="s">
        <v>1263</v>
      </c>
      <c r="C37" s="770" t="s">
        <v>1264</v>
      </c>
      <c r="D37" s="784" t="n">
        <v>41.8</v>
      </c>
      <c r="E37" s="784" t="n">
        <v>43.1</v>
      </c>
    </row>
    <row r="38" customFormat="false" ht="12.75" hidden="false" customHeight="false" outlineLevel="0" collapsed="false">
      <c r="A38" s="774"/>
      <c r="B38" s="770"/>
      <c r="C38" s="770"/>
      <c r="D38" s="784"/>
      <c r="E38" s="784"/>
    </row>
    <row r="39" customFormat="false" ht="12.75" hidden="false" customHeight="false" outlineLevel="0" collapsed="false">
      <c r="A39" s="774"/>
      <c r="B39" s="770"/>
      <c r="C39" s="770"/>
      <c r="D39" s="784"/>
      <c r="E39" s="784"/>
    </row>
    <row r="40" customFormat="false" ht="12.75" hidden="false" customHeight="true" outlineLevel="0" collapsed="false">
      <c r="A40" s="774" t="n">
        <v>3.4</v>
      </c>
      <c r="B40" s="770" t="s">
        <v>1265</v>
      </c>
      <c r="C40" s="770" t="s">
        <v>1266</v>
      </c>
      <c r="D40" s="785" t="n">
        <v>39.88</v>
      </c>
      <c r="E40" s="785" t="n">
        <v>58.6</v>
      </c>
    </row>
    <row r="41" customFormat="false" ht="12.75" hidden="false" customHeight="false" outlineLevel="0" collapsed="false">
      <c r="A41" s="774"/>
      <c r="B41" s="770"/>
      <c r="C41" s="770"/>
      <c r="D41" s="785"/>
      <c r="E41" s="785"/>
    </row>
    <row r="42" customFormat="false" ht="12.75" hidden="false" customHeight="false" outlineLevel="0" collapsed="false">
      <c r="A42" s="774"/>
      <c r="B42" s="770"/>
      <c r="C42" s="770"/>
      <c r="D42" s="785"/>
      <c r="E42" s="785"/>
    </row>
    <row r="43" customFormat="false" ht="12.75" hidden="false" customHeight="true" outlineLevel="0" collapsed="false">
      <c r="A43" s="769" t="n">
        <v>3.5</v>
      </c>
      <c r="B43" s="770" t="s">
        <v>1267</v>
      </c>
      <c r="C43" s="770" t="s">
        <v>1268</v>
      </c>
      <c r="D43" s="779" t="n">
        <v>1.26</v>
      </c>
      <c r="E43" s="779" t="n">
        <v>1.44</v>
      </c>
    </row>
    <row r="44" customFormat="false" ht="12.75" hidden="false" customHeight="false" outlineLevel="0" collapsed="false">
      <c r="A44" s="769"/>
      <c r="B44" s="770"/>
      <c r="C44" s="770"/>
      <c r="D44" s="779"/>
      <c r="E44" s="779"/>
    </row>
    <row r="45" customFormat="false" ht="12.75" hidden="false" customHeight="true" outlineLevel="0" collapsed="false">
      <c r="A45" s="769" t="n">
        <v>3.6</v>
      </c>
      <c r="B45" s="770" t="s">
        <v>1269</v>
      </c>
      <c r="C45" s="770" t="s">
        <v>1270</v>
      </c>
      <c r="D45" s="779" t="n">
        <v>0.67</v>
      </c>
      <c r="E45" s="779" t="n">
        <v>0.74</v>
      </c>
    </row>
    <row r="46" customFormat="false" ht="12.75" hidden="false" customHeight="false" outlineLevel="0" collapsed="false">
      <c r="A46" s="769"/>
      <c r="B46" s="770"/>
      <c r="C46" s="770"/>
      <c r="D46" s="779"/>
      <c r="E46" s="779"/>
    </row>
    <row r="47" customFormat="false" ht="12.75" hidden="false" customHeight="false" outlineLevel="0" collapsed="false">
      <c r="A47" s="786"/>
      <c r="B47" s="786"/>
      <c r="C47" s="786"/>
      <c r="D47" s="786"/>
      <c r="E47" s="786"/>
    </row>
    <row r="48" customFormat="false" ht="12.75" hidden="false" customHeight="false" outlineLevel="0" collapsed="false">
      <c r="A48" s="786"/>
      <c r="B48" s="786"/>
      <c r="C48" s="786"/>
      <c r="D48" s="786"/>
      <c r="E48" s="786"/>
    </row>
    <row r="49" customFormat="false" ht="12.75" hidden="false" customHeight="false" outlineLevel="0" collapsed="false">
      <c r="A49" s="773" t="s">
        <v>1271</v>
      </c>
      <c r="B49" s="773"/>
      <c r="C49" s="773"/>
      <c r="D49" s="773"/>
      <c r="E49" s="773"/>
    </row>
    <row r="50" customFormat="false" ht="12.75" hidden="false" customHeight="true" outlineLevel="0" collapsed="false">
      <c r="A50" s="769" t="n">
        <v>4.1</v>
      </c>
      <c r="B50" s="770" t="s">
        <v>1272</v>
      </c>
      <c r="C50" s="770" t="s">
        <v>1273</v>
      </c>
      <c r="D50" s="787" t="n">
        <v>1.14</v>
      </c>
      <c r="E50" s="779" t="n">
        <v>-0.06</v>
      </c>
    </row>
    <row r="51" customFormat="false" ht="12.75" hidden="false" customHeight="false" outlineLevel="0" collapsed="false">
      <c r="A51" s="769"/>
      <c r="B51" s="770"/>
      <c r="C51" s="770"/>
      <c r="D51" s="787"/>
      <c r="E51" s="779"/>
    </row>
    <row r="52" customFormat="false" ht="21" hidden="false" customHeight="true" outlineLevel="0" collapsed="false">
      <c r="A52" s="788" t="n">
        <v>4.2</v>
      </c>
      <c r="B52" s="789" t="s">
        <v>1274</v>
      </c>
      <c r="C52" s="790" t="s">
        <v>1275</v>
      </c>
      <c r="D52" s="791" t="n">
        <v>9.6</v>
      </c>
      <c r="E52" s="792" t="n">
        <v>5.9</v>
      </c>
    </row>
    <row r="53" customFormat="false" ht="13.15" hidden="false" customHeight="true" outlineLevel="0" collapsed="false">
      <c r="A53" s="793"/>
      <c r="B53" s="794"/>
      <c r="C53" s="795"/>
      <c r="D53" s="796"/>
    </row>
    <row r="54" customFormat="false" ht="13.15" hidden="false" customHeight="true" outlineLevel="0" collapsed="false">
      <c r="A54" s="793"/>
      <c r="B54" s="794"/>
      <c r="C54" s="795"/>
      <c r="D54" s="796"/>
    </row>
    <row r="55" customFormat="false" ht="13.15" hidden="false" customHeight="true" outlineLevel="0" collapsed="false">
      <c r="A55" s="793"/>
      <c r="B55" s="794"/>
      <c r="C55" s="795"/>
      <c r="D55" s="796"/>
    </row>
    <row r="56" customFormat="false" ht="13.15" hidden="false" customHeight="true" outlineLevel="0" collapsed="false">
      <c r="A56" s="793"/>
      <c r="B56" s="794"/>
      <c r="C56" s="795"/>
      <c r="D56" s="796"/>
    </row>
    <row r="57" customFormat="false" ht="13.15" hidden="false" customHeight="true" outlineLevel="0" collapsed="false">
      <c r="A57" s="793"/>
      <c r="B57" s="794"/>
      <c r="C57" s="795"/>
      <c r="D57" s="796"/>
    </row>
    <row r="58" customFormat="false" ht="13.15" hidden="false" customHeight="true" outlineLevel="0" collapsed="false">
      <c r="A58" s="793"/>
      <c r="B58" s="794"/>
      <c r="C58" s="795"/>
      <c r="D58" s="796"/>
    </row>
    <row r="59" customFormat="false" ht="13.15" hidden="false" customHeight="true" outlineLevel="0" collapsed="false">
      <c r="A59" s="793"/>
      <c r="B59" s="794"/>
      <c r="C59" s="795"/>
      <c r="D59" s="796"/>
    </row>
    <row r="60" customFormat="false" ht="13.15" hidden="false" customHeight="true" outlineLevel="0" collapsed="false">
      <c r="A60" s="793"/>
      <c r="B60" s="794"/>
      <c r="C60" s="795"/>
      <c r="D60" s="796"/>
    </row>
    <row r="61" customFormat="false" ht="13.15" hidden="false" customHeight="true" outlineLevel="0" collapsed="false">
      <c r="A61" s="793"/>
      <c r="B61" s="794"/>
      <c r="C61" s="795"/>
      <c r="D61" s="796"/>
    </row>
    <row r="62" customFormat="false" ht="13.15" hidden="false" customHeight="true" outlineLevel="0" collapsed="false">
      <c r="A62" s="793"/>
      <c r="B62" s="794"/>
      <c r="C62" s="795"/>
      <c r="D62" s="796"/>
    </row>
    <row r="63" customFormat="false" ht="13.15" hidden="false" customHeight="true" outlineLevel="0" collapsed="false">
      <c r="A63" s="797"/>
      <c r="B63" s="798"/>
      <c r="C63" s="799"/>
      <c r="D63" s="800"/>
      <c r="F63" s="758"/>
    </row>
    <row r="64" customFormat="false" ht="12.75" hidden="false" customHeight="false" outlineLevel="0" collapsed="false">
      <c r="A64" s="758"/>
      <c r="B64" s="758"/>
      <c r="C64" s="758"/>
      <c r="D64" s="758"/>
      <c r="F64" s="758"/>
    </row>
    <row r="65" customFormat="false" ht="12.75" hidden="false" customHeight="false" outlineLevel="0" collapsed="false">
      <c r="A65" s="801" t="s">
        <v>1276</v>
      </c>
      <c r="B65" s="758"/>
      <c r="C65" s="758"/>
      <c r="D65" s="758"/>
      <c r="F65" s="758"/>
    </row>
    <row r="66" customFormat="false" ht="12.75" hidden="false" customHeight="false" outlineLevel="0" collapsed="false">
      <c r="A66" s="758"/>
      <c r="B66" s="758"/>
      <c r="C66" s="758"/>
      <c r="D66" s="758"/>
      <c r="F66" s="758"/>
    </row>
    <row r="67" customFormat="false" ht="12.75" hidden="false" customHeight="false" outlineLevel="0" collapsed="false">
      <c r="A67" s="802" t="s">
        <v>1277</v>
      </c>
      <c r="B67" s="758"/>
      <c r="C67" s="758"/>
      <c r="D67" s="758"/>
      <c r="F67" s="758"/>
    </row>
    <row r="68" customFormat="false" ht="12.75" hidden="false" customHeight="false" outlineLevel="0" collapsed="false">
      <c r="A68" s="758"/>
      <c r="B68" s="758"/>
      <c r="C68" s="758"/>
      <c r="D68" s="758"/>
      <c r="F68" s="758"/>
    </row>
    <row r="69" customFormat="false" ht="12.75" hidden="false" customHeight="false" outlineLevel="0" collapsed="false">
      <c r="A69" s="803" t="s">
        <v>1278</v>
      </c>
      <c r="B69" s="758"/>
      <c r="C69" s="758"/>
      <c r="D69" s="758"/>
      <c r="F69" s="758"/>
    </row>
    <row r="70" customFormat="false" ht="12.75" hidden="false" customHeight="false" outlineLevel="0" collapsed="false">
      <c r="A70" s="803" t="s">
        <v>1279</v>
      </c>
      <c r="B70" s="758"/>
      <c r="C70" s="758"/>
      <c r="D70" s="758"/>
      <c r="F70" s="758"/>
    </row>
    <row r="71" customFormat="false" ht="12.75" hidden="false" customHeight="false" outlineLevel="0" collapsed="false">
      <c r="A71" s="803" t="s">
        <v>1280</v>
      </c>
      <c r="B71" s="758"/>
      <c r="C71" s="758"/>
      <c r="D71" s="758"/>
      <c r="F71" s="758"/>
    </row>
    <row r="72" customFormat="false" ht="12.75" hidden="false" customHeight="false" outlineLevel="0" collapsed="false">
      <c r="A72" s="803" t="s">
        <v>1281</v>
      </c>
      <c r="B72" s="758"/>
      <c r="C72" s="758"/>
      <c r="D72" s="758"/>
      <c r="F72" s="758"/>
    </row>
    <row r="73" customFormat="false" ht="12.75" hidden="false" customHeight="false" outlineLevel="0" collapsed="false">
      <c r="A73" s="803" t="s">
        <v>1282</v>
      </c>
      <c r="B73" s="758"/>
      <c r="C73" s="758"/>
      <c r="D73" s="758"/>
      <c r="F73" s="758"/>
    </row>
    <row r="74" s="805" customFormat="true" ht="12" hidden="false" customHeight="false" outlineLevel="0" collapsed="false">
      <c r="A74" s="804" t="s">
        <v>1283</v>
      </c>
      <c r="B74" s="804"/>
      <c r="C74" s="804"/>
      <c r="D74" s="804"/>
      <c r="E74" s="804"/>
      <c r="F74" s="804"/>
    </row>
    <row r="75" s="805" customFormat="true" ht="12" hidden="false" customHeight="false" outlineLevel="0" collapsed="false">
      <c r="A75" s="804" t="s">
        <v>1284</v>
      </c>
      <c r="B75" s="804"/>
      <c r="C75" s="804"/>
      <c r="D75" s="804"/>
      <c r="E75" s="804"/>
      <c r="F75" s="804"/>
    </row>
    <row r="76" customFormat="false" ht="12.75" hidden="false" customHeight="false" outlineLevel="0" collapsed="false">
      <c r="A76" s="758" t="s">
        <v>1285</v>
      </c>
      <c r="B76" s="758"/>
      <c r="C76" s="758"/>
      <c r="D76" s="758"/>
      <c r="F76" s="758"/>
      <c r="G76" s="758"/>
    </row>
    <row r="77" customFormat="false" ht="12.75" hidden="false" customHeight="false" outlineLevel="0" collapsed="false">
      <c r="A77" s="758"/>
      <c r="B77" s="758"/>
      <c r="C77" s="758"/>
      <c r="D77" s="758"/>
      <c r="F77" s="758"/>
      <c r="G77" s="758"/>
    </row>
    <row r="78" customFormat="false" ht="12.75" hidden="false" customHeight="false" outlineLevel="0" collapsed="false">
      <c r="A78" s="802" t="s">
        <v>1286</v>
      </c>
      <c r="B78" s="758"/>
      <c r="C78" s="758"/>
      <c r="D78" s="758"/>
      <c r="F78" s="758"/>
    </row>
    <row r="79" customFormat="false" ht="12.75" hidden="false" customHeight="false" outlineLevel="0" collapsed="false">
      <c r="A79" s="758"/>
      <c r="B79" s="758"/>
      <c r="C79" s="758"/>
      <c r="D79" s="758"/>
      <c r="F79" s="758"/>
    </row>
    <row r="80" customFormat="false" ht="12.75" hidden="false" customHeight="false" outlineLevel="0" collapsed="false">
      <c r="A80" s="803" t="s">
        <v>1287</v>
      </c>
      <c r="B80" s="758"/>
      <c r="C80" s="758"/>
      <c r="D80" s="758"/>
      <c r="F80" s="758"/>
    </row>
    <row r="81" customFormat="false" ht="12.75" hidden="false" customHeight="false" outlineLevel="0" collapsed="false">
      <c r="A81" s="803" t="s">
        <v>1288</v>
      </c>
      <c r="B81" s="758"/>
      <c r="C81" s="758"/>
      <c r="D81" s="758"/>
      <c r="F81" s="758"/>
    </row>
    <row r="82" s="804" customFormat="true" ht="12" hidden="false" customHeight="false" outlineLevel="0" collapsed="false">
      <c r="A82" s="806" t="s">
        <v>1289</v>
      </c>
      <c r="B82" s="807"/>
      <c r="C82" s="807"/>
      <c r="D82" s="807"/>
    </row>
    <row r="83" s="758" customFormat="true" ht="12.75" hidden="false" customHeight="false" outlineLevel="0" collapsed="false">
      <c r="A83" s="808" t="s">
        <v>1290</v>
      </c>
      <c r="B83" s="809"/>
      <c r="C83" s="809"/>
      <c r="D83" s="809"/>
    </row>
    <row r="84" s="758" customFormat="true" ht="12.75" hidden="false" customHeight="false" outlineLevel="0" collapsed="false">
      <c r="A84" s="808"/>
      <c r="B84" s="809"/>
      <c r="C84" s="809"/>
      <c r="D84" s="809"/>
    </row>
    <row r="85" s="758" customFormat="true" ht="12.75" hidden="false" customHeight="false" outlineLevel="0" collapsed="false">
      <c r="A85" s="810" t="s">
        <v>1291</v>
      </c>
    </row>
    <row r="86" s="804" customFormat="true" ht="12" hidden="false" customHeight="false" outlineLevel="0" collapsed="false">
      <c r="A86" s="811" t="s">
        <v>1292</v>
      </c>
    </row>
    <row r="87" s="804" customFormat="true" ht="12" hidden="false" customHeight="false" outlineLevel="0" collapsed="false">
      <c r="A87" s="811" t="s">
        <v>1293</v>
      </c>
    </row>
    <row r="88" s="804" customFormat="true" ht="12" hidden="false" customHeight="false" outlineLevel="0" collapsed="false">
      <c r="A88" s="811" t="s">
        <v>1294</v>
      </c>
    </row>
    <row r="89" s="804" customFormat="true" ht="12" hidden="false" customHeight="false" outlineLevel="0" collapsed="false">
      <c r="A89" s="811" t="s">
        <v>1295</v>
      </c>
    </row>
    <row r="90" s="804" customFormat="true" ht="12" hidden="false" customHeight="false" outlineLevel="0" collapsed="false">
      <c r="A90" s="811" t="s">
        <v>1296</v>
      </c>
    </row>
    <row r="91" customFormat="false" ht="12" hidden="false" customHeight="true" outlineLevel="0" collapsed="false">
      <c r="A91" s="758"/>
      <c r="B91" s="758"/>
      <c r="C91" s="758"/>
      <c r="D91" s="758"/>
      <c r="F91" s="758"/>
    </row>
    <row r="92" customFormat="false" ht="12.75" hidden="false" customHeight="false" outlineLevel="0" collapsed="false">
      <c r="A92" s="802" t="s">
        <v>1258</v>
      </c>
      <c r="B92" s="758"/>
      <c r="C92" s="758"/>
      <c r="D92" s="758"/>
      <c r="F92" s="758"/>
    </row>
    <row r="93" customFormat="false" ht="12.75" hidden="false" customHeight="false" outlineLevel="0" collapsed="false">
      <c r="A93" s="758"/>
      <c r="B93" s="758"/>
      <c r="C93" s="758"/>
      <c r="D93" s="758"/>
      <c r="F93" s="758"/>
    </row>
    <row r="94" customFormat="false" ht="12.75" hidden="false" customHeight="false" outlineLevel="0" collapsed="false">
      <c r="A94" s="801" t="s">
        <v>1297</v>
      </c>
      <c r="B94" s="758"/>
      <c r="C94" s="758"/>
      <c r="D94" s="758"/>
      <c r="F94" s="758"/>
    </row>
    <row r="95" customFormat="false" ht="12.75" hidden="false" customHeight="false" outlineLevel="0" collapsed="false">
      <c r="A95" s="803" t="s">
        <v>1298</v>
      </c>
      <c r="B95" s="758"/>
      <c r="C95" s="758"/>
      <c r="D95" s="758"/>
      <c r="F95" s="758"/>
    </row>
    <row r="96" customFormat="false" ht="12.75" hidden="false" customHeight="false" outlineLevel="0" collapsed="false">
      <c r="A96" s="801" t="s">
        <v>1299</v>
      </c>
      <c r="B96" s="758"/>
      <c r="C96" s="758"/>
      <c r="D96" s="758"/>
      <c r="F96" s="758"/>
    </row>
    <row r="97" customFormat="false" ht="12.75" hidden="false" customHeight="false" outlineLevel="0" collapsed="false">
      <c r="A97" s="803" t="s">
        <v>1300</v>
      </c>
      <c r="B97" s="758"/>
      <c r="C97" s="758"/>
      <c r="D97" s="758"/>
      <c r="F97" s="758"/>
    </row>
    <row r="98" customFormat="false" ht="12.75" hidden="false" customHeight="false" outlineLevel="0" collapsed="false">
      <c r="A98" s="803" t="s">
        <v>1301</v>
      </c>
      <c r="B98" s="758"/>
      <c r="C98" s="758"/>
      <c r="D98" s="758"/>
      <c r="F98" s="758"/>
    </row>
    <row r="99" customFormat="false" ht="12.75" hidden="false" customHeight="false" outlineLevel="0" collapsed="false">
      <c r="A99" s="801" t="s">
        <v>1302</v>
      </c>
      <c r="B99" s="758"/>
      <c r="C99" s="758"/>
      <c r="D99" s="758"/>
      <c r="F99" s="758"/>
    </row>
    <row r="100" s="813" customFormat="true" ht="12.75" hidden="false" customHeight="false" outlineLevel="0" collapsed="false">
      <c r="A100" s="812" t="s">
        <v>1303</v>
      </c>
      <c r="B100" s="812"/>
      <c r="C100" s="812"/>
      <c r="D100" s="812"/>
      <c r="E100" s="812"/>
      <c r="F100" s="812"/>
    </row>
    <row r="101" customFormat="false" ht="12.75" hidden="false" customHeight="false" outlineLevel="0" collapsed="false">
      <c r="A101" s="803" t="s">
        <v>1304</v>
      </c>
      <c r="B101" s="758"/>
      <c r="C101" s="758"/>
      <c r="D101" s="758"/>
      <c r="F101" s="758"/>
    </row>
    <row r="102" customFormat="false" ht="12.75" hidden="false" customHeight="false" outlineLevel="0" collapsed="false">
      <c r="A102" s="803" t="s">
        <v>1305</v>
      </c>
      <c r="B102" s="758"/>
      <c r="C102" s="758"/>
      <c r="D102" s="758"/>
      <c r="F102" s="758"/>
    </row>
    <row r="103" customFormat="false" ht="12.75" hidden="false" customHeight="false" outlineLevel="0" collapsed="false">
      <c r="A103" s="803" t="s">
        <v>1306</v>
      </c>
      <c r="B103" s="758"/>
      <c r="C103" s="758"/>
      <c r="D103" s="758"/>
      <c r="F103" s="758"/>
    </row>
    <row r="104" customFormat="false" ht="12.75" hidden="false" customHeight="false" outlineLevel="0" collapsed="false">
      <c r="A104" s="801" t="s">
        <v>1307</v>
      </c>
      <c r="B104" s="758"/>
      <c r="C104" s="758"/>
      <c r="D104" s="758"/>
      <c r="F104" s="758"/>
    </row>
    <row r="105" s="813" customFormat="true" ht="12.75" hidden="false" customHeight="false" outlineLevel="0" collapsed="false">
      <c r="A105" s="812" t="s">
        <v>1308</v>
      </c>
      <c r="B105" s="812"/>
      <c r="C105" s="812"/>
      <c r="D105" s="812"/>
      <c r="E105" s="812"/>
      <c r="F105" s="812"/>
    </row>
    <row r="106" customFormat="false" ht="12.75" hidden="false" customHeight="false" outlineLevel="0" collapsed="false">
      <c r="A106" s="803" t="s">
        <v>1309</v>
      </c>
      <c r="B106" s="758"/>
      <c r="C106" s="758"/>
      <c r="D106" s="758"/>
      <c r="F106" s="758"/>
    </row>
    <row r="107" customFormat="false" ht="12.75" hidden="false" customHeight="false" outlineLevel="0" collapsed="false">
      <c r="A107" s="803" t="s">
        <v>1310</v>
      </c>
      <c r="B107" s="758"/>
      <c r="C107" s="758"/>
      <c r="D107" s="758"/>
      <c r="F107" s="758"/>
    </row>
    <row r="108" customFormat="false" ht="12.75" hidden="false" customHeight="false" outlineLevel="0" collapsed="false">
      <c r="A108" s="801" t="s">
        <v>1311</v>
      </c>
      <c r="B108" s="758"/>
      <c r="C108" s="758"/>
      <c r="D108" s="758"/>
      <c r="F108" s="758"/>
    </row>
    <row r="109" customFormat="false" ht="12.75" hidden="false" customHeight="false" outlineLevel="0" collapsed="false">
      <c r="A109" s="803" t="s">
        <v>1312</v>
      </c>
      <c r="B109" s="758"/>
      <c r="C109" s="758"/>
      <c r="D109" s="758"/>
      <c r="F109" s="758"/>
    </row>
    <row r="110" customFormat="false" ht="12.75" hidden="false" customHeight="false" outlineLevel="0" collapsed="false">
      <c r="A110" s="758"/>
      <c r="B110" s="758"/>
      <c r="C110" s="758"/>
      <c r="D110" s="758"/>
      <c r="F110" s="758"/>
    </row>
    <row r="111" customFormat="false" ht="12.75" hidden="false" customHeight="false" outlineLevel="0" collapsed="false">
      <c r="A111" s="802" t="s">
        <v>1271</v>
      </c>
      <c r="B111" s="758"/>
      <c r="C111" s="758"/>
      <c r="D111" s="758"/>
      <c r="F111" s="758"/>
    </row>
    <row r="112" customFormat="false" ht="12.75" hidden="false" customHeight="false" outlineLevel="0" collapsed="false">
      <c r="A112" s="758"/>
      <c r="B112" s="758"/>
      <c r="C112" s="758"/>
      <c r="D112" s="758"/>
      <c r="F112" s="758"/>
    </row>
    <row r="113" customFormat="false" ht="12.75" hidden="false" customHeight="false" outlineLevel="0" collapsed="false">
      <c r="A113" s="801" t="s">
        <v>1313</v>
      </c>
      <c r="B113" s="758"/>
      <c r="C113" s="758"/>
      <c r="D113" s="758"/>
      <c r="F113" s="758"/>
    </row>
    <row r="114" s="813" customFormat="true" ht="12.75" hidden="false" customHeight="false" outlineLevel="0" collapsed="false">
      <c r="A114" s="812" t="s">
        <v>1314</v>
      </c>
      <c r="B114" s="812"/>
      <c r="C114" s="812"/>
      <c r="D114" s="812"/>
      <c r="E114" s="812"/>
      <c r="F114" s="812"/>
    </row>
    <row r="115" s="758" customFormat="true" ht="12.75" hidden="false" customHeight="false" outlineLevel="0" collapsed="false">
      <c r="A115" s="803" t="s">
        <v>1315</v>
      </c>
    </row>
    <row r="116" s="758" customFormat="true" ht="12.75" hidden="false" customHeight="false" outlineLevel="0" collapsed="false">
      <c r="A116" s="803" t="s">
        <v>1316</v>
      </c>
    </row>
    <row r="117" customFormat="false" ht="12.75" hidden="false" customHeight="false" outlineLevel="0" collapsed="false">
      <c r="A117" s="758"/>
      <c r="B117" s="758"/>
      <c r="C117" s="758"/>
      <c r="D117" s="758"/>
      <c r="F117" s="758"/>
    </row>
    <row r="118" customFormat="false" ht="12.75" hidden="false" customHeight="false" outlineLevel="0" collapsed="false">
      <c r="A118" s="802" t="s">
        <v>1317</v>
      </c>
      <c r="B118" s="758"/>
      <c r="C118" s="758"/>
      <c r="D118" s="758"/>
      <c r="F118" s="758"/>
    </row>
    <row r="119" customFormat="false" ht="12.75" hidden="false" customHeight="false" outlineLevel="0" collapsed="false">
      <c r="A119" s="803" t="s">
        <v>1318</v>
      </c>
      <c r="B119" s="758"/>
      <c r="C119" s="758"/>
      <c r="D119" s="758"/>
      <c r="F119" s="758"/>
    </row>
    <row r="120" customFormat="false" ht="12.75" hidden="false" customHeight="false" outlineLevel="0" collapsed="false">
      <c r="A120" s="777"/>
    </row>
    <row r="121" customFormat="false" ht="12.75" hidden="false" customHeight="false" outlineLevel="0" collapsed="false">
      <c r="A121" s="777"/>
    </row>
    <row r="122" customFormat="false" ht="12.75" hidden="false" customHeight="false" outlineLevel="0" collapsed="false">
      <c r="A122" s="777"/>
    </row>
    <row r="124" customFormat="false" ht="15" hidden="false" customHeight="false" outlineLevel="0" collapsed="false">
      <c r="A124" s="304"/>
      <c r="B124" s="528"/>
      <c r="C124" s="305" t="s">
        <v>1319</v>
      </c>
    </row>
    <row r="125" customFormat="false" ht="15" hidden="false" customHeight="false" outlineLevel="0" collapsed="false">
      <c r="A125" s="306"/>
      <c r="B125" s="744" t="s">
        <v>291</v>
      </c>
      <c r="C125" s="0" t="s">
        <v>477</v>
      </c>
      <c r="D125" s="716"/>
    </row>
    <row r="126" customFormat="false" ht="15" hidden="false" customHeight="false" outlineLevel="0" collapsed="false">
      <c r="A126" s="307" t="s">
        <v>1149</v>
      </c>
      <c r="B126" s="528"/>
      <c r="C126" s="439" t="s">
        <v>297</v>
      </c>
      <c r="D126" s="716"/>
    </row>
    <row r="127" customFormat="false" ht="12.75" hidden="false" customHeight="false" outlineLevel="0" collapsed="false">
      <c r="A127" s="307" t="s">
        <v>298</v>
      </c>
      <c r="B127" s="262"/>
      <c r="C127" s="0" t="s">
        <v>1150</v>
      </c>
    </row>
    <row r="128" customFormat="false" ht="12.75" hidden="false" customHeight="false" outlineLevel="0" collapsed="false">
      <c r="A128" s="307" t="s">
        <v>299</v>
      </c>
      <c r="B128" s="262"/>
      <c r="C128" s="0" t="s">
        <v>300</v>
      </c>
    </row>
  </sheetData>
  <mergeCells count="70">
    <mergeCell ref="A7:B8"/>
    <mergeCell ref="C7:C8"/>
    <mergeCell ref="D7:E7"/>
    <mergeCell ref="A9:E9"/>
    <mergeCell ref="A10:E10"/>
    <mergeCell ref="A11:E11"/>
    <mergeCell ref="A12:A14"/>
    <mergeCell ref="B12:B14"/>
    <mergeCell ref="C12:C14"/>
    <mergeCell ref="D12:D14"/>
    <mergeCell ref="E12:E14"/>
    <mergeCell ref="A15:A17"/>
    <mergeCell ref="B15:B17"/>
    <mergeCell ref="C15:C17"/>
    <mergeCell ref="D15:D17"/>
    <mergeCell ref="E15:E17"/>
    <mergeCell ref="A18:E18"/>
    <mergeCell ref="A19:E19"/>
    <mergeCell ref="A20:A22"/>
    <mergeCell ref="B20:B25"/>
    <mergeCell ref="C20:C22"/>
    <mergeCell ref="D20:D22"/>
    <mergeCell ref="E20:E22"/>
    <mergeCell ref="A23:A25"/>
    <mergeCell ref="C23:C25"/>
    <mergeCell ref="D23:D25"/>
    <mergeCell ref="E23:E25"/>
    <mergeCell ref="A26:A27"/>
    <mergeCell ref="B26:B27"/>
    <mergeCell ref="C26:C27"/>
    <mergeCell ref="D26:D27"/>
    <mergeCell ref="E26:E27"/>
    <mergeCell ref="A28:E29"/>
    <mergeCell ref="A31:A33"/>
    <mergeCell ref="B31:B33"/>
    <mergeCell ref="C31:C33"/>
    <mergeCell ref="D31:D33"/>
    <mergeCell ref="E31:E33"/>
    <mergeCell ref="A34:A36"/>
    <mergeCell ref="B34:B36"/>
    <mergeCell ref="C34:C36"/>
    <mergeCell ref="D34:D36"/>
    <mergeCell ref="E34:E36"/>
    <mergeCell ref="A37:A39"/>
    <mergeCell ref="B37:B39"/>
    <mergeCell ref="C37:C39"/>
    <mergeCell ref="D37:D39"/>
    <mergeCell ref="E37:E39"/>
    <mergeCell ref="A40:A42"/>
    <mergeCell ref="B40:B42"/>
    <mergeCell ref="C40:C42"/>
    <mergeCell ref="D40:D42"/>
    <mergeCell ref="E40:E42"/>
    <mergeCell ref="A43:A44"/>
    <mergeCell ref="B43:B44"/>
    <mergeCell ref="C43:C44"/>
    <mergeCell ref="D43:D44"/>
    <mergeCell ref="E43:E44"/>
    <mergeCell ref="A45:A46"/>
    <mergeCell ref="B45:B46"/>
    <mergeCell ref="C45:C46"/>
    <mergeCell ref="D45:D46"/>
    <mergeCell ref="E45:E46"/>
    <mergeCell ref="A47:E48"/>
    <mergeCell ref="A49:E49"/>
    <mergeCell ref="A50:A51"/>
    <mergeCell ref="B50:B51"/>
    <mergeCell ref="C50:C51"/>
    <mergeCell ref="D50:D51"/>
    <mergeCell ref="E50:E51"/>
  </mergeCells>
  <printOptions headings="false" gridLines="false" gridLinesSet="true" horizontalCentered="true" verticalCentered="false"/>
  <pageMargins left="0" right="0.159722222222222" top="0.840277777777778" bottom="1.12013888888889" header="0.511811023622047" footer="0.170138888888889"/>
  <pageSetup paperSize="9" scale="8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4"/>
  <sheetViews>
    <sheetView showFormulas="false" showGridLines="true" showRowColHeaders="true" showZeros="true" rightToLeft="false" tabSelected="false" showOutlineSymbols="true" defaultGridColor="true" view="normal" topLeftCell="A256" colorId="64" zoomScale="100" zoomScaleNormal="100" zoomScalePageLayoutView="100" workbookViewId="0">
      <selection pane="topLeft" activeCell="B268" activeCellId="0" sqref="B268"/>
    </sheetView>
  </sheetViews>
  <sheetFormatPr defaultColWidth="9.13671875" defaultRowHeight="12.75" zeroHeight="false" outlineLevelRow="0" outlineLevelCol="0"/>
  <cols>
    <col collapsed="false" customWidth="true" hidden="false" outlineLevel="0" max="1" min="1" style="262" width="3.28"/>
    <col collapsed="false" customWidth="true" hidden="false" outlineLevel="0" max="2" min="2" style="262" width="36.99"/>
    <col collapsed="false" customWidth="true" hidden="false" outlineLevel="0" max="3" min="3" style="262" width="11.99"/>
    <col collapsed="false" customWidth="true" hidden="false" outlineLevel="0" max="4" min="4" style="262" width="13.28"/>
    <col collapsed="false" customWidth="true" hidden="false" outlineLevel="0" max="5" min="5" style="262" width="12.85"/>
    <col collapsed="false" customWidth="true" hidden="false" outlineLevel="0" max="7" min="6" style="262" width="12.14"/>
    <col collapsed="false" customWidth="true" hidden="false" outlineLevel="0" max="8" min="8" style="262" width="10.56"/>
    <col collapsed="false" customWidth="true" hidden="false" outlineLevel="0" max="9" min="9" style="262" width="10.28"/>
    <col collapsed="false" customWidth="true" hidden="false" outlineLevel="0" max="10" min="10" style="262" width="8.56"/>
    <col collapsed="false" customWidth="true" hidden="false" outlineLevel="0" max="11" min="11" style="262" width="6.99"/>
    <col collapsed="false" customWidth="false" hidden="false" outlineLevel="0" max="14" min="12" style="262" width="9.14"/>
    <col collapsed="false" customWidth="true" hidden="false" outlineLevel="0" max="15" min="15" style="262" width="2.42"/>
    <col collapsed="false" customWidth="true" hidden="false" outlineLevel="0" max="16" min="16" style="262" width="17.28"/>
    <col collapsed="false" customWidth="false" hidden="false" outlineLevel="0" max="26" min="17" style="262" width="9.14"/>
    <col collapsed="false" customWidth="false" hidden="false" outlineLevel="0" max="257" min="27" style="222" width="9.14"/>
  </cols>
  <sheetData>
    <row r="1" customFormat="false" ht="12.75" hidden="false" customHeight="false" outlineLevel="0" collapsed="false">
      <c r="A1" s="311" t="s">
        <v>605</v>
      </c>
    </row>
    <row r="2" customFormat="false" ht="12.75" hidden="false" customHeight="false" outlineLevel="0" collapsed="false">
      <c r="A2" s="702"/>
    </row>
    <row r="3" s="312" customFormat="true" ht="12.75" hidden="false" customHeight="false" outlineLevel="0" collapsed="false">
      <c r="A3" s="309"/>
      <c r="B3" s="309"/>
      <c r="C3" s="32" t="s">
        <v>1320</v>
      </c>
      <c r="D3" s="309"/>
      <c r="E3" s="814"/>
      <c r="F3" s="309"/>
      <c r="G3" s="309"/>
      <c r="H3" s="309"/>
      <c r="I3" s="309"/>
      <c r="J3" s="309"/>
      <c r="K3" s="309"/>
      <c r="L3" s="309"/>
      <c r="M3" s="309"/>
      <c r="N3" s="309"/>
      <c r="O3" s="309"/>
      <c r="P3" s="309"/>
      <c r="Q3" s="309"/>
      <c r="R3" s="309"/>
      <c r="S3" s="309"/>
      <c r="T3" s="309"/>
      <c r="U3" s="309"/>
      <c r="V3" s="309"/>
      <c r="W3" s="309"/>
      <c r="X3" s="309"/>
      <c r="Y3" s="309"/>
      <c r="Z3" s="309"/>
    </row>
    <row r="4" s="312" customFormat="true" ht="12.75" hidden="false" customHeight="false" outlineLevel="0" collapsed="false">
      <c r="A4" s="309"/>
      <c r="B4" s="309"/>
      <c r="C4" s="32"/>
      <c r="D4" s="309"/>
      <c r="E4" s="309"/>
      <c r="F4" s="309"/>
      <c r="G4" s="309"/>
      <c r="H4" s="309"/>
      <c r="I4" s="309"/>
      <c r="J4" s="309"/>
      <c r="K4" s="309"/>
      <c r="L4" s="309"/>
      <c r="M4" s="309"/>
      <c r="N4" s="309"/>
      <c r="O4" s="309"/>
      <c r="P4" s="309"/>
      <c r="Q4" s="309"/>
      <c r="R4" s="309"/>
      <c r="S4" s="309"/>
      <c r="T4" s="309"/>
      <c r="U4" s="309"/>
      <c r="V4" s="309"/>
      <c r="W4" s="309"/>
      <c r="X4" s="309"/>
      <c r="Y4" s="309"/>
      <c r="Z4" s="309"/>
    </row>
    <row r="5" customFormat="false" ht="12.75" hidden="false" customHeight="false" outlineLevel="0" collapsed="false">
      <c r="B5" s="311"/>
      <c r="C5" s="311" t="s">
        <v>1321</v>
      </c>
    </row>
    <row r="6" customFormat="false" ht="12.75" hidden="false" customHeight="false" outlineLevel="0" collapsed="false">
      <c r="B6" s="311"/>
      <c r="C6" s="311"/>
    </row>
    <row r="8" customFormat="false" ht="12.75" hidden="false" customHeight="false" outlineLevel="0" collapsed="false">
      <c r="A8" s="311" t="s">
        <v>1322</v>
      </c>
    </row>
    <row r="10" customFormat="false" ht="12.75" hidden="false" customHeight="false" outlineLevel="0" collapsed="false">
      <c r="A10" s="262" t="s">
        <v>1323</v>
      </c>
    </row>
    <row r="11" customFormat="false" ht="12.75" hidden="false" customHeight="false" outlineLevel="0" collapsed="false">
      <c r="A11" s="262" t="s">
        <v>1324</v>
      </c>
    </row>
    <row r="13" customFormat="false" ht="12.75" hidden="false" customHeight="false" outlineLevel="0" collapsed="false">
      <c r="A13" s="262" t="s">
        <v>1325</v>
      </c>
    </row>
    <row r="14" customFormat="false" ht="12.75" hidden="false" customHeight="false" outlineLevel="0" collapsed="false">
      <c r="E14" s="309"/>
      <c r="F14" s="309"/>
      <c r="G14" s="309"/>
    </row>
    <row r="15" customFormat="false" ht="12.75" hidden="false" customHeight="false" outlineLevel="0" collapsed="false">
      <c r="A15" s="262" t="s">
        <v>1326</v>
      </c>
    </row>
    <row r="17" customFormat="false" ht="12.75" hidden="false" customHeight="false" outlineLevel="0" collapsed="false">
      <c r="A17" s="262" t="s">
        <v>1327</v>
      </c>
    </row>
    <row r="19" customFormat="false" ht="12.75" hidden="false" customHeight="false" outlineLevel="0" collapsed="false">
      <c r="B19" s="262" t="s">
        <v>1328</v>
      </c>
    </row>
    <row r="21" customFormat="false" ht="12.75" hidden="false" customHeight="false" outlineLevel="0" collapsed="false">
      <c r="A21" s="262" t="s">
        <v>1329</v>
      </c>
    </row>
    <row r="23" customFormat="false" ht="12.75" hidden="false" customHeight="false" outlineLevel="0" collapsed="false">
      <c r="A23" s="262" t="s">
        <v>1330</v>
      </c>
    </row>
    <row r="24" customFormat="false" ht="12.75" hidden="false" customHeight="false" outlineLevel="0" collapsed="false">
      <c r="A24" s="262" t="s">
        <v>1331</v>
      </c>
    </row>
    <row r="26" customFormat="false" ht="12.75" hidden="false" customHeight="false" outlineLevel="0" collapsed="false">
      <c r="A26" s="311" t="s">
        <v>1332</v>
      </c>
    </row>
    <row r="27" customFormat="false" ht="12.75" hidden="false" customHeight="false" outlineLevel="0" collapsed="false">
      <c r="A27" s="311" t="s">
        <v>1333</v>
      </c>
    </row>
    <row r="28" customFormat="false" ht="12.75" hidden="false" customHeight="false" outlineLevel="0" collapsed="false">
      <c r="A28" s="311"/>
    </row>
    <row r="29" s="312" customFormat="true" ht="12.75" hidden="false" customHeight="false" outlineLevel="0" collapsed="false">
      <c r="A29" s="309" t="s">
        <v>1334</v>
      </c>
      <c r="B29" s="309"/>
      <c r="C29" s="309"/>
      <c r="D29" s="309"/>
      <c r="E29" s="309"/>
      <c r="F29" s="309"/>
      <c r="G29" s="309"/>
      <c r="H29" s="309"/>
      <c r="I29" s="309"/>
      <c r="J29" s="309"/>
      <c r="K29" s="309"/>
      <c r="L29" s="309"/>
      <c r="M29" s="309"/>
      <c r="N29" s="309"/>
      <c r="O29" s="309"/>
      <c r="P29" s="309"/>
      <c r="Q29" s="309"/>
      <c r="R29" s="309"/>
      <c r="S29" s="309"/>
      <c r="T29" s="309"/>
      <c r="U29" s="309"/>
      <c r="V29" s="309"/>
      <c r="W29" s="309"/>
      <c r="X29" s="309"/>
      <c r="Y29" s="309"/>
      <c r="Z29" s="309"/>
    </row>
    <row r="30" s="312" customFormat="true" ht="12.75" hidden="false" customHeight="false" outlineLevel="0" collapsed="false">
      <c r="A30" s="309" t="s">
        <v>1335</v>
      </c>
      <c r="B30" s="309"/>
      <c r="C30" s="309"/>
      <c r="D30" s="309"/>
      <c r="E30" s="309"/>
      <c r="F30" s="309"/>
      <c r="G30" s="309"/>
      <c r="H30" s="309"/>
      <c r="I30" s="309"/>
      <c r="J30" s="309"/>
      <c r="K30" s="309"/>
      <c r="L30" s="309"/>
      <c r="M30" s="309"/>
      <c r="N30" s="309"/>
      <c r="O30" s="309"/>
      <c r="P30" s="309"/>
      <c r="Q30" s="309"/>
      <c r="R30" s="309"/>
      <c r="S30" s="309"/>
      <c r="T30" s="309"/>
      <c r="U30" s="309"/>
      <c r="V30" s="309"/>
      <c r="W30" s="309"/>
      <c r="X30" s="309"/>
      <c r="Y30" s="309"/>
      <c r="Z30" s="309"/>
    </row>
    <row r="31" s="312" customFormat="true" ht="12.75" hidden="false" customHeight="false" outlineLevel="0" collapsed="false">
      <c r="A31" s="309"/>
      <c r="B31" s="309"/>
      <c r="C31" s="309"/>
      <c r="D31" s="309"/>
      <c r="E31" s="309"/>
      <c r="F31" s="309"/>
      <c r="G31" s="309"/>
      <c r="H31" s="309"/>
      <c r="I31" s="309"/>
      <c r="J31" s="309"/>
      <c r="K31" s="309"/>
      <c r="L31" s="309"/>
      <c r="M31" s="309"/>
      <c r="N31" s="309"/>
      <c r="O31" s="309"/>
      <c r="P31" s="309"/>
      <c r="Q31" s="309"/>
      <c r="R31" s="309"/>
      <c r="S31" s="309"/>
      <c r="T31" s="309"/>
      <c r="U31" s="309"/>
      <c r="V31" s="309"/>
      <c r="W31" s="309"/>
      <c r="X31" s="309"/>
      <c r="Y31" s="309"/>
      <c r="Z31" s="309"/>
    </row>
    <row r="32" s="312" customFormat="true" ht="12.75" hidden="false" customHeight="false" outlineLevel="0" collapsed="false">
      <c r="A32" s="309" t="s">
        <v>1336</v>
      </c>
      <c r="B32" s="309"/>
      <c r="C32" s="309"/>
      <c r="D32" s="309"/>
      <c r="E32" s="309"/>
      <c r="F32" s="309"/>
      <c r="G32" s="309"/>
      <c r="H32" s="309"/>
      <c r="I32" s="815"/>
      <c r="J32" s="309"/>
      <c r="K32" s="309"/>
      <c r="L32" s="309"/>
      <c r="M32" s="309"/>
      <c r="N32" s="309"/>
      <c r="O32" s="309"/>
      <c r="P32" s="309"/>
      <c r="Q32" s="309"/>
      <c r="R32" s="309"/>
      <c r="S32" s="309"/>
      <c r="T32" s="309"/>
      <c r="U32" s="309"/>
      <c r="V32" s="309"/>
      <c r="W32" s="309"/>
      <c r="X32" s="309"/>
      <c r="Y32" s="309"/>
      <c r="Z32" s="309"/>
    </row>
    <row r="33" s="312" customFormat="true" ht="12.75" hidden="false" customHeight="false" outlineLevel="0" collapsed="false">
      <c r="A33" s="309" t="s">
        <v>1337</v>
      </c>
      <c r="B33" s="309"/>
      <c r="C33" s="309"/>
      <c r="D33" s="309"/>
      <c r="E33" s="309"/>
      <c r="F33" s="309"/>
      <c r="G33" s="309"/>
      <c r="H33" s="309"/>
      <c r="I33" s="815"/>
      <c r="J33" s="309"/>
      <c r="K33" s="309"/>
      <c r="L33" s="309"/>
      <c r="M33" s="309"/>
      <c r="N33" s="309"/>
      <c r="O33" s="309"/>
      <c r="P33" s="309"/>
      <c r="Q33" s="309"/>
      <c r="R33" s="309"/>
      <c r="S33" s="309"/>
      <c r="T33" s="309"/>
      <c r="U33" s="309"/>
      <c r="V33" s="309"/>
      <c r="W33" s="309"/>
      <c r="X33" s="309"/>
      <c r="Y33" s="309"/>
      <c r="Z33" s="309"/>
    </row>
    <row r="34" s="312" customFormat="true" ht="12.75" hidden="false" customHeight="false" outlineLevel="0" collapsed="false">
      <c r="A34" s="309" t="s">
        <v>1338</v>
      </c>
      <c r="B34" s="309"/>
      <c r="C34" s="309"/>
      <c r="D34" s="309"/>
      <c r="E34" s="309"/>
      <c r="F34" s="309"/>
      <c r="G34" s="309"/>
      <c r="H34" s="309"/>
      <c r="I34" s="815"/>
      <c r="J34" s="309"/>
      <c r="K34" s="309"/>
      <c r="L34" s="309"/>
      <c r="M34" s="309"/>
      <c r="N34" s="309"/>
      <c r="O34" s="309"/>
      <c r="P34" s="309"/>
      <c r="Q34" s="309"/>
      <c r="R34" s="309"/>
      <c r="S34" s="309"/>
      <c r="T34" s="309"/>
      <c r="U34" s="309"/>
      <c r="V34" s="309"/>
      <c r="W34" s="309"/>
      <c r="X34" s="309"/>
      <c r="Y34" s="309"/>
      <c r="Z34" s="309"/>
    </row>
    <row r="35" s="312" customFormat="true" ht="12.75" hidden="false" customHeight="false" outlineLevel="0" collapsed="false">
      <c r="A35" s="309"/>
      <c r="B35" s="309"/>
      <c r="C35" s="309"/>
      <c r="D35" s="309"/>
      <c r="E35" s="309"/>
      <c r="F35" s="309"/>
      <c r="G35" s="309"/>
      <c r="H35" s="309"/>
      <c r="I35" s="815"/>
      <c r="J35" s="309"/>
      <c r="K35" s="309"/>
      <c r="L35" s="309"/>
      <c r="M35" s="309"/>
      <c r="N35" s="309"/>
      <c r="O35" s="309"/>
      <c r="P35" s="309"/>
      <c r="Q35" s="309"/>
      <c r="R35" s="309"/>
      <c r="S35" s="309"/>
      <c r="T35" s="309"/>
      <c r="U35" s="309"/>
      <c r="V35" s="309"/>
      <c r="W35" s="309"/>
      <c r="X35" s="309"/>
      <c r="Y35" s="309"/>
      <c r="Z35" s="309"/>
    </row>
    <row r="36" s="312" customFormat="true" ht="12.75" hidden="false" customHeight="false" outlineLevel="0" collapsed="false">
      <c r="A36" s="309" t="s">
        <v>1339</v>
      </c>
      <c r="B36" s="309"/>
      <c r="C36" s="309"/>
      <c r="D36" s="309"/>
      <c r="E36" s="309"/>
      <c r="F36" s="309"/>
      <c r="G36" s="309"/>
      <c r="H36" s="309"/>
      <c r="I36" s="309"/>
      <c r="J36" s="309"/>
      <c r="K36" s="309"/>
      <c r="L36" s="309"/>
      <c r="M36" s="309"/>
      <c r="N36" s="309"/>
      <c r="O36" s="309"/>
      <c r="P36" s="309"/>
      <c r="Q36" s="309"/>
      <c r="R36" s="309"/>
      <c r="S36" s="309"/>
      <c r="T36" s="309"/>
      <c r="U36" s="309"/>
      <c r="V36" s="309"/>
      <c r="W36" s="309"/>
      <c r="X36" s="309"/>
      <c r="Y36" s="309"/>
      <c r="Z36" s="309"/>
    </row>
    <row r="37" s="312" customFormat="true" ht="12.75" hidden="false" customHeight="false" outlineLevel="0" collapsed="false">
      <c r="A37" s="309"/>
      <c r="B37" s="32" t="s">
        <v>1340</v>
      </c>
      <c r="C37" s="309"/>
      <c r="D37" s="309"/>
      <c r="E37" s="309"/>
      <c r="F37" s="309"/>
      <c r="G37" s="309"/>
      <c r="H37" s="309"/>
      <c r="I37" s="309"/>
      <c r="J37" s="309"/>
      <c r="K37" s="309"/>
      <c r="L37" s="309"/>
      <c r="M37" s="309"/>
      <c r="N37" s="309"/>
      <c r="O37" s="309"/>
      <c r="P37" s="309"/>
      <c r="Q37" s="309"/>
      <c r="R37" s="309"/>
      <c r="S37" s="309"/>
      <c r="T37" s="309"/>
      <c r="U37" s="309"/>
      <c r="V37" s="309"/>
      <c r="W37" s="309"/>
      <c r="X37" s="309"/>
      <c r="Y37" s="309"/>
      <c r="Z37" s="309"/>
    </row>
    <row r="38" s="312" customFormat="true" ht="12.75" hidden="false" customHeight="false" outlineLevel="0" collapsed="false">
      <c r="A38" s="309" t="s">
        <v>1341</v>
      </c>
      <c r="B38" s="309"/>
      <c r="C38" s="309"/>
      <c r="D38" s="309"/>
      <c r="E38" s="309"/>
      <c r="F38" s="309"/>
      <c r="G38" s="309"/>
      <c r="H38" s="309"/>
      <c r="I38" s="309"/>
      <c r="J38" s="309"/>
      <c r="K38" s="309"/>
      <c r="L38" s="309"/>
      <c r="M38" s="309"/>
      <c r="N38" s="309"/>
      <c r="O38" s="309"/>
      <c r="P38" s="309"/>
      <c r="Q38" s="309"/>
      <c r="R38" s="309"/>
      <c r="S38" s="309"/>
      <c r="T38" s="309"/>
      <c r="U38" s="309"/>
      <c r="V38" s="309"/>
      <c r="W38" s="309"/>
      <c r="X38" s="309"/>
      <c r="Y38" s="309"/>
      <c r="Z38" s="309"/>
    </row>
    <row r="39" s="312" customFormat="true" ht="12.75" hidden="false" customHeight="false" outlineLevel="0" collapsed="false">
      <c r="A39" s="309"/>
      <c r="B39" s="32" t="s">
        <v>1342</v>
      </c>
      <c r="C39" s="309"/>
      <c r="D39" s="309"/>
      <c r="E39" s="309"/>
      <c r="F39" s="309"/>
      <c r="G39" s="309"/>
      <c r="H39" s="309"/>
      <c r="I39" s="309"/>
      <c r="J39" s="309"/>
      <c r="K39" s="309"/>
      <c r="L39" s="309"/>
      <c r="M39" s="309"/>
      <c r="N39" s="309"/>
      <c r="O39" s="309"/>
      <c r="P39" s="309"/>
      <c r="Q39" s="309"/>
      <c r="R39" s="309"/>
      <c r="S39" s="309"/>
      <c r="T39" s="309"/>
      <c r="U39" s="309"/>
      <c r="V39" s="309"/>
      <c r="W39" s="309"/>
      <c r="X39" s="309"/>
      <c r="Y39" s="309"/>
      <c r="Z39" s="309"/>
    </row>
    <row r="40" s="312" customFormat="true" ht="12.75" hidden="false" customHeight="false" outlineLevel="0" collapsed="false">
      <c r="A40" s="309"/>
      <c r="B40" s="32"/>
      <c r="C40" s="309"/>
      <c r="D40" s="309"/>
      <c r="E40" s="309"/>
      <c r="F40" s="309"/>
      <c r="G40" s="309"/>
      <c r="H40" s="309"/>
      <c r="I40" s="309"/>
      <c r="J40" s="309"/>
      <c r="K40" s="309"/>
      <c r="L40" s="309"/>
      <c r="M40" s="309"/>
      <c r="N40" s="309"/>
      <c r="O40" s="309"/>
      <c r="P40" s="309"/>
      <c r="Q40" s="309"/>
      <c r="R40" s="309"/>
      <c r="S40" s="309"/>
      <c r="T40" s="309"/>
      <c r="U40" s="309"/>
      <c r="V40" s="309"/>
      <c r="W40" s="309"/>
      <c r="X40" s="309"/>
      <c r="Y40" s="309"/>
      <c r="Z40" s="309"/>
    </row>
    <row r="41" s="312" customFormat="true" ht="12.75" hidden="false" customHeight="false" outlineLevel="0" collapsed="false">
      <c r="A41" s="309"/>
      <c r="B41" s="309" t="s">
        <v>1343</v>
      </c>
      <c r="C41" s="309"/>
      <c r="D41" s="309"/>
      <c r="E41" s="309"/>
      <c r="F41" s="309"/>
      <c r="G41" s="309"/>
      <c r="H41" s="309"/>
      <c r="I41" s="309"/>
      <c r="J41" s="309"/>
      <c r="K41" s="309"/>
      <c r="L41" s="309"/>
      <c r="M41" s="309"/>
      <c r="N41" s="309"/>
      <c r="O41" s="309"/>
      <c r="P41" s="309"/>
      <c r="Q41" s="309"/>
      <c r="R41" s="309"/>
      <c r="S41" s="309"/>
      <c r="T41" s="309"/>
      <c r="U41" s="309"/>
      <c r="V41" s="309"/>
      <c r="W41" s="309"/>
      <c r="X41" s="309"/>
      <c r="Y41" s="309"/>
      <c r="Z41" s="309"/>
    </row>
    <row r="42" s="312" customFormat="true" ht="12.75" hidden="false" customHeight="false" outlineLevel="0" collapsed="false">
      <c r="A42" s="309" t="s">
        <v>1344</v>
      </c>
      <c r="B42" s="309"/>
      <c r="C42" s="309"/>
      <c r="D42" s="309"/>
      <c r="E42" s="309"/>
      <c r="F42" s="309"/>
      <c r="G42" s="309"/>
      <c r="H42" s="309"/>
      <c r="I42" s="309"/>
      <c r="J42" s="309"/>
      <c r="K42" s="309"/>
      <c r="L42" s="309"/>
      <c r="M42" s="309"/>
      <c r="N42" s="309"/>
      <c r="O42" s="309"/>
      <c r="P42" s="309"/>
      <c r="Q42" s="309"/>
      <c r="R42" s="309"/>
      <c r="S42" s="309"/>
      <c r="T42" s="309"/>
      <c r="U42" s="309"/>
      <c r="V42" s="309"/>
      <c r="W42" s="309"/>
      <c r="X42" s="309"/>
      <c r="Y42" s="309"/>
      <c r="Z42" s="309"/>
    </row>
    <row r="43" s="312" customFormat="true" ht="12.75" hidden="false" customHeight="false" outlineLevel="0" collapsed="false">
      <c r="A43" s="309"/>
      <c r="B43" s="309"/>
      <c r="C43" s="309"/>
      <c r="D43" s="309"/>
      <c r="E43" s="309"/>
      <c r="F43" s="309"/>
      <c r="G43" s="309"/>
      <c r="H43" s="309"/>
      <c r="I43" s="309"/>
      <c r="J43" s="309"/>
      <c r="K43" s="309"/>
      <c r="L43" s="309"/>
      <c r="M43" s="309"/>
      <c r="N43" s="309"/>
      <c r="O43" s="309"/>
      <c r="P43" s="309"/>
      <c r="Q43" s="309"/>
      <c r="R43" s="309"/>
      <c r="S43" s="309"/>
      <c r="T43" s="309"/>
      <c r="U43" s="309"/>
      <c r="V43" s="309"/>
      <c r="W43" s="309"/>
      <c r="X43" s="309"/>
      <c r="Y43" s="309"/>
      <c r="Z43" s="309"/>
    </row>
    <row r="44" s="312" customFormat="true" ht="12.75" hidden="false" customHeight="false" outlineLevel="0" collapsed="false">
      <c r="A44" s="309" t="s">
        <v>1345</v>
      </c>
      <c r="B44" s="309"/>
      <c r="C44" s="309"/>
      <c r="D44" s="309"/>
      <c r="E44" s="309"/>
      <c r="F44" s="309"/>
      <c r="G44" s="309"/>
      <c r="H44" s="309"/>
      <c r="I44" s="309"/>
      <c r="J44" s="309"/>
      <c r="K44" s="309"/>
      <c r="L44" s="309"/>
      <c r="M44" s="309"/>
      <c r="N44" s="309"/>
      <c r="O44" s="309"/>
      <c r="P44" s="309"/>
      <c r="Q44" s="309"/>
      <c r="R44" s="309"/>
      <c r="S44" s="309"/>
      <c r="T44" s="309"/>
      <c r="U44" s="309"/>
      <c r="V44" s="309"/>
      <c r="W44" s="309"/>
      <c r="X44" s="309"/>
      <c r="Y44" s="309"/>
      <c r="Z44" s="309"/>
    </row>
    <row r="45" s="312" customFormat="true" ht="12.75" hidden="false" customHeight="false" outlineLevel="0" collapsed="false">
      <c r="A45" s="309" t="s">
        <v>1346</v>
      </c>
      <c r="B45" s="309"/>
      <c r="C45" s="309"/>
      <c r="D45" s="309"/>
      <c r="E45" s="309"/>
      <c r="F45" s="309"/>
      <c r="G45" s="309"/>
      <c r="H45" s="309"/>
      <c r="I45" s="309"/>
      <c r="J45" s="309"/>
      <c r="K45" s="309"/>
      <c r="L45" s="309"/>
      <c r="M45" s="309"/>
      <c r="N45" s="309"/>
      <c r="O45" s="309"/>
      <c r="P45" s="309"/>
      <c r="Q45" s="309"/>
      <c r="R45" s="309"/>
      <c r="S45" s="309"/>
      <c r="T45" s="309"/>
      <c r="U45" s="309"/>
      <c r="V45" s="309"/>
      <c r="W45" s="309"/>
      <c r="X45" s="309"/>
      <c r="Y45" s="309"/>
      <c r="Z45" s="309"/>
    </row>
    <row r="47" s="312" customFormat="true" ht="12.75" hidden="false" customHeight="false" outlineLevel="0" collapsed="false">
      <c r="A47" s="309" t="s">
        <v>1347</v>
      </c>
      <c r="B47" s="309"/>
      <c r="C47" s="309"/>
      <c r="D47" s="309"/>
      <c r="E47" s="309"/>
      <c r="F47" s="309"/>
      <c r="G47" s="309"/>
      <c r="H47" s="309"/>
      <c r="I47" s="309"/>
      <c r="J47" s="309"/>
      <c r="K47" s="309"/>
      <c r="L47" s="309"/>
      <c r="M47" s="309"/>
      <c r="N47" s="309"/>
      <c r="O47" s="309"/>
      <c r="P47" s="309"/>
      <c r="Q47" s="309"/>
      <c r="R47" s="309"/>
      <c r="S47" s="309"/>
      <c r="T47" s="309"/>
      <c r="U47" s="309"/>
      <c r="V47" s="309"/>
      <c r="W47" s="309"/>
      <c r="X47" s="309"/>
      <c r="Y47" s="309"/>
      <c r="Z47" s="309"/>
    </row>
    <row r="48" s="312" customFormat="true" ht="12.75" hidden="false" customHeight="false" outlineLevel="0" collapsed="false">
      <c r="A48" s="309" t="s">
        <v>1348</v>
      </c>
      <c r="B48" s="309"/>
      <c r="C48" s="309"/>
      <c r="D48" s="309"/>
      <c r="E48" s="309"/>
      <c r="F48" s="309"/>
      <c r="G48" s="309"/>
      <c r="H48" s="309"/>
      <c r="I48" s="309"/>
      <c r="J48" s="309"/>
      <c r="K48" s="309"/>
      <c r="L48" s="309"/>
      <c r="M48" s="309"/>
      <c r="N48" s="309"/>
      <c r="O48" s="309"/>
      <c r="P48" s="309"/>
      <c r="Q48" s="309"/>
      <c r="R48" s="309"/>
      <c r="S48" s="309"/>
      <c r="T48" s="309"/>
      <c r="U48" s="309"/>
      <c r="V48" s="309"/>
      <c r="W48" s="309"/>
      <c r="X48" s="309"/>
      <c r="Y48" s="309"/>
      <c r="Z48" s="309"/>
    </row>
    <row r="50" customFormat="false" ht="12.75" hidden="false" customHeight="false" outlineLevel="0" collapsed="false">
      <c r="A50" s="262" t="s">
        <v>1349</v>
      </c>
    </row>
    <row r="52" customFormat="false" ht="12.75" hidden="false" customHeight="false" outlineLevel="0" collapsed="false">
      <c r="A52" s="311" t="s">
        <v>1350</v>
      </c>
    </row>
    <row r="53" customFormat="false" ht="12.75" hidden="false" customHeight="false" outlineLevel="0" collapsed="false">
      <c r="A53" s="311" t="s">
        <v>1351</v>
      </c>
    </row>
    <row r="54" customFormat="false" ht="12.75" hidden="false" customHeight="false" outlineLevel="0" collapsed="false">
      <c r="A54" s="311"/>
    </row>
    <row r="55" customFormat="false" ht="12.75" hidden="false" customHeight="false" outlineLevel="0" collapsed="false">
      <c r="B55" s="262" t="s">
        <v>1352</v>
      </c>
    </row>
    <row r="56" customFormat="false" ht="12.75" hidden="false" customHeight="false" outlineLevel="0" collapsed="false">
      <c r="A56" s="262" t="s">
        <v>1353</v>
      </c>
    </row>
    <row r="58" customFormat="false" ht="12.75" hidden="false" customHeight="false" outlineLevel="0" collapsed="false">
      <c r="B58" s="262" t="s">
        <v>1354</v>
      </c>
    </row>
    <row r="60" customFormat="false" ht="12.75" hidden="false" customHeight="false" outlineLevel="0" collapsed="false">
      <c r="B60" s="262" t="s">
        <v>1355</v>
      </c>
    </row>
    <row r="61" s="312" customFormat="true" ht="12.75" hidden="false" customHeight="false" outlineLevel="0" collapsed="false">
      <c r="A61" s="309" t="s">
        <v>1356</v>
      </c>
      <c r="B61" s="309"/>
      <c r="C61" s="309"/>
      <c r="D61" s="309"/>
      <c r="E61" s="309"/>
      <c r="F61" s="309"/>
      <c r="G61" s="309"/>
      <c r="H61" s="309"/>
      <c r="I61" s="309"/>
      <c r="J61" s="309"/>
      <c r="K61" s="309"/>
      <c r="L61" s="309"/>
      <c r="M61" s="309"/>
      <c r="N61" s="309"/>
      <c r="O61" s="309"/>
      <c r="P61" s="309"/>
      <c r="Q61" s="309"/>
      <c r="R61" s="309"/>
      <c r="S61" s="309"/>
      <c r="T61" s="309"/>
      <c r="U61" s="309"/>
      <c r="V61" s="309"/>
      <c r="W61" s="309"/>
      <c r="X61" s="309"/>
      <c r="Y61" s="309"/>
      <c r="Z61" s="309"/>
    </row>
    <row r="62" s="312" customFormat="true" ht="12.75" hidden="false" customHeight="false" outlineLevel="0" collapsed="false">
      <c r="A62" s="309"/>
      <c r="B62" s="309"/>
      <c r="C62" s="309"/>
      <c r="D62" s="309"/>
      <c r="E62" s="309"/>
      <c r="F62" s="309"/>
      <c r="G62" s="309"/>
      <c r="H62" s="309"/>
      <c r="I62" s="309"/>
      <c r="J62" s="309"/>
      <c r="K62" s="309"/>
      <c r="L62" s="309"/>
      <c r="M62" s="309"/>
      <c r="N62" s="309"/>
      <c r="O62" s="309"/>
      <c r="P62" s="309"/>
      <c r="Q62" s="309"/>
      <c r="R62" s="309"/>
      <c r="S62" s="309"/>
      <c r="T62" s="309"/>
      <c r="U62" s="309"/>
      <c r="V62" s="309"/>
      <c r="W62" s="309"/>
      <c r="X62" s="309"/>
      <c r="Y62" s="309"/>
      <c r="Z62" s="309"/>
    </row>
    <row r="63" customFormat="false" ht="12.75" hidden="false" customHeight="false" outlineLevel="0" collapsed="false">
      <c r="B63" s="262" t="s">
        <v>1357</v>
      </c>
    </row>
    <row r="64" customFormat="false" ht="12.75" hidden="false" customHeight="false" outlineLevel="0" collapsed="false">
      <c r="B64" s="262" t="s">
        <v>1358</v>
      </c>
    </row>
    <row r="66" customFormat="false" ht="12.75" hidden="false" customHeight="false" outlineLevel="0" collapsed="false">
      <c r="B66" s="262" t="s">
        <v>1359</v>
      </c>
    </row>
    <row r="67" customFormat="false" ht="12.75" hidden="false" customHeight="false" outlineLevel="0" collapsed="false">
      <c r="A67" s="262" t="s">
        <v>1360</v>
      </c>
    </row>
    <row r="70" customFormat="false" ht="12.75" hidden="false" customHeight="false" outlineLevel="0" collapsed="false">
      <c r="C70" s="311" t="s">
        <v>1361</v>
      </c>
    </row>
    <row r="72" customFormat="false" ht="12.75" hidden="false" customHeight="false" outlineLevel="0" collapsed="false">
      <c r="C72" s="816"/>
      <c r="D72" s="816" t="s">
        <v>1362</v>
      </c>
      <c r="E72" s="816"/>
      <c r="F72" s="816" t="s">
        <v>1363</v>
      </c>
    </row>
    <row r="73" customFormat="false" ht="12.75" hidden="false" customHeight="false" outlineLevel="0" collapsed="false">
      <c r="B73" s="311" t="s">
        <v>1364</v>
      </c>
      <c r="C73" s="817"/>
      <c r="D73" s="818" t="n">
        <v>3.6102</v>
      </c>
      <c r="E73" s="817"/>
      <c r="F73" s="818" t="n">
        <v>3.9852</v>
      </c>
    </row>
    <row r="74" customFormat="false" ht="12.75" hidden="false" customHeight="false" outlineLevel="0" collapsed="false">
      <c r="B74" s="311" t="s">
        <v>1365</v>
      </c>
      <c r="C74" s="817"/>
      <c r="D74" s="817" t="n">
        <v>2.4564</v>
      </c>
      <c r="E74" s="817"/>
      <c r="F74" s="817" t="n">
        <v>2.8342</v>
      </c>
    </row>
    <row r="75" customFormat="false" ht="12.75" hidden="false" customHeight="false" outlineLevel="0" collapsed="false">
      <c r="B75" s="311"/>
      <c r="C75" s="817"/>
      <c r="D75" s="817"/>
      <c r="E75" s="817"/>
      <c r="F75" s="817"/>
    </row>
    <row r="77" customFormat="false" ht="12.75" hidden="false" customHeight="false" outlineLevel="0" collapsed="false">
      <c r="A77" s="311" t="s">
        <v>1366</v>
      </c>
    </row>
    <row r="78" customFormat="false" ht="12.75" hidden="false" customHeight="false" outlineLevel="0" collapsed="false">
      <c r="A78" s="311"/>
    </row>
    <row r="79" customFormat="false" ht="12.75" hidden="false" customHeight="false" outlineLevel="0" collapsed="false">
      <c r="A79" s="311"/>
    </row>
    <row r="80" customFormat="false" ht="12.75" hidden="false" customHeight="false" outlineLevel="0" collapsed="false">
      <c r="B80" s="311" t="s">
        <v>1367</v>
      </c>
      <c r="D80" s="657"/>
      <c r="E80" s="657"/>
      <c r="F80" s="657"/>
    </row>
    <row r="81" customFormat="false" ht="12.75" hidden="false" customHeight="false" outlineLevel="0" collapsed="false">
      <c r="B81" s="311"/>
      <c r="D81" s="657" t="s">
        <v>1210</v>
      </c>
      <c r="F81" s="657" t="s">
        <v>1368</v>
      </c>
    </row>
    <row r="82" customFormat="false" ht="12.75" hidden="false" customHeight="false" outlineLevel="0" collapsed="false">
      <c r="A82" s="262" t="s">
        <v>1369</v>
      </c>
      <c r="C82" s="306"/>
      <c r="D82" s="306" t="s">
        <v>1370</v>
      </c>
      <c r="E82" s="306" t="s">
        <v>1371</v>
      </c>
      <c r="F82" s="306" t="s">
        <v>1370</v>
      </c>
      <c r="G82" s="306" t="s">
        <v>1371</v>
      </c>
      <c r="H82" s="819"/>
    </row>
    <row r="83" customFormat="false" ht="12.75" hidden="false" customHeight="false" outlineLevel="0" collapsed="false">
      <c r="A83" s="262" t="s">
        <v>1372</v>
      </c>
      <c r="C83" s="526"/>
      <c r="D83" s="526" t="n">
        <f aca="false">D84+D85</f>
        <v>640241237</v>
      </c>
      <c r="E83" s="820" t="s">
        <v>1373</v>
      </c>
      <c r="F83" s="526" t="n">
        <f aca="false">F84+F85</f>
        <v>753608876.18</v>
      </c>
      <c r="G83" s="820" t="s">
        <v>1373</v>
      </c>
      <c r="H83" s="821"/>
    </row>
    <row r="84" customFormat="false" ht="12.75" hidden="false" customHeight="false" outlineLevel="0" collapsed="false">
      <c r="A84" s="262" t="s">
        <v>1374</v>
      </c>
      <c r="C84" s="526"/>
      <c r="D84" s="526" t="n">
        <v>585406001</v>
      </c>
      <c r="E84" s="820" t="s">
        <v>1375</v>
      </c>
      <c r="F84" s="526" t="n">
        <v>706229972.18</v>
      </c>
      <c r="G84" s="820" t="s">
        <v>1376</v>
      </c>
      <c r="H84" s="820"/>
    </row>
    <row r="85" customFormat="false" ht="12.75" hidden="false" customHeight="false" outlineLevel="0" collapsed="false">
      <c r="A85" s="262" t="s">
        <v>1377</v>
      </c>
      <c r="C85" s="526"/>
      <c r="D85" s="526" t="n">
        <v>54835236</v>
      </c>
      <c r="E85" s="820" t="s">
        <v>1378</v>
      </c>
      <c r="F85" s="526" t="n">
        <v>47378904</v>
      </c>
      <c r="G85" s="820" t="s">
        <v>1379</v>
      </c>
      <c r="H85" s="820"/>
    </row>
    <row r="86" customFormat="false" ht="12.75" hidden="false" customHeight="false" outlineLevel="0" collapsed="false">
      <c r="A86" s="262" t="s">
        <v>1380</v>
      </c>
      <c r="D86" s="262" t="n">
        <v>0</v>
      </c>
      <c r="E86" s="817"/>
      <c r="F86" s="262" t="n">
        <v>0</v>
      </c>
      <c r="G86" s="817"/>
    </row>
    <row r="87" customFormat="false" ht="12.75" hidden="false" customHeight="false" outlineLevel="0" collapsed="false">
      <c r="E87" s="817"/>
      <c r="G87" s="817"/>
    </row>
    <row r="88" customFormat="false" ht="12.75" hidden="false" customHeight="false" outlineLevel="0" collapsed="false">
      <c r="E88" s="820"/>
      <c r="G88" s="817"/>
    </row>
    <row r="89" s="312" customFormat="true" ht="12.75" hidden="false" customHeight="false" outlineLevel="0" collapsed="false">
      <c r="A89" s="309"/>
      <c r="B89" s="32" t="s">
        <v>1381</v>
      </c>
      <c r="C89" s="309"/>
      <c r="D89" s="309"/>
      <c r="E89" s="309"/>
      <c r="F89" s="309"/>
      <c r="G89" s="309"/>
      <c r="H89" s="309"/>
      <c r="I89" s="309"/>
      <c r="J89" s="309"/>
      <c r="K89" s="309"/>
      <c r="L89" s="309"/>
      <c r="M89" s="309"/>
      <c r="N89" s="309"/>
      <c r="O89" s="309"/>
      <c r="P89" s="309"/>
      <c r="Q89" s="309"/>
      <c r="R89" s="309"/>
      <c r="S89" s="309"/>
      <c r="T89" s="309"/>
      <c r="U89" s="309"/>
      <c r="V89" s="309"/>
      <c r="W89" s="309"/>
      <c r="X89" s="309"/>
      <c r="Y89" s="309"/>
      <c r="Z89" s="309"/>
    </row>
    <row r="90" s="312" customFormat="true" ht="12.75" hidden="false" customHeight="false" outlineLevel="0" collapsed="false">
      <c r="A90" s="309"/>
      <c r="B90" s="32"/>
      <c r="C90" s="309"/>
      <c r="D90" s="309"/>
      <c r="E90" s="370" t="s">
        <v>1382</v>
      </c>
      <c r="F90" s="370"/>
      <c r="G90" s="309"/>
      <c r="H90" s="309"/>
      <c r="I90" s="309"/>
      <c r="J90" s="309"/>
      <c r="K90" s="309"/>
      <c r="L90" s="309"/>
      <c r="M90" s="309"/>
      <c r="N90" s="309"/>
      <c r="O90" s="309"/>
      <c r="P90" s="309"/>
      <c r="Q90" s="309"/>
      <c r="R90" s="309"/>
      <c r="S90" s="309"/>
      <c r="T90" s="309"/>
      <c r="U90" s="309"/>
      <c r="V90" s="309"/>
      <c r="W90" s="309"/>
      <c r="X90" s="309"/>
      <c r="Y90" s="309"/>
      <c r="Z90" s="309"/>
    </row>
    <row r="91" s="312" customFormat="true" ht="12.75" hidden="false" customHeight="false" outlineLevel="0" collapsed="false">
      <c r="A91" s="309"/>
      <c r="B91" s="822"/>
      <c r="C91" s="320"/>
      <c r="D91" s="657"/>
      <c r="E91" s="657" t="s">
        <v>1363</v>
      </c>
      <c r="F91" s="657"/>
      <c r="G91" s="309"/>
      <c r="H91" s="309"/>
      <c r="I91" s="309"/>
      <c r="J91" s="309"/>
      <c r="K91" s="309"/>
      <c r="L91" s="309"/>
      <c r="M91" s="309"/>
      <c r="N91" s="309"/>
      <c r="O91" s="309"/>
      <c r="P91" s="309"/>
      <c r="Q91" s="309"/>
      <c r="R91" s="309"/>
      <c r="S91" s="309"/>
      <c r="T91" s="309"/>
      <c r="U91" s="309"/>
      <c r="V91" s="309"/>
      <c r="W91" s="309"/>
      <c r="X91" s="309"/>
      <c r="Y91" s="309"/>
      <c r="Z91" s="309"/>
    </row>
    <row r="92" s="312" customFormat="true" ht="12.75" hidden="false" customHeight="false" outlineLevel="0" collapsed="false">
      <c r="A92" s="309"/>
      <c r="B92" s="822"/>
      <c r="C92" s="320"/>
      <c r="D92" s="657"/>
      <c r="E92" s="657"/>
      <c r="F92" s="657"/>
      <c r="G92" s="309"/>
      <c r="H92" s="309"/>
      <c r="I92" s="309"/>
      <c r="J92" s="309"/>
      <c r="K92" s="309"/>
      <c r="L92" s="309"/>
      <c r="M92" s="309"/>
      <c r="N92" s="309"/>
      <c r="O92" s="309"/>
      <c r="P92" s="309"/>
      <c r="Q92" s="309"/>
      <c r="R92" s="309"/>
      <c r="S92" s="309"/>
      <c r="T92" s="309"/>
      <c r="U92" s="309"/>
      <c r="V92" s="309"/>
      <c r="W92" s="309"/>
      <c r="X92" s="309"/>
      <c r="Y92" s="309"/>
      <c r="Z92" s="309"/>
    </row>
    <row r="93" s="312" customFormat="true" ht="12.75" hidden="false" customHeight="false" outlineLevel="0" collapsed="false">
      <c r="A93" s="666"/>
      <c r="B93" s="823" t="s">
        <v>1383</v>
      </c>
      <c r="C93" s="319"/>
      <c r="D93" s="824"/>
      <c r="E93" s="825" t="n">
        <v>-64485349.5</v>
      </c>
      <c r="F93" s="824"/>
      <c r="G93" s="309"/>
      <c r="H93" s="309"/>
      <c r="I93" s="824"/>
      <c r="J93" s="309"/>
      <c r="K93" s="309"/>
      <c r="L93" s="309"/>
      <c r="M93" s="309"/>
      <c r="N93" s="309"/>
      <c r="O93" s="309"/>
      <c r="P93" s="309"/>
      <c r="Q93" s="309"/>
      <c r="R93" s="309"/>
      <c r="S93" s="309"/>
      <c r="T93" s="309"/>
      <c r="U93" s="309"/>
      <c r="V93" s="309"/>
      <c r="W93" s="309"/>
      <c r="X93" s="309"/>
      <c r="Y93" s="309"/>
      <c r="Z93" s="309"/>
    </row>
    <row r="94" s="312" customFormat="true" ht="12.75" hidden="false" customHeight="false" outlineLevel="0" collapsed="false">
      <c r="A94" s="826" t="s">
        <v>1384</v>
      </c>
      <c r="B94" s="823"/>
      <c r="C94" s="319"/>
      <c r="D94" s="824"/>
      <c r="E94" s="825" t="n">
        <v>25325289.67</v>
      </c>
      <c r="F94" s="824"/>
      <c r="G94" s="309"/>
      <c r="H94" s="309"/>
      <c r="I94" s="824"/>
      <c r="J94" s="309"/>
      <c r="K94" s="309"/>
      <c r="L94" s="309"/>
      <c r="M94" s="309"/>
      <c r="N94" s="309"/>
      <c r="O94" s="309"/>
      <c r="P94" s="309"/>
      <c r="Q94" s="309"/>
      <c r="R94" s="309"/>
      <c r="S94" s="309"/>
      <c r="T94" s="309"/>
      <c r="U94" s="309"/>
      <c r="V94" s="309"/>
      <c r="W94" s="309"/>
      <c r="X94" s="309"/>
      <c r="Y94" s="309"/>
      <c r="Z94" s="309"/>
    </row>
    <row r="95" s="312" customFormat="true" ht="24" hidden="false" customHeight="true" outlineLevel="0" collapsed="false">
      <c r="A95" s="826" t="s">
        <v>1385</v>
      </c>
      <c r="B95" s="823"/>
      <c r="C95" s="319"/>
      <c r="D95" s="824"/>
      <c r="E95" s="825" t="n">
        <v>0</v>
      </c>
      <c r="F95" s="824"/>
      <c r="G95" s="309"/>
      <c r="H95" s="309"/>
      <c r="I95" s="824"/>
      <c r="J95" s="309"/>
      <c r="K95" s="309"/>
      <c r="L95" s="309"/>
      <c r="M95" s="309"/>
      <c r="N95" s="309"/>
      <c r="O95" s="309"/>
      <c r="P95" s="309"/>
      <c r="Q95" s="309"/>
      <c r="R95" s="309"/>
      <c r="S95" s="309"/>
      <c r="T95" s="309"/>
      <c r="U95" s="309"/>
      <c r="V95" s="309"/>
      <c r="W95" s="309"/>
      <c r="X95" s="309"/>
      <c r="Y95" s="309"/>
      <c r="Z95" s="309"/>
    </row>
    <row r="96" s="312" customFormat="true" ht="30" hidden="false" customHeight="true" outlineLevel="0" collapsed="false">
      <c r="A96" s="627" t="s">
        <v>1386</v>
      </c>
      <c r="B96" s="627"/>
      <c r="C96" s="627"/>
      <c r="D96" s="824"/>
      <c r="E96" s="825" t="n">
        <v>8438277.15</v>
      </c>
      <c r="F96" s="824"/>
      <c r="G96" s="309"/>
      <c r="H96" s="309"/>
      <c r="I96" s="824"/>
      <c r="J96" s="309"/>
      <c r="K96" s="309"/>
      <c r="L96" s="309"/>
      <c r="M96" s="309"/>
      <c r="N96" s="309"/>
      <c r="O96" s="309"/>
      <c r="P96" s="309"/>
      <c r="Q96" s="309"/>
      <c r="R96" s="309"/>
      <c r="S96" s="309"/>
      <c r="T96" s="309"/>
      <c r="U96" s="309"/>
      <c r="V96" s="309"/>
      <c r="W96" s="309"/>
      <c r="X96" s="309"/>
      <c r="Y96" s="309"/>
      <c r="Z96" s="309"/>
    </row>
    <row r="97" s="312" customFormat="true" ht="30" hidden="false" customHeight="true" outlineLevel="0" collapsed="false">
      <c r="A97" s="627"/>
      <c r="B97" s="627" t="s">
        <v>1387</v>
      </c>
      <c r="C97" s="627"/>
      <c r="D97" s="627"/>
      <c r="E97" s="825" t="n">
        <v>4037046.82</v>
      </c>
      <c r="F97" s="825"/>
      <c r="G97" s="309"/>
      <c r="H97" s="309"/>
      <c r="I97" s="824"/>
      <c r="J97" s="309"/>
      <c r="K97" s="309"/>
      <c r="L97" s="309"/>
      <c r="M97" s="309"/>
      <c r="N97" s="309"/>
      <c r="O97" s="309"/>
      <c r="P97" s="309"/>
      <c r="Q97" s="309"/>
      <c r="R97" s="309"/>
      <c r="S97" s="309"/>
      <c r="T97" s="309"/>
      <c r="U97" s="309"/>
      <c r="V97" s="309"/>
      <c r="W97" s="309"/>
      <c r="X97" s="309"/>
      <c r="Y97" s="309"/>
      <c r="Z97" s="309"/>
    </row>
    <row r="98" s="312" customFormat="true" ht="30" hidden="false" customHeight="true" outlineLevel="0" collapsed="false">
      <c r="A98" s="627"/>
      <c r="B98" s="627"/>
      <c r="C98" s="627"/>
      <c r="D98" s="824"/>
      <c r="E98" s="825"/>
      <c r="F98" s="824"/>
      <c r="G98" s="309"/>
      <c r="H98" s="309"/>
      <c r="I98" s="824"/>
      <c r="J98" s="309"/>
      <c r="K98" s="309"/>
      <c r="L98" s="309"/>
      <c r="M98" s="309"/>
      <c r="N98" s="309"/>
      <c r="O98" s="309"/>
      <c r="P98" s="309"/>
      <c r="Q98" s="309"/>
      <c r="R98" s="309"/>
      <c r="S98" s="309"/>
      <c r="T98" s="309"/>
      <c r="U98" s="309"/>
      <c r="V98" s="309"/>
      <c r="W98" s="309"/>
      <c r="X98" s="309"/>
      <c r="Y98" s="309"/>
      <c r="Z98" s="309"/>
    </row>
    <row r="99" s="312" customFormat="true" ht="12.75" hidden="false" customHeight="false" outlineLevel="0" collapsed="false">
      <c r="A99" s="826" t="s">
        <v>1388</v>
      </c>
      <c r="B99" s="823"/>
      <c r="C99" s="319"/>
      <c r="D99" s="827"/>
      <c r="E99" s="828"/>
      <c r="F99" s="827"/>
      <c r="G99" s="309"/>
      <c r="H99" s="309"/>
      <c r="I99" s="824"/>
      <c r="J99" s="309"/>
      <c r="K99" s="309"/>
      <c r="L99" s="309"/>
      <c r="M99" s="309"/>
      <c r="N99" s="309"/>
      <c r="O99" s="309"/>
      <c r="P99" s="309"/>
      <c r="Q99" s="309"/>
      <c r="R99" s="309"/>
      <c r="S99" s="309"/>
      <c r="T99" s="309"/>
      <c r="U99" s="309"/>
      <c r="V99" s="309"/>
      <c r="W99" s="309"/>
      <c r="X99" s="309"/>
      <c r="Y99" s="309"/>
      <c r="Z99" s="309"/>
    </row>
    <row r="100" s="312" customFormat="true" ht="36.75" hidden="false" customHeight="true" outlineLevel="0" collapsed="false">
      <c r="A100" s="309"/>
      <c r="B100" s="829" t="s">
        <v>1389</v>
      </c>
      <c r="C100" s="829"/>
      <c r="D100" s="829"/>
      <c r="E100" s="830" t="n">
        <v>58839.91</v>
      </c>
      <c r="F100" s="827"/>
      <c r="G100" s="309"/>
      <c r="H100" s="309"/>
      <c r="I100" s="827"/>
      <c r="J100" s="831"/>
      <c r="K100" s="309"/>
      <c r="L100" s="309"/>
      <c r="M100" s="309"/>
      <c r="N100" s="309"/>
      <c r="O100" s="309"/>
      <c r="P100" s="309"/>
      <c r="Q100" s="309"/>
      <c r="R100" s="309"/>
      <c r="S100" s="309"/>
      <c r="T100" s="309"/>
      <c r="U100" s="309"/>
      <c r="V100" s="309"/>
      <c r="W100" s="309"/>
      <c r="X100" s="309"/>
      <c r="Y100" s="309"/>
      <c r="Z100" s="309"/>
    </row>
    <row r="101" s="312" customFormat="true" ht="12.75" hidden="false" customHeight="true" outlineLevel="0" collapsed="false">
      <c r="A101" s="309"/>
      <c r="B101" s="832" t="s">
        <v>1390</v>
      </c>
      <c r="C101" s="832"/>
      <c r="D101" s="832"/>
      <c r="E101" s="833" t="n">
        <v>397414.04</v>
      </c>
      <c r="F101" s="827"/>
      <c r="G101" s="309"/>
      <c r="H101" s="309"/>
      <c r="I101" s="827"/>
      <c r="J101" s="309"/>
      <c r="K101" s="309"/>
      <c r="L101" s="309"/>
      <c r="M101" s="309"/>
      <c r="N101" s="309"/>
      <c r="O101" s="309"/>
      <c r="P101" s="309"/>
      <c r="Q101" s="309"/>
      <c r="R101" s="309"/>
      <c r="S101" s="309"/>
      <c r="T101" s="309"/>
      <c r="U101" s="309"/>
      <c r="V101" s="309"/>
      <c r="W101" s="309"/>
      <c r="X101" s="309"/>
      <c r="Y101" s="309"/>
      <c r="Z101" s="309"/>
    </row>
    <row r="102" s="312" customFormat="true" ht="12.75" hidden="false" customHeight="true" outlineLevel="0" collapsed="false">
      <c r="A102" s="309"/>
      <c r="B102" s="834" t="s">
        <v>1391</v>
      </c>
      <c r="C102" s="834"/>
      <c r="D102" s="834"/>
      <c r="E102" s="833" t="n">
        <v>3857.2</v>
      </c>
      <c r="F102" s="827"/>
      <c r="G102" s="309"/>
      <c r="H102" s="309"/>
      <c r="I102" s="827"/>
      <c r="J102" s="309"/>
      <c r="K102" s="309"/>
      <c r="L102" s="309"/>
      <c r="M102" s="309"/>
      <c r="N102" s="309"/>
      <c r="O102" s="309"/>
      <c r="P102" s="309"/>
      <c r="Q102" s="309"/>
      <c r="R102" s="309"/>
      <c r="S102" s="309"/>
      <c r="T102" s="309"/>
      <c r="U102" s="309"/>
      <c r="V102" s="309"/>
      <c r="W102" s="309"/>
      <c r="X102" s="309"/>
      <c r="Y102" s="309"/>
      <c r="Z102" s="309"/>
    </row>
    <row r="103" s="312" customFormat="true" ht="12.75" hidden="false" customHeight="true" outlineLevel="0" collapsed="false">
      <c r="A103" s="309"/>
      <c r="B103" s="832" t="s">
        <v>1392</v>
      </c>
      <c r="C103" s="832"/>
      <c r="D103" s="832"/>
      <c r="E103" s="833" t="n">
        <v>17122103.78</v>
      </c>
      <c r="F103" s="827"/>
      <c r="G103" s="309"/>
      <c r="H103" s="309"/>
      <c r="I103" s="827"/>
      <c r="J103" s="309"/>
      <c r="K103" s="309"/>
      <c r="L103" s="309"/>
      <c r="M103" s="309"/>
      <c r="N103" s="309"/>
      <c r="O103" s="309"/>
      <c r="P103" s="309"/>
      <c r="Q103" s="309"/>
      <c r="R103" s="309"/>
      <c r="S103" s="309"/>
      <c r="T103" s="309"/>
      <c r="U103" s="309"/>
      <c r="V103" s="309"/>
      <c r="W103" s="309"/>
      <c r="X103" s="309"/>
      <c r="Y103" s="309"/>
      <c r="Z103" s="309"/>
    </row>
    <row r="104" s="312" customFormat="true" ht="25.5" hidden="false" customHeight="true" outlineLevel="0" collapsed="false">
      <c r="A104" s="309"/>
      <c r="B104" s="832" t="s">
        <v>1393</v>
      </c>
      <c r="C104" s="832"/>
      <c r="D104" s="832"/>
      <c r="E104" s="830" t="n">
        <v>10818890.99</v>
      </c>
      <c r="F104" s="827"/>
      <c r="G104" s="309"/>
      <c r="H104" s="309"/>
      <c r="I104" s="827"/>
      <c r="J104" s="309"/>
      <c r="K104" s="309"/>
      <c r="L104" s="309"/>
      <c r="M104" s="309"/>
      <c r="N104" s="309"/>
      <c r="O104" s="309"/>
      <c r="P104" s="309"/>
      <c r="Q104" s="309"/>
      <c r="R104" s="309"/>
      <c r="S104" s="309"/>
      <c r="T104" s="309"/>
      <c r="U104" s="309"/>
      <c r="V104" s="309"/>
      <c r="W104" s="309"/>
      <c r="X104" s="309"/>
      <c r="Y104" s="309"/>
      <c r="Z104" s="309"/>
    </row>
    <row r="105" s="312" customFormat="true" ht="25.5" hidden="false" customHeight="true" outlineLevel="0" collapsed="false">
      <c r="A105" s="309"/>
      <c r="B105" s="832" t="s">
        <v>1394</v>
      </c>
      <c r="C105" s="832"/>
      <c r="D105" s="832"/>
      <c r="E105" s="830" t="n">
        <v>7309814.62</v>
      </c>
      <c r="F105" s="827"/>
      <c r="G105" s="309"/>
      <c r="H105" s="309"/>
      <c r="I105" s="827"/>
      <c r="J105" s="309"/>
      <c r="K105" s="309"/>
      <c r="L105" s="309"/>
      <c r="M105" s="309"/>
      <c r="N105" s="309"/>
      <c r="O105" s="309"/>
      <c r="P105" s="309"/>
      <c r="Q105" s="309"/>
      <c r="R105" s="309"/>
      <c r="S105" s="309"/>
      <c r="T105" s="309"/>
      <c r="U105" s="309"/>
      <c r="V105" s="309"/>
      <c r="W105" s="309"/>
      <c r="X105" s="309"/>
      <c r="Y105" s="309"/>
      <c r="Z105" s="309"/>
    </row>
    <row r="106" s="312" customFormat="true" ht="12.75" hidden="false" customHeight="false" outlineLevel="0" collapsed="false">
      <c r="A106" s="309"/>
      <c r="B106" s="835" t="s">
        <v>1395</v>
      </c>
      <c r="C106" s="319"/>
      <c r="D106" s="827"/>
      <c r="E106" s="833" t="n">
        <f aca="false">437418.27+83094.84+2462+20245.83+74177.75+576690.99+2196.54+121825.15</f>
        <v>1318111.37</v>
      </c>
      <c r="F106" s="827"/>
      <c r="G106" s="309"/>
      <c r="H106" s="309"/>
      <c r="I106" s="827"/>
      <c r="J106" s="309"/>
      <c r="K106" s="309"/>
      <c r="L106" s="309"/>
      <c r="M106" s="309"/>
      <c r="N106" s="309"/>
      <c r="O106" s="309"/>
      <c r="P106" s="309"/>
      <c r="Q106" s="309"/>
      <c r="R106" s="309"/>
      <c r="S106" s="309"/>
      <c r="T106" s="309"/>
      <c r="U106" s="309"/>
      <c r="V106" s="309"/>
      <c r="W106" s="309"/>
      <c r="X106" s="309"/>
      <c r="Y106" s="309"/>
      <c r="Z106" s="309"/>
    </row>
    <row r="107" s="312" customFormat="true" ht="12.75" hidden="false" customHeight="false" outlineLevel="0" collapsed="false">
      <c r="A107" s="309"/>
      <c r="B107" s="836" t="s">
        <v>1396</v>
      </c>
      <c r="C107" s="319"/>
      <c r="D107" s="824"/>
      <c r="E107" s="825" t="n">
        <f aca="false">SUM(E100:E106)</f>
        <v>37029031.91</v>
      </c>
      <c r="F107" s="824"/>
      <c r="G107" s="309"/>
      <c r="H107" s="309"/>
      <c r="I107" s="824"/>
      <c r="J107" s="309"/>
      <c r="K107" s="309"/>
      <c r="L107" s="309"/>
      <c r="M107" s="309"/>
      <c r="N107" s="309"/>
      <c r="O107" s="309"/>
      <c r="P107" s="309"/>
      <c r="Q107" s="309"/>
      <c r="R107" s="309"/>
      <c r="S107" s="309"/>
      <c r="T107" s="309"/>
      <c r="U107" s="309"/>
      <c r="V107" s="309"/>
      <c r="W107" s="309"/>
      <c r="X107" s="309"/>
      <c r="Y107" s="309"/>
      <c r="Z107" s="309"/>
    </row>
    <row r="108" s="312" customFormat="true" ht="12.75" hidden="false" customHeight="false" outlineLevel="0" collapsed="false">
      <c r="A108" s="309"/>
      <c r="B108" s="836" t="s">
        <v>1397</v>
      </c>
      <c r="C108" s="319"/>
      <c r="D108" s="824"/>
      <c r="E108" s="825" t="n">
        <v>-65256931</v>
      </c>
      <c r="F108" s="824"/>
      <c r="G108" s="309"/>
      <c r="H108" s="309"/>
      <c r="I108" s="827"/>
      <c r="J108" s="309"/>
      <c r="K108" s="309"/>
      <c r="L108" s="309"/>
      <c r="M108" s="309"/>
      <c r="N108" s="309"/>
      <c r="O108" s="309"/>
      <c r="P108" s="309"/>
      <c r="Q108" s="309"/>
      <c r="R108" s="309"/>
      <c r="S108" s="309"/>
      <c r="T108" s="309"/>
      <c r="U108" s="309"/>
      <c r="V108" s="309"/>
      <c r="W108" s="309"/>
      <c r="X108" s="309"/>
      <c r="Y108" s="309"/>
      <c r="Z108" s="309"/>
    </row>
    <row r="109" s="312" customFormat="true" ht="25.5" hidden="false" customHeight="false" outlineLevel="0" collapsed="false">
      <c r="A109" s="309"/>
      <c r="B109" s="836" t="s">
        <v>1398</v>
      </c>
      <c r="C109" s="319"/>
      <c r="D109" s="824"/>
      <c r="E109" s="825" t="n">
        <v>-18318539.64</v>
      </c>
      <c r="F109" s="824"/>
      <c r="G109" s="309"/>
      <c r="H109" s="309"/>
      <c r="I109" s="824"/>
      <c r="J109" s="309"/>
      <c r="K109" s="309"/>
      <c r="L109" s="309"/>
      <c r="M109" s="309"/>
      <c r="N109" s="309"/>
      <c r="O109" s="309"/>
      <c r="P109" s="309"/>
      <c r="Q109" s="309"/>
      <c r="R109" s="309"/>
      <c r="S109" s="309"/>
      <c r="T109" s="309"/>
      <c r="U109" s="309"/>
      <c r="V109" s="309"/>
      <c r="W109" s="309"/>
      <c r="X109" s="309"/>
      <c r="Y109" s="309"/>
      <c r="Z109" s="309"/>
    </row>
    <row r="110" s="312" customFormat="true" ht="12.75" hidden="false" customHeight="false" outlineLevel="0" collapsed="false">
      <c r="A110" s="309"/>
      <c r="B110" s="836" t="s">
        <v>1399</v>
      </c>
      <c r="C110" s="319"/>
      <c r="D110" s="824"/>
      <c r="E110" s="825" t="n">
        <v>0</v>
      </c>
      <c r="F110" s="824"/>
      <c r="G110" s="309"/>
      <c r="H110" s="309"/>
      <c r="I110" s="824"/>
      <c r="J110" s="309"/>
      <c r="K110" s="309"/>
      <c r="L110" s="309"/>
      <c r="M110" s="309"/>
      <c r="N110" s="309"/>
      <c r="O110" s="309"/>
      <c r="P110" s="309"/>
      <c r="Q110" s="309"/>
      <c r="R110" s="309"/>
      <c r="S110" s="309"/>
      <c r="T110" s="309"/>
      <c r="U110" s="309"/>
      <c r="V110" s="309"/>
      <c r="W110" s="309"/>
      <c r="X110" s="309"/>
      <c r="Y110" s="309"/>
      <c r="Z110" s="309"/>
    </row>
    <row r="111" s="312" customFormat="true" ht="25.5" hidden="false" customHeight="false" outlineLevel="0" collapsed="false">
      <c r="A111" s="309"/>
      <c r="B111" s="836" t="s">
        <v>1400</v>
      </c>
      <c r="C111" s="319"/>
      <c r="D111" s="824"/>
      <c r="E111" s="825" t="n">
        <f aca="false">E108+E109+E110</f>
        <v>-83575470.64</v>
      </c>
      <c r="F111" s="824"/>
      <c r="G111" s="309"/>
      <c r="H111" s="309"/>
      <c r="I111" s="824"/>
      <c r="J111" s="309"/>
      <c r="K111" s="309"/>
      <c r="L111" s="309"/>
      <c r="M111" s="309"/>
      <c r="N111" s="309"/>
      <c r="O111" s="309"/>
      <c r="P111" s="527"/>
      <c r="Q111" s="309"/>
      <c r="R111" s="309"/>
      <c r="S111" s="309"/>
      <c r="T111" s="309"/>
      <c r="U111" s="309"/>
      <c r="V111" s="309"/>
      <c r="W111" s="309"/>
      <c r="X111" s="309"/>
      <c r="Y111" s="309"/>
      <c r="Z111" s="309"/>
    </row>
    <row r="112" customFormat="false" ht="12.75" hidden="false" customHeight="false" outlineLevel="0" collapsed="false">
      <c r="F112" s="526"/>
      <c r="I112" s="824"/>
    </row>
    <row r="113" customFormat="false" ht="12.75" hidden="false" customHeight="false" outlineLevel="0" collapsed="false">
      <c r="A113" s="32" t="s">
        <v>1401</v>
      </c>
      <c r="B113" s="309"/>
      <c r="C113" s="309"/>
      <c r="D113" s="309"/>
      <c r="E113" s="309"/>
      <c r="F113" s="527"/>
      <c r="G113" s="309"/>
      <c r="I113" s="827"/>
    </row>
    <row r="114" customFormat="false" ht="12.75" hidden="false" customHeight="false" outlineLevel="0" collapsed="false">
      <c r="A114" s="309"/>
      <c r="B114" s="309"/>
      <c r="C114" s="309"/>
      <c r="D114" s="309"/>
      <c r="E114" s="309"/>
      <c r="F114" s="527"/>
      <c r="G114" s="309"/>
      <c r="I114" s="827"/>
    </row>
    <row r="115" customFormat="false" ht="12.75" hidden="false" customHeight="false" outlineLevel="0" collapsed="false">
      <c r="A115" s="309"/>
      <c r="B115" s="32" t="s">
        <v>1402</v>
      </c>
      <c r="C115" s="309"/>
      <c r="D115" s="309"/>
      <c r="E115" s="613"/>
      <c r="F115" s="370" t="s">
        <v>772</v>
      </c>
      <c r="I115" s="824"/>
    </row>
    <row r="116" customFormat="false" ht="12.75" hidden="false" customHeight="false" outlineLevel="0" collapsed="false">
      <c r="A116" s="309"/>
      <c r="B116" s="309"/>
      <c r="C116" s="837" t="s">
        <v>1210</v>
      </c>
      <c r="D116" s="837"/>
      <c r="E116" s="837" t="s">
        <v>1403</v>
      </c>
      <c r="F116" s="837"/>
      <c r="G116" s="262" t="s">
        <v>1404</v>
      </c>
      <c r="I116" s="824"/>
    </row>
    <row r="117" customFormat="false" ht="12.75" hidden="false" customHeight="false" outlineLevel="0" collapsed="false">
      <c r="A117" s="309"/>
      <c r="B117" s="309"/>
      <c r="C117" s="613"/>
      <c r="D117" s="613" t="s">
        <v>1163</v>
      </c>
      <c r="E117" s="613"/>
      <c r="F117" s="613" t="s">
        <v>1163</v>
      </c>
      <c r="G117" s="613" t="s">
        <v>1163</v>
      </c>
      <c r="H117" s="613"/>
      <c r="I117" s="824"/>
    </row>
    <row r="118" customFormat="false" ht="12.75" hidden="false" customHeight="false" outlineLevel="0" collapsed="false">
      <c r="A118" s="309"/>
      <c r="B118" s="309" t="s">
        <v>1405</v>
      </c>
      <c r="C118" s="527" t="n">
        <v>167610728.54</v>
      </c>
      <c r="D118" s="838" t="n">
        <f aca="false">C118/C120*100</f>
        <v>32.0741589970843</v>
      </c>
      <c r="E118" s="527" t="n">
        <v>201082993</v>
      </c>
      <c r="F118" s="838" t="n">
        <f aca="false">E118/E120*100</f>
        <v>29.6199826780477</v>
      </c>
      <c r="G118" s="821" t="n">
        <f aca="false">(E118-C118)/C118*100</f>
        <v>19.9702398238857</v>
      </c>
      <c r="H118" s="821"/>
    </row>
    <row r="119" customFormat="false" ht="12.75" hidden="false" customHeight="false" outlineLevel="0" collapsed="false">
      <c r="A119" s="309"/>
      <c r="B119" s="309" t="s">
        <v>1406</v>
      </c>
      <c r="C119" s="527" t="n">
        <v>354961752.8</v>
      </c>
      <c r="D119" s="636" t="n">
        <f aca="false">C119/C120*100</f>
        <v>67.9258410029158</v>
      </c>
      <c r="E119" s="527" t="n">
        <v>477793140</v>
      </c>
      <c r="F119" s="636" t="n">
        <f aca="false">E119/E120*100</f>
        <v>70.3800173219523</v>
      </c>
      <c r="G119" s="821" t="n">
        <f aca="false">(E119-C119)/C119*100</f>
        <v>34.6041189596019</v>
      </c>
      <c r="H119" s="821"/>
    </row>
    <row r="120" customFormat="false" ht="12.75" hidden="false" customHeight="false" outlineLevel="0" collapsed="false">
      <c r="A120" s="309"/>
      <c r="B120" s="309" t="s">
        <v>1407</v>
      </c>
      <c r="C120" s="152" t="n">
        <f aca="false">SUM(C118:C119)</f>
        <v>522572481.34</v>
      </c>
      <c r="D120" s="839" t="n">
        <f aca="false">SUM(D118:D119)</f>
        <v>100</v>
      </c>
      <c r="E120" s="152" t="n">
        <f aca="false">SUM(E118:E119)</f>
        <v>678876133</v>
      </c>
      <c r="F120" s="839" t="n">
        <f aca="false">SUM(F118:F119)</f>
        <v>100</v>
      </c>
      <c r="G120" s="821" t="n">
        <f aca="false">(E120-C120)/C120*100</f>
        <v>29.9104252981711</v>
      </c>
      <c r="H120" s="821"/>
    </row>
    <row r="121" s="735" customFormat="true" ht="12.75" hidden="false" customHeight="false" outlineLevel="0" collapsed="false">
      <c r="A121" s="32"/>
      <c r="B121" s="309"/>
      <c r="C121" s="32"/>
      <c r="D121" s="152"/>
      <c r="E121" s="839"/>
      <c r="F121" s="152"/>
      <c r="G121" s="839"/>
      <c r="H121" s="311"/>
      <c r="I121" s="311"/>
      <c r="J121" s="311"/>
      <c r="K121" s="311"/>
      <c r="L121" s="311"/>
      <c r="M121" s="311"/>
      <c r="N121" s="311"/>
      <c r="O121" s="311"/>
      <c r="P121" s="311"/>
      <c r="Q121" s="311"/>
      <c r="R121" s="311"/>
      <c r="S121" s="311"/>
      <c r="T121" s="311"/>
      <c r="U121" s="311"/>
      <c r="V121" s="311"/>
      <c r="W121" s="311"/>
      <c r="X121" s="311"/>
      <c r="Y121" s="311"/>
      <c r="Z121" s="311"/>
    </row>
    <row r="122" s="735" customFormat="true" ht="12.75" hidden="false" customHeight="false" outlineLevel="0" collapsed="false">
      <c r="A122" s="309"/>
      <c r="B122" s="32" t="s">
        <v>1408</v>
      </c>
      <c r="C122" s="32"/>
      <c r="D122" s="152"/>
      <c r="E122" s="839"/>
      <c r="F122" s="152"/>
      <c r="G122" s="839"/>
      <c r="H122" s="311"/>
      <c r="I122" s="311"/>
      <c r="J122" s="311"/>
      <c r="K122" s="311"/>
      <c r="L122" s="311"/>
      <c r="M122" s="311"/>
      <c r="N122" s="311"/>
      <c r="O122" s="311"/>
      <c r="P122" s="311"/>
      <c r="Q122" s="311"/>
      <c r="R122" s="311"/>
      <c r="S122" s="311"/>
      <c r="T122" s="311"/>
      <c r="U122" s="311"/>
      <c r="V122" s="311"/>
      <c r="W122" s="311"/>
      <c r="X122" s="311"/>
      <c r="Y122" s="311"/>
      <c r="Z122" s="311"/>
    </row>
    <row r="123" s="735" customFormat="true" ht="12.75" hidden="false" customHeight="false" outlineLevel="0" collapsed="false">
      <c r="A123" s="309"/>
      <c r="B123" s="309"/>
      <c r="C123" s="32"/>
      <c r="D123" s="152"/>
      <c r="E123" s="839"/>
      <c r="F123" s="152"/>
      <c r="G123" s="839"/>
      <c r="H123" s="311"/>
      <c r="I123" s="311"/>
      <c r="J123" s="311"/>
      <c r="K123" s="311"/>
      <c r="L123" s="311"/>
      <c r="M123" s="311"/>
      <c r="N123" s="311"/>
      <c r="O123" s="311"/>
      <c r="P123" s="311"/>
      <c r="Q123" s="311"/>
      <c r="R123" s="311"/>
      <c r="S123" s="311"/>
      <c r="T123" s="311"/>
      <c r="U123" s="311"/>
      <c r="V123" s="311"/>
      <c r="W123" s="311"/>
      <c r="X123" s="311"/>
      <c r="Y123" s="311"/>
      <c r="Z123" s="311"/>
    </row>
    <row r="124" s="735" customFormat="true" ht="12.75" hidden="false" customHeight="false" outlineLevel="0" collapsed="false">
      <c r="A124" s="840"/>
      <c r="B124" s="371"/>
      <c r="C124" s="841" t="s">
        <v>1210</v>
      </c>
      <c r="D124" s="841"/>
      <c r="E124" s="841" t="s">
        <v>1211</v>
      </c>
      <c r="F124" s="841"/>
      <c r="G124" s="842" t="s">
        <v>1409</v>
      </c>
      <c r="H124" s="262"/>
      <c r="I124" s="311"/>
      <c r="J124" s="311"/>
      <c r="K124" s="311"/>
      <c r="L124" s="311"/>
      <c r="M124" s="311"/>
      <c r="N124" s="311"/>
      <c r="O124" s="311"/>
      <c r="P124" s="311"/>
      <c r="Q124" s="311"/>
      <c r="R124" s="311"/>
      <c r="S124" s="311"/>
      <c r="T124" s="311"/>
      <c r="U124" s="311"/>
      <c r="V124" s="311"/>
      <c r="W124" s="311"/>
      <c r="X124" s="311"/>
      <c r="Y124" s="311"/>
      <c r="Z124" s="311"/>
    </row>
    <row r="125" s="735" customFormat="true" ht="12.75" hidden="false" customHeight="false" outlineLevel="0" collapsed="false">
      <c r="A125" s="371"/>
      <c r="B125" s="371"/>
      <c r="C125" s="330" t="s">
        <v>734</v>
      </c>
      <c r="D125" s="330" t="s">
        <v>1163</v>
      </c>
      <c r="E125" s="330" t="s">
        <v>734</v>
      </c>
      <c r="F125" s="330" t="s">
        <v>1163</v>
      </c>
      <c r="G125" s="330" t="s">
        <v>1163</v>
      </c>
      <c r="H125" s="613"/>
      <c r="I125" s="311"/>
      <c r="J125" s="311"/>
      <c r="K125" s="311"/>
      <c r="L125" s="311"/>
      <c r="M125" s="311"/>
      <c r="N125" s="311"/>
      <c r="O125" s="311"/>
      <c r="P125" s="311"/>
      <c r="Q125" s="311"/>
      <c r="R125" s="311"/>
      <c r="S125" s="311"/>
      <c r="T125" s="311"/>
      <c r="U125" s="311"/>
      <c r="V125" s="311"/>
      <c r="W125" s="311"/>
      <c r="X125" s="311"/>
      <c r="Y125" s="311"/>
      <c r="Z125" s="311"/>
    </row>
    <row r="126" s="735" customFormat="true" ht="12.75" hidden="false" customHeight="false" outlineLevel="0" collapsed="false">
      <c r="A126" s="840" t="s">
        <v>1410</v>
      </c>
      <c r="B126" s="840"/>
      <c r="C126" s="406" t="n">
        <f aca="false">SUM(C127:C130)</f>
        <v>477359014</v>
      </c>
      <c r="D126" s="843" t="n">
        <f aca="false">C126/$E$118*100</f>
        <v>237.394026654457</v>
      </c>
      <c r="E126" s="406" t="n">
        <f aca="false">SUM(E127:E130)</f>
        <v>627160864</v>
      </c>
      <c r="F126" s="843" t="n">
        <f aca="false">E126/$E$118*100</f>
        <v>311.891550172023</v>
      </c>
      <c r="G126" s="844" t="n">
        <f aca="false">(E126-C126)/C126*100</f>
        <v>31.381380807025</v>
      </c>
      <c r="H126" s="821"/>
      <c r="I126" s="311"/>
      <c r="J126" s="311"/>
      <c r="K126" s="311"/>
      <c r="L126" s="311"/>
      <c r="M126" s="311"/>
      <c r="N126" s="311"/>
      <c r="O126" s="311"/>
      <c r="P126" s="311"/>
      <c r="Q126" s="311"/>
      <c r="R126" s="311"/>
      <c r="S126" s="311"/>
      <c r="T126" s="311"/>
      <c r="U126" s="311"/>
      <c r="V126" s="311"/>
      <c r="W126" s="311"/>
      <c r="X126" s="311"/>
      <c r="Y126" s="311"/>
      <c r="Z126" s="311"/>
    </row>
    <row r="127" s="735" customFormat="true" ht="12.75" hidden="false" customHeight="false" outlineLevel="0" collapsed="false">
      <c r="A127" s="371" t="s">
        <v>1411</v>
      </c>
      <c r="B127" s="371"/>
      <c r="C127" s="637" t="n">
        <v>457539442</v>
      </c>
      <c r="D127" s="845" t="n">
        <f aca="false">C127/$E$118*100</f>
        <v>227.537612790556</v>
      </c>
      <c r="E127" s="637" t="n">
        <v>593000542</v>
      </c>
      <c r="F127" s="845" t="n">
        <f aca="false">E127/$E$118*100</f>
        <v>294.903379521509</v>
      </c>
      <c r="G127" s="846" t="n">
        <f aca="false">(E127-C127)/C127*100</f>
        <v>29.6064311762657</v>
      </c>
      <c r="H127" s="821"/>
      <c r="I127" s="311"/>
      <c r="J127" s="311"/>
      <c r="K127" s="311"/>
      <c r="L127" s="311"/>
      <c r="M127" s="311"/>
      <c r="N127" s="311"/>
      <c r="O127" s="311"/>
      <c r="P127" s="311"/>
      <c r="Q127" s="311"/>
      <c r="R127" s="311"/>
      <c r="S127" s="311"/>
      <c r="T127" s="311"/>
      <c r="U127" s="311"/>
      <c r="V127" s="311"/>
      <c r="W127" s="311"/>
      <c r="X127" s="311"/>
      <c r="Y127" s="311"/>
      <c r="Z127" s="311"/>
    </row>
    <row r="128" s="735" customFormat="true" ht="12.75" hidden="false" customHeight="false" outlineLevel="0" collapsed="false">
      <c r="A128" s="371" t="s">
        <v>1412</v>
      </c>
      <c r="B128" s="371"/>
      <c r="C128" s="637" t="n">
        <v>18545192</v>
      </c>
      <c r="D128" s="845" t="n">
        <f aca="false">C128/$E$118*100</f>
        <v>9.22265564248887</v>
      </c>
      <c r="E128" s="637" t="n">
        <v>33946415</v>
      </c>
      <c r="F128" s="845" t="n">
        <f aca="false">E128/$E$118*100</f>
        <v>16.8817931807888</v>
      </c>
      <c r="G128" s="846" t="n">
        <f aca="false">(E128-C128)/C128*100</f>
        <v>83.0469859788995</v>
      </c>
      <c r="H128" s="821"/>
      <c r="I128" s="311"/>
      <c r="J128" s="311"/>
      <c r="K128" s="311"/>
      <c r="L128" s="311"/>
      <c r="M128" s="311"/>
      <c r="N128" s="311"/>
      <c r="O128" s="311"/>
      <c r="P128" s="311"/>
      <c r="Q128" s="311"/>
      <c r="R128" s="311"/>
      <c r="S128" s="311"/>
      <c r="T128" s="311"/>
      <c r="U128" s="311"/>
      <c r="V128" s="311"/>
      <c r="W128" s="311"/>
      <c r="X128" s="311"/>
      <c r="Y128" s="311"/>
      <c r="Z128" s="311"/>
    </row>
    <row r="129" s="735" customFormat="true" ht="14.45" hidden="false" customHeight="true" outlineLevel="0" collapsed="false">
      <c r="A129" s="614" t="s">
        <v>1413</v>
      </c>
      <c r="B129" s="614"/>
      <c r="C129" s="637" t="n">
        <v>1274380</v>
      </c>
      <c r="D129" s="845" t="n">
        <f aca="false">C129/$E$118*100</f>
        <v>0.633758221412589</v>
      </c>
      <c r="E129" s="637" t="n">
        <v>213907</v>
      </c>
      <c r="F129" s="845" t="n">
        <f aca="false">E129/$E$118*100</f>
        <v>0.106377469724652</v>
      </c>
      <c r="G129" s="846" t="n">
        <f aca="false">(E129-C129)/C129*100</f>
        <v>-83.2148181860983</v>
      </c>
      <c r="H129" s="821"/>
      <c r="I129" s="311"/>
      <c r="J129" s="311"/>
      <c r="K129" s="311"/>
      <c r="L129" s="311"/>
      <c r="M129" s="311"/>
      <c r="N129" s="311"/>
      <c r="O129" s="311"/>
      <c r="P129" s="311"/>
      <c r="Q129" s="311"/>
      <c r="R129" s="311"/>
      <c r="S129" s="311"/>
      <c r="T129" s="311"/>
      <c r="U129" s="311"/>
      <c r="V129" s="311"/>
      <c r="W129" s="311"/>
      <c r="X129" s="311"/>
      <c r="Y129" s="311"/>
      <c r="Z129" s="311"/>
    </row>
    <row r="130" s="735" customFormat="true" ht="14.45" hidden="false" customHeight="true" outlineLevel="0" collapsed="false">
      <c r="A130" s="847"/>
      <c r="B130" s="848" t="s">
        <v>1414</v>
      </c>
      <c r="C130" s="637"/>
      <c r="D130" s="845"/>
      <c r="E130" s="637"/>
      <c r="F130" s="845"/>
      <c r="G130" s="846"/>
      <c r="H130" s="821"/>
      <c r="I130" s="311"/>
      <c r="J130" s="311"/>
      <c r="K130" s="311"/>
      <c r="L130" s="311"/>
      <c r="M130" s="311"/>
      <c r="N130" s="311"/>
      <c r="O130" s="311"/>
      <c r="P130" s="311"/>
      <c r="Q130" s="311"/>
      <c r="R130" s="311"/>
      <c r="S130" s="311"/>
      <c r="T130" s="311"/>
      <c r="U130" s="311"/>
      <c r="V130" s="311"/>
      <c r="W130" s="311"/>
      <c r="X130" s="311"/>
      <c r="Y130" s="311"/>
      <c r="Z130" s="311"/>
    </row>
    <row r="131" s="735" customFormat="true" ht="12.75" hidden="false" customHeight="false" outlineLevel="0" collapsed="false">
      <c r="A131" s="371" t="s">
        <v>1415</v>
      </c>
      <c r="B131" s="371"/>
      <c r="C131" s="637" t="n">
        <v>45213467</v>
      </c>
      <c r="D131" s="845" t="n">
        <f aca="false">C131/$E$118*100</f>
        <v>22.4849781303981</v>
      </c>
      <c r="E131" s="637" t="n">
        <v>51715269</v>
      </c>
      <c r="F131" s="845" t="n">
        <f aca="false">E131/$E$118*100</f>
        <v>25.7183704242954</v>
      </c>
      <c r="G131" s="846" t="n">
        <f aca="false">(E131-C131)/C131*100</f>
        <v>14.380233216798</v>
      </c>
      <c r="H131" s="821"/>
      <c r="I131" s="311"/>
      <c r="J131" s="311"/>
      <c r="K131" s="311"/>
      <c r="L131" s="311"/>
      <c r="M131" s="311"/>
      <c r="N131" s="311"/>
      <c r="O131" s="311"/>
      <c r="P131" s="311"/>
      <c r="Q131" s="311"/>
      <c r="R131" s="311"/>
      <c r="S131" s="311"/>
      <c r="T131" s="311"/>
      <c r="U131" s="311"/>
      <c r="V131" s="311"/>
      <c r="W131" s="311"/>
      <c r="X131" s="311"/>
      <c r="Y131" s="311"/>
      <c r="Z131" s="311"/>
    </row>
    <row r="132" s="735" customFormat="true" ht="12.75" hidden="false" customHeight="false" outlineLevel="0" collapsed="false">
      <c r="A132" s="309"/>
      <c r="B132" s="309"/>
      <c r="C132" s="527"/>
      <c r="D132" s="527"/>
      <c r="E132" s="527"/>
      <c r="F132" s="849"/>
      <c r="G132" s="821"/>
      <c r="H132" s="821"/>
      <c r="I132" s="311"/>
      <c r="J132" s="311"/>
      <c r="K132" s="311"/>
      <c r="L132" s="311"/>
      <c r="M132" s="311"/>
      <c r="N132" s="311"/>
      <c r="O132" s="311"/>
      <c r="P132" s="311"/>
      <c r="Q132" s="311"/>
      <c r="R132" s="311"/>
      <c r="S132" s="311"/>
      <c r="T132" s="311"/>
      <c r="U132" s="311"/>
      <c r="V132" s="311"/>
      <c r="W132" s="311"/>
      <c r="X132" s="311"/>
      <c r="Y132" s="311"/>
      <c r="Z132" s="311"/>
    </row>
    <row r="133" s="735" customFormat="true" ht="12.75" hidden="false" customHeight="false" outlineLevel="0" collapsed="false">
      <c r="A133" s="706"/>
      <c r="B133" s="706"/>
      <c r="C133" s="527"/>
      <c r="D133" s="527"/>
      <c r="E133" s="527"/>
      <c r="F133" s="849"/>
      <c r="G133" s="821"/>
      <c r="H133" s="821"/>
      <c r="I133" s="311"/>
      <c r="J133" s="311"/>
      <c r="K133" s="311"/>
      <c r="L133" s="311"/>
      <c r="M133" s="311"/>
      <c r="N133" s="311"/>
      <c r="O133" s="311"/>
      <c r="P133" s="311"/>
      <c r="Q133" s="311"/>
      <c r="R133" s="311"/>
      <c r="S133" s="311"/>
      <c r="T133" s="311"/>
      <c r="U133" s="311"/>
      <c r="V133" s="311"/>
      <c r="W133" s="311"/>
      <c r="X133" s="311"/>
      <c r="Y133" s="311"/>
      <c r="Z133" s="311"/>
    </row>
    <row r="134" s="151" customFormat="true" ht="12.75" hidden="false" customHeight="false" outlineLevel="0" collapsed="false">
      <c r="A134" s="32"/>
      <c r="B134" s="150"/>
      <c r="C134" s="150"/>
      <c r="D134" s="32"/>
      <c r="E134" s="850"/>
      <c r="F134" s="150"/>
      <c r="G134" s="150"/>
      <c r="H134" s="851"/>
      <c r="I134" s="32"/>
      <c r="J134" s="32"/>
      <c r="K134" s="32"/>
      <c r="L134" s="32"/>
      <c r="M134" s="32"/>
      <c r="N134" s="32"/>
      <c r="O134" s="32"/>
      <c r="P134" s="32"/>
      <c r="Q134" s="32"/>
      <c r="R134" s="32"/>
      <c r="S134" s="32"/>
      <c r="T134" s="32"/>
      <c r="U134" s="32"/>
      <c r="V134" s="32"/>
      <c r="W134" s="32"/>
      <c r="X134" s="32"/>
      <c r="Y134" s="32"/>
      <c r="Z134" s="32"/>
    </row>
    <row r="135" s="151" customFormat="true" ht="12.75" hidden="false" customHeight="false" outlineLevel="0" collapsed="false">
      <c r="A135" s="309" t="s">
        <v>1416</v>
      </c>
      <c r="B135" s="309"/>
      <c r="C135" s="527"/>
      <c r="D135" s="527"/>
      <c r="E135" s="527"/>
      <c r="F135" s="849"/>
      <c r="G135" s="851"/>
      <c r="H135" s="851"/>
      <c r="I135" s="32"/>
      <c r="J135" s="32"/>
      <c r="K135" s="32"/>
      <c r="L135" s="32"/>
      <c r="M135" s="32"/>
      <c r="N135" s="32"/>
      <c r="O135" s="32"/>
      <c r="P135" s="32"/>
      <c r="Q135" s="32"/>
      <c r="R135" s="32"/>
      <c r="S135" s="32"/>
      <c r="T135" s="32"/>
      <c r="U135" s="32"/>
      <c r="V135" s="32"/>
      <c r="W135" s="32"/>
      <c r="X135" s="32"/>
      <c r="Y135" s="32"/>
      <c r="Z135" s="32"/>
    </row>
    <row r="136" s="151" customFormat="true" ht="12.75" hidden="false" customHeight="false" outlineLevel="0" collapsed="false">
      <c r="A136" s="309" t="s">
        <v>1417</v>
      </c>
    </row>
    <row r="137" s="151" customFormat="true" ht="12.75" hidden="false" customHeight="false" outlineLevel="0" collapsed="false">
      <c r="A137" s="663"/>
      <c r="B137" s="852"/>
      <c r="C137" s="852"/>
      <c r="D137" s="852"/>
      <c r="E137" s="852"/>
      <c r="F137" s="852"/>
      <c r="G137" s="852"/>
      <c r="H137" s="852"/>
      <c r="I137" s="852"/>
      <c r="J137" s="852"/>
      <c r="K137" s="852"/>
    </row>
    <row r="138" s="312" customFormat="true" ht="12.75" hidden="false" customHeight="false" outlineLevel="0" collapsed="false">
      <c r="A138" s="150"/>
      <c r="B138" s="150"/>
      <c r="C138" s="150"/>
      <c r="D138" s="853"/>
      <c r="E138" s="150"/>
      <c r="F138" s="853"/>
      <c r="G138" s="150"/>
      <c r="H138" s="309"/>
      <c r="I138" s="309"/>
      <c r="J138" s="309"/>
      <c r="K138" s="309"/>
      <c r="L138" s="309"/>
      <c r="M138" s="309"/>
      <c r="N138" s="309"/>
      <c r="O138" s="309"/>
      <c r="P138" s="309"/>
      <c r="Q138" s="309"/>
      <c r="R138" s="309"/>
      <c r="S138" s="309"/>
      <c r="T138" s="309"/>
      <c r="U138" s="309"/>
      <c r="V138" s="309"/>
      <c r="W138" s="309"/>
      <c r="X138" s="309"/>
      <c r="Y138" s="309"/>
      <c r="Z138" s="309"/>
    </row>
    <row r="139" customFormat="false" ht="12.75" hidden="false" customHeight="false" outlineLevel="0" collapsed="false">
      <c r="A139" s="706"/>
      <c r="B139" s="32" t="s">
        <v>1418</v>
      </c>
      <c r="C139" s="706"/>
      <c r="D139" s="854"/>
      <c r="E139" s="706"/>
      <c r="F139" s="854"/>
      <c r="G139" s="706"/>
    </row>
    <row r="140" customFormat="false" ht="12.75" hidden="false" customHeight="false" outlineLevel="0" collapsed="false">
      <c r="A140" s="706"/>
      <c r="B140" s="706"/>
      <c r="C140" s="706"/>
      <c r="D140" s="854"/>
      <c r="E140" s="706"/>
      <c r="F140" s="854"/>
      <c r="G140" s="706"/>
    </row>
    <row r="141" customFormat="false" ht="12.75" hidden="false" customHeight="false" outlineLevel="0" collapsed="false">
      <c r="A141" s="706"/>
      <c r="B141" s="706" t="s">
        <v>1419</v>
      </c>
      <c r="C141" s="706"/>
      <c r="D141" s="854"/>
      <c r="E141" s="706"/>
      <c r="F141" s="854"/>
      <c r="G141" s="706"/>
    </row>
    <row r="142" s="857" customFormat="true" ht="12" hidden="false" customHeight="false" outlineLevel="0" collapsed="false">
      <c r="A142" s="855" t="s">
        <v>1420</v>
      </c>
      <c r="B142" s="855"/>
      <c r="C142" s="855"/>
      <c r="D142" s="856"/>
      <c r="E142" s="855"/>
      <c r="F142" s="856"/>
      <c r="G142" s="855"/>
      <c r="H142" s="855"/>
      <c r="I142" s="855"/>
      <c r="J142" s="855"/>
      <c r="K142" s="855"/>
      <c r="L142" s="855"/>
      <c r="M142" s="855"/>
      <c r="N142" s="855"/>
      <c r="O142" s="855"/>
      <c r="P142" s="855"/>
      <c r="Q142" s="855"/>
      <c r="R142" s="855"/>
      <c r="S142" s="855"/>
      <c r="T142" s="855"/>
      <c r="U142" s="855"/>
      <c r="V142" s="855"/>
      <c r="W142" s="855"/>
      <c r="X142" s="855"/>
      <c r="Y142" s="855"/>
      <c r="Z142" s="855"/>
    </row>
    <row r="143" customFormat="false" ht="12.75" hidden="false" customHeight="false" outlineLevel="0" collapsed="false">
      <c r="A143" s="706"/>
      <c r="B143" s="706"/>
      <c r="C143" s="706"/>
      <c r="D143" s="854"/>
      <c r="E143" s="706"/>
      <c r="F143" s="854"/>
      <c r="G143" s="706"/>
    </row>
    <row r="144" customFormat="false" ht="12.75" hidden="false" customHeight="false" outlineLevel="0" collapsed="false">
      <c r="A144" s="706"/>
      <c r="B144" s="706"/>
      <c r="C144" s="706"/>
      <c r="D144" s="657" t="s">
        <v>1421</v>
      </c>
      <c r="F144" s="657" t="s">
        <v>1211</v>
      </c>
      <c r="G144" s="706"/>
    </row>
    <row r="145" customFormat="false" ht="12.75" hidden="false" customHeight="false" outlineLevel="0" collapsed="false">
      <c r="A145" s="706"/>
      <c r="B145" s="858" t="s">
        <v>1422</v>
      </c>
      <c r="C145" s="706"/>
      <c r="D145" s="613" t="s">
        <v>772</v>
      </c>
      <c r="E145" s="859" t="s">
        <v>1163</v>
      </c>
      <c r="G145" s="706"/>
    </row>
    <row r="146" customFormat="false" ht="12.75" hidden="false" customHeight="false" outlineLevel="0" collapsed="false">
      <c r="A146" s="706"/>
      <c r="B146" s="706" t="s">
        <v>1405</v>
      </c>
      <c r="C146" s="706"/>
      <c r="D146" s="860" t="n">
        <v>103846803</v>
      </c>
      <c r="E146" s="861" t="s">
        <v>1423</v>
      </c>
      <c r="F146" s="860" t="n">
        <v>116051856</v>
      </c>
      <c r="G146" s="862" t="s">
        <v>1424</v>
      </c>
    </row>
    <row r="147" customFormat="false" ht="12.75" hidden="false" customHeight="false" outlineLevel="0" collapsed="false">
      <c r="A147" s="706"/>
      <c r="B147" s="706" t="s">
        <v>1425</v>
      </c>
      <c r="C147" s="706"/>
      <c r="D147" s="860" t="n">
        <v>283320368</v>
      </c>
      <c r="E147" s="861" t="s">
        <v>1426</v>
      </c>
      <c r="F147" s="860" t="n">
        <v>334687346</v>
      </c>
      <c r="G147" s="862" t="s">
        <v>1427</v>
      </c>
    </row>
    <row r="148" customFormat="false" ht="12.75" hidden="false" customHeight="false" outlineLevel="0" collapsed="false">
      <c r="A148" s="706"/>
      <c r="B148" s="706" t="s">
        <v>1428</v>
      </c>
      <c r="C148" s="706"/>
      <c r="D148" s="860" t="n">
        <v>62605410</v>
      </c>
      <c r="E148" s="861" t="s">
        <v>1429</v>
      </c>
      <c r="F148" s="860" t="n">
        <v>124509073</v>
      </c>
      <c r="G148" s="862" t="s">
        <v>1430</v>
      </c>
    </row>
    <row r="149" customFormat="false" ht="12.75" hidden="false" customHeight="false" outlineLevel="0" collapsed="false">
      <c r="A149" s="706"/>
      <c r="B149" s="706" t="s">
        <v>1431</v>
      </c>
      <c r="C149" s="706"/>
      <c r="D149" s="860" t="n">
        <v>7766861</v>
      </c>
      <c r="E149" s="861" t="s">
        <v>1432</v>
      </c>
      <c r="F149" s="860" t="n">
        <v>17749142</v>
      </c>
      <c r="G149" s="862" t="s">
        <v>1433</v>
      </c>
    </row>
    <row r="150" customFormat="false" ht="12.75" hidden="false" customHeight="false" outlineLevel="0" collapsed="false">
      <c r="A150" s="706"/>
      <c r="B150" s="706" t="s">
        <v>1434</v>
      </c>
      <c r="C150" s="706"/>
      <c r="D150" s="839" t="n">
        <f aca="false">SUM(D146:D149)</f>
        <v>457539442</v>
      </c>
      <c r="E150" s="863" t="n">
        <v>100</v>
      </c>
      <c r="F150" s="839" t="n">
        <f aca="false">SUM(F146:F149)</f>
        <v>592997417</v>
      </c>
      <c r="G150" s="864" t="s">
        <v>1435</v>
      </c>
      <c r="H150" s="865"/>
    </row>
    <row r="151" customFormat="false" ht="12.75" hidden="false" customHeight="false" outlineLevel="0" collapsed="false">
      <c r="A151" s="706"/>
      <c r="B151" s="858" t="s">
        <v>1436</v>
      </c>
      <c r="C151" s="706"/>
      <c r="D151" s="860"/>
      <c r="E151" s="860"/>
      <c r="F151" s="860"/>
      <c r="G151" s="862"/>
      <c r="I151" s="865"/>
    </row>
    <row r="152" customFormat="false" ht="12.75" hidden="false" customHeight="false" outlineLevel="0" collapsed="false">
      <c r="A152" s="706"/>
      <c r="B152" s="706" t="s">
        <v>1437</v>
      </c>
      <c r="C152" s="706"/>
      <c r="D152" s="860" t="n">
        <f aca="false">63760029+3896</f>
        <v>63763925</v>
      </c>
      <c r="E152" s="861" t="s">
        <v>1438</v>
      </c>
      <c r="F152" s="860" t="n">
        <v>85031137</v>
      </c>
      <c r="G152" s="862" t="s">
        <v>1439</v>
      </c>
    </row>
    <row r="153" customFormat="false" ht="12.75" hidden="false" customHeight="false" outlineLevel="0" collapsed="false">
      <c r="A153" s="706"/>
      <c r="B153" s="706" t="s">
        <v>1440</v>
      </c>
      <c r="C153" s="706"/>
      <c r="D153" s="860" t="n">
        <v>1269114</v>
      </c>
      <c r="E153" s="861" t="s">
        <v>1441</v>
      </c>
      <c r="F153" s="860" t="n">
        <v>847579</v>
      </c>
      <c r="G153" s="862" t="s">
        <v>1442</v>
      </c>
    </row>
    <row r="154" customFormat="false" ht="12.75" hidden="false" customHeight="false" outlineLevel="0" collapsed="false">
      <c r="A154" s="706"/>
      <c r="B154" s="706" t="s">
        <v>1443</v>
      </c>
      <c r="C154" s="706"/>
      <c r="D154" s="863" t="n">
        <f aca="false">SUM(D152:D153)</f>
        <v>65033039</v>
      </c>
      <c r="E154" s="863" t="n">
        <v>100</v>
      </c>
      <c r="F154" s="863" t="n">
        <f aca="false">SUM(F152:F153)</f>
        <v>85878716</v>
      </c>
      <c r="G154" s="864" t="s">
        <v>1435</v>
      </c>
    </row>
    <row r="155" s="735" customFormat="true" ht="15" hidden="false" customHeight="false" outlineLevel="0" collapsed="false">
      <c r="A155" s="311"/>
      <c r="B155" s="311" t="s">
        <v>1444</v>
      </c>
      <c r="C155" s="311"/>
      <c r="D155" s="866" t="n">
        <f aca="false">D150+D154</f>
        <v>522572481</v>
      </c>
      <c r="E155" s="866"/>
      <c r="F155" s="866" t="n">
        <f aca="false">F150+F154</f>
        <v>678876133</v>
      </c>
      <c r="G155" s="867"/>
      <c r="H155" s="739"/>
      <c r="I155" s="311"/>
      <c r="J155" s="311"/>
      <c r="K155" s="311"/>
      <c r="L155" s="311"/>
      <c r="M155" s="311"/>
      <c r="N155" s="311"/>
      <c r="O155" s="311"/>
      <c r="P155" s="311"/>
      <c r="Q155" s="311"/>
      <c r="R155" s="311"/>
      <c r="S155" s="311"/>
      <c r="T155" s="311"/>
      <c r="U155" s="311"/>
      <c r="V155" s="311"/>
      <c r="W155" s="311"/>
      <c r="X155" s="311"/>
      <c r="Y155" s="311"/>
      <c r="Z155" s="311"/>
    </row>
    <row r="156" customFormat="false" ht="12.75" hidden="false" customHeight="false" outlineLevel="0" collapsed="false">
      <c r="A156" s="706"/>
      <c r="B156" s="706"/>
      <c r="C156" s="706"/>
      <c r="D156" s="854"/>
      <c r="E156" s="706"/>
      <c r="F156" s="854"/>
      <c r="G156" s="706"/>
    </row>
    <row r="157" customFormat="false" ht="12.75" hidden="false" customHeight="false" outlineLevel="0" collapsed="false">
      <c r="A157" s="706"/>
      <c r="B157" s="706"/>
      <c r="C157" s="706"/>
      <c r="D157" s="706"/>
      <c r="E157" s="706"/>
      <c r="F157" s="706"/>
      <c r="G157" s="854"/>
      <c r="H157" s="706"/>
    </row>
    <row r="158" customFormat="false" ht="12.75" hidden="false" customHeight="false" outlineLevel="0" collapsed="false">
      <c r="B158" s="868"/>
      <c r="G158" s="309"/>
    </row>
    <row r="159" s="312" customFormat="true" ht="12.75" hidden="false" customHeight="false" outlineLevel="0" collapsed="false">
      <c r="A159" s="32" t="s">
        <v>1445</v>
      </c>
      <c r="B159" s="309"/>
      <c r="C159" s="309"/>
      <c r="D159" s="309"/>
      <c r="E159" s="309"/>
      <c r="F159" s="309"/>
      <c r="G159" s="309"/>
      <c r="H159" s="309"/>
      <c r="I159" s="309"/>
      <c r="J159" s="309"/>
      <c r="K159" s="309"/>
      <c r="L159" s="309"/>
      <c r="M159" s="309"/>
      <c r="N159" s="309"/>
      <c r="O159" s="309"/>
      <c r="P159" s="309"/>
      <c r="Q159" s="309"/>
      <c r="R159" s="309"/>
      <c r="S159" s="309"/>
      <c r="T159" s="309"/>
      <c r="U159" s="309"/>
      <c r="V159" s="309"/>
      <c r="W159" s="309"/>
      <c r="X159" s="309"/>
      <c r="Y159" s="309"/>
      <c r="Z159" s="309"/>
    </row>
    <row r="160" s="312" customFormat="true" ht="12.75" hidden="false" customHeight="false" outlineLevel="0" collapsed="false">
      <c r="A160" s="309" t="s">
        <v>1446</v>
      </c>
      <c r="C160" s="309"/>
      <c r="D160" s="309"/>
      <c r="E160" s="309"/>
      <c r="F160" s="309"/>
      <c r="G160" s="309"/>
      <c r="H160" s="309"/>
      <c r="I160" s="869"/>
      <c r="J160" s="309"/>
      <c r="K160" s="309"/>
      <c r="L160" s="309"/>
      <c r="M160" s="309"/>
      <c r="N160" s="309"/>
      <c r="O160" s="309"/>
      <c r="P160" s="309"/>
      <c r="Q160" s="309"/>
      <c r="R160" s="309"/>
      <c r="S160" s="309"/>
      <c r="T160" s="309"/>
      <c r="U160" s="309"/>
      <c r="V160" s="309"/>
      <c r="W160" s="309"/>
      <c r="X160" s="309"/>
      <c r="Y160" s="309"/>
      <c r="Z160" s="309"/>
    </row>
    <row r="161" s="312" customFormat="true" ht="12.75" hidden="false" customHeight="false" outlineLevel="0" collapsed="false">
      <c r="A161" s="309" t="s">
        <v>1447</v>
      </c>
      <c r="B161" s="309"/>
      <c r="C161" s="309"/>
      <c r="D161" s="309"/>
      <c r="E161" s="309"/>
      <c r="F161" s="309"/>
      <c r="G161" s="309"/>
      <c r="H161" s="309"/>
      <c r="I161" s="869"/>
      <c r="J161" s="309"/>
      <c r="K161" s="309"/>
      <c r="L161" s="309"/>
      <c r="M161" s="309"/>
      <c r="N161" s="309"/>
      <c r="O161" s="309"/>
      <c r="P161" s="309"/>
      <c r="Q161" s="309"/>
      <c r="R161" s="309"/>
      <c r="S161" s="309"/>
      <c r="T161" s="309"/>
      <c r="U161" s="309"/>
      <c r="V161" s="309"/>
      <c r="W161" s="309"/>
      <c r="X161" s="309"/>
      <c r="Y161" s="309"/>
      <c r="Z161" s="309"/>
    </row>
    <row r="162" s="312" customFormat="true" ht="12.75" hidden="false" customHeight="false" outlineLevel="0" collapsed="false">
      <c r="A162" s="309" t="s">
        <v>1448</v>
      </c>
      <c r="B162" s="309"/>
      <c r="C162" s="309"/>
      <c r="D162" s="309"/>
      <c r="E162" s="309"/>
      <c r="F162" s="309"/>
      <c r="G162" s="309"/>
      <c r="H162" s="309"/>
      <c r="I162" s="869"/>
      <c r="J162" s="309"/>
      <c r="K162" s="309"/>
      <c r="L162" s="309"/>
      <c r="M162" s="309"/>
      <c r="N162" s="309"/>
      <c r="O162" s="309"/>
      <c r="P162" s="309"/>
      <c r="Q162" s="309"/>
      <c r="R162" s="309"/>
      <c r="S162" s="309"/>
      <c r="T162" s="309"/>
      <c r="U162" s="309"/>
      <c r="V162" s="309"/>
      <c r="W162" s="309"/>
      <c r="X162" s="309"/>
      <c r="Y162" s="309"/>
      <c r="Z162" s="309"/>
    </row>
    <row r="163" s="312" customFormat="true" ht="12.75" hidden="false" customHeight="false" outlineLevel="0" collapsed="false">
      <c r="A163" s="309" t="s">
        <v>1449</v>
      </c>
      <c r="B163" s="309"/>
      <c r="C163" s="309"/>
      <c r="D163" s="309"/>
      <c r="E163" s="309"/>
      <c r="F163" s="309"/>
      <c r="G163" s="309"/>
      <c r="H163" s="309"/>
      <c r="I163" s="869"/>
      <c r="J163" s="309"/>
      <c r="K163" s="309"/>
      <c r="L163" s="309"/>
      <c r="M163" s="309"/>
      <c r="N163" s="309"/>
      <c r="O163" s="309"/>
      <c r="P163" s="309"/>
      <c r="Q163" s="309"/>
      <c r="R163" s="309"/>
      <c r="S163" s="309"/>
      <c r="T163" s="309"/>
      <c r="U163" s="309"/>
      <c r="V163" s="309"/>
      <c r="W163" s="309"/>
      <c r="X163" s="309"/>
      <c r="Y163" s="309"/>
      <c r="Z163" s="309"/>
    </row>
    <row r="164" customFormat="false" ht="12.75" hidden="false" customHeight="false" outlineLevel="0" collapsed="false">
      <c r="A164" s="311" t="s">
        <v>1450</v>
      </c>
      <c r="B164" s="311" t="s">
        <v>1451</v>
      </c>
    </row>
    <row r="165" customFormat="false" ht="12.75" hidden="false" customHeight="false" outlineLevel="0" collapsed="false">
      <c r="B165" s="262" t="s">
        <v>1452</v>
      </c>
    </row>
    <row r="167" customFormat="false" ht="12.75" hidden="false" customHeight="false" outlineLevel="0" collapsed="false">
      <c r="B167" s="311" t="s">
        <v>1453</v>
      </c>
    </row>
    <row r="168" customFormat="false" ht="12.75" hidden="false" customHeight="false" outlineLevel="0" collapsed="false">
      <c r="A168" s="262" t="s">
        <v>1454</v>
      </c>
    </row>
    <row r="169" customFormat="false" ht="12.75" hidden="false" customHeight="false" outlineLevel="0" collapsed="false">
      <c r="A169" s="262" t="s">
        <v>1455</v>
      </c>
    </row>
    <row r="171" s="312" customFormat="true" ht="12.75" hidden="false" customHeight="false" outlineLevel="0" collapsed="false">
      <c r="A171" s="32" t="s">
        <v>1456</v>
      </c>
      <c r="B171" s="309"/>
      <c r="C171" s="309"/>
      <c r="D171" s="309"/>
      <c r="E171" s="309"/>
      <c r="F171" s="309"/>
      <c r="G171" s="309"/>
      <c r="H171" s="309"/>
      <c r="I171" s="309"/>
      <c r="J171" s="309"/>
      <c r="K171" s="309"/>
      <c r="L171" s="309"/>
      <c r="M171" s="309"/>
      <c r="N171" s="309"/>
      <c r="O171" s="309"/>
      <c r="P171" s="309"/>
      <c r="Q171" s="309"/>
      <c r="R171" s="309"/>
      <c r="S171" s="309"/>
      <c r="T171" s="309"/>
      <c r="U171" s="309"/>
      <c r="V171" s="309"/>
      <c r="W171" s="309"/>
      <c r="X171" s="309"/>
      <c r="Y171" s="309"/>
      <c r="Z171" s="309"/>
    </row>
    <row r="172" s="312" customFormat="true" ht="12.75" hidden="false" customHeight="false" outlineLevel="0" collapsed="false">
      <c r="A172" s="309" t="s">
        <v>1457</v>
      </c>
      <c r="B172" s="309"/>
      <c r="C172" s="309"/>
      <c r="D172" s="309"/>
      <c r="E172" s="309"/>
      <c r="F172" s="309"/>
      <c r="G172" s="309"/>
      <c r="H172" s="309"/>
      <c r="I172" s="309"/>
      <c r="J172" s="309"/>
      <c r="K172" s="309"/>
      <c r="L172" s="309"/>
      <c r="M172" s="309"/>
      <c r="N172" s="309"/>
      <c r="O172" s="309"/>
      <c r="P172" s="309"/>
      <c r="Q172" s="309"/>
      <c r="R172" s="309"/>
      <c r="S172" s="309"/>
      <c r="T172" s="309"/>
      <c r="U172" s="309"/>
      <c r="V172" s="309"/>
      <c r="W172" s="309"/>
      <c r="X172" s="309"/>
      <c r="Y172" s="309"/>
      <c r="Z172" s="309"/>
    </row>
    <row r="173" s="312" customFormat="true" ht="12.75" hidden="false" customHeight="false" outlineLevel="0" collapsed="false">
      <c r="A173" s="309"/>
      <c r="B173" s="309" t="s">
        <v>1458</v>
      </c>
      <c r="C173" s="309"/>
      <c r="D173" s="309"/>
      <c r="E173" s="309"/>
      <c r="F173" s="309"/>
      <c r="G173" s="309"/>
      <c r="H173" s="309"/>
      <c r="I173" s="309"/>
      <c r="J173" s="309"/>
      <c r="K173" s="309"/>
      <c r="L173" s="309"/>
      <c r="M173" s="309"/>
      <c r="N173" s="309"/>
      <c r="O173" s="309"/>
      <c r="P173" s="309"/>
      <c r="Q173" s="309"/>
      <c r="R173" s="309"/>
      <c r="S173" s="309"/>
      <c r="T173" s="309"/>
      <c r="U173" s="309"/>
      <c r="V173" s="309"/>
      <c r="W173" s="309"/>
      <c r="X173" s="309"/>
      <c r="Y173" s="309"/>
      <c r="Z173" s="309"/>
    </row>
    <row r="174" customFormat="false" ht="12.75" hidden="false" customHeight="false" outlineLevel="0" collapsed="false">
      <c r="B174" s="309"/>
    </row>
    <row r="175" customFormat="false" ht="12.75" hidden="false" customHeight="false" outlineLevel="0" collapsed="false">
      <c r="A175" s="311" t="s">
        <v>1459</v>
      </c>
      <c r="B175" s="309"/>
    </row>
    <row r="176" customFormat="false" ht="12.75" hidden="false" customHeight="false" outlineLevel="0" collapsed="false">
      <c r="A176" s="311"/>
      <c r="B176" s="309"/>
    </row>
    <row r="177" customFormat="false" ht="12.75" hidden="false" customHeight="false" outlineLevel="0" collapsed="false">
      <c r="A177" s="311"/>
      <c r="B177" s="311" t="s">
        <v>1460</v>
      </c>
    </row>
    <row r="178" customFormat="false" ht="12.75" hidden="false" customHeight="false" outlineLevel="0" collapsed="false">
      <c r="A178" s="311"/>
      <c r="B178" s="309"/>
    </row>
    <row r="179" s="871" customFormat="true" ht="12" hidden="false" customHeight="true" outlineLevel="0" collapsed="false">
      <c r="A179" s="262"/>
      <c r="B179" s="262" t="s">
        <v>1461</v>
      </c>
      <c r="C179" s="262"/>
      <c r="D179" s="262"/>
      <c r="E179" s="262"/>
      <c r="F179" s="262"/>
      <c r="G179" s="262"/>
      <c r="H179" s="262"/>
      <c r="I179" s="870"/>
      <c r="J179" s="870"/>
      <c r="K179" s="870"/>
      <c r="L179" s="870"/>
      <c r="M179" s="870"/>
      <c r="N179" s="870"/>
      <c r="O179" s="870"/>
      <c r="P179" s="870"/>
      <c r="Q179" s="870"/>
      <c r="R179" s="870"/>
      <c r="S179" s="870"/>
      <c r="T179" s="870"/>
      <c r="U179" s="870"/>
      <c r="V179" s="870"/>
      <c r="W179" s="870"/>
      <c r="X179" s="870"/>
      <c r="Y179" s="870"/>
      <c r="Z179" s="870"/>
    </row>
    <row r="180" s="871" customFormat="true" ht="12.75" hidden="false" customHeight="false" outlineLevel="0" collapsed="false">
      <c r="A180" s="262"/>
      <c r="B180" s="262"/>
      <c r="C180" s="262"/>
      <c r="D180" s="262"/>
      <c r="E180" s="262"/>
      <c r="F180" s="262"/>
      <c r="G180" s="262"/>
      <c r="H180" s="262"/>
      <c r="I180" s="870"/>
      <c r="J180" s="870"/>
      <c r="K180" s="870"/>
      <c r="L180" s="870"/>
      <c r="M180" s="870"/>
      <c r="N180" s="870"/>
      <c r="O180" s="870"/>
      <c r="P180" s="870"/>
      <c r="Q180" s="870"/>
      <c r="R180" s="870"/>
      <c r="S180" s="870"/>
      <c r="T180" s="870"/>
      <c r="U180" s="870"/>
      <c r="V180" s="870"/>
      <c r="W180" s="870"/>
      <c r="X180" s="870"/>
      <c r="Y180" s="870"/>
      <c r="Z180" s="870"/>
    </row>
    <row r="181" s="871" customFormat="true" ht="12.75" hidden="false" customHeight="false" outlineLevel="0" collapsed="false">
      <c r="A181" s="262"/>
      <c r="B181" s="262" t="s">
        <v>1462</v>
      </c>
      <c r="C181" s="262"/>
      <c r="D181" s="262"/>
      <c r="E181" s="262"/>
      <c r="F181" s="262"/>
      <c r="G181" s="262"/>
      <c r="H181" s="262"/>
      <c r="I181" s="870"/>
      <c r="J181" s="870"/>
      <c r="K181" s="870"/>
      <c r="L181" s="870"/>
      <c r="M181" s="870"/>
      <c r="N181" s="870"/>
      <c r="O181" s="870"/>
      <c r="P181" s="870"/>
      <c r="Q181" s="870"/>
      <c r="R181" s="870"/>
      <c r="S181" s="870"/>
      <c r="T181" s="870"/>
      <c r="U181" s="870"/>
      <c r="V181" s="870"/>
      <c r="W181" s="870"/>
      <c r="X181" s="870"/>
      <c r="Y181" s="870"/>
      <c r="Z181" s="870"/>
    </row>
    <row r="182" s="871" customFormat="true" ht="12.75" hidden="false" customHeight="false" outlineLevel="0" collapsed="false">
      <c r="A182" s="262" t="s">
        <v>1463</v>
      </c>
      <c r="B182" s="309"/>
      <c r="C182" s="262"/>
      <c r="D182" s="262"/>
      <c r="E182" s="309"/>
      <c r="F182" s="262"/>
      <c r="G182" s="262"/>
      <c r="H182" s="262"/>
      <c r="I182" s="870"/>
      <c r="J182" s="870"/>
      <c r="K182" s="870"/>
      <c r="L182" s="870"/>
      <c r="M182" s="870"/>
      <c r="N182" s="870"/>
      <c r="O182" s="870"/>
      <c r="P182" s="870"/>
      <c r="Q182" s="870"/>
      <c r="R182" s="870"/>
      <c r="S182" s="870"/>
      <c r="T182" s="870"/>
      <c r="U182" s="870"/>
      <c r="V182" s="870"/>
      <c r="W182" s="870"/>
      <c r="X182" s="870"/>
      <c r="Y182" s="870"/>
      <c r="Z182" s="870"/>
    </row>
    <row r="183" s="871" customFormat="true" ht="12.75" hidden="false" customHeight="false" outlineLevel="0" collapsed="false">
      <c r="A183" s="262"/>
      <c r="B183" s="309"/>
      <c r="C183" s="262"/>
      <c r="D183" s="262"/>
      <c r="E183" s="309"/>
      <c r="F183" s="262"/>
      <c r="G183" s="262"/>
      <c r="H183" s="262"/>
      <c r="I183" s="870"/>
      <c r="J183" s="870"/>
      <c r="K183" s="870"/>
      <c r="L183" s="870"/>
      <c r="M183" s="870"/>
      <c r="N183" s="870"/>
      <c r="O183" s="870"/>
      <c r="P183" s="870"/>
      <c r="Q183" s="870"/>
      <c r="R183" s="870"/>
      <c r="S183" s="870"/>
      <c r="T183" s="870"/>
      <c r="U183" s="870"/>
      <c r="V183" s="870"/>
      <c r="W183" s="870"/>
      <c r="X183" s="870"/>
      <c r="Y183" s="870"/>
      <c r="Z183" s="870"/>
    </row>
    <row r="184" s="873" customFormat="true" ht="12.75" hidden="false" customHeight="false" outlineLevel="0" collapsed="false">
      <c r="A184" s="309"/>
      <c r="B184" s="309" t="s">
        <v>1464</v>
      </c>
      <c r="C184" s="309"/>
      <c r="D184" s="309"/>
      <c r="E184" s="309"/>
      <c r="F184" s="309"/>
      <c r="G184" s="309"/>
      <c r="H184" s="309"/>
      <c r="I184" s="872"/>
      <c r="J184" s="872"/>
      <c r="K184" s="872"/>
      <c r="L184" s="872"/>
      <c r="M184" s="872"/>
      <c r="N184" s="872"/>
      <c r="O184" s="872"/>
      <c r="P184" s="872"/>
      <c r="Q184" s="872"/>
      <c r="R184" s="872"/>
      <c r="S184" s="872"/>
      <c r="T184" s="872"/>
      <c r="U184" s="872"/>
      <c r="V184" s="872"/>
      <c r="W184" s="872"/>
      <c r="X184" s="872"/>
      <c r="Y184" s="872"/>
      <c r="Z184" s="872"/>
    </row>
    <row r="185" s="873" customFormat="true" ht="12.75" hidden="false" customHeight="false" outlineLevel="0" collapsed="false">
      <c r="A185" s="309"/>
      <c r="B185" s="309" t="s">
        <v>1465</v>
      </c>
      <c r="C185" s="309"/>
      <c r="D185" s="309"/>
      <c r="E185" s="309"/>
      <c r="F185" s="309"/>
      <c r="G185" s="309"/>
      <c r="H185" s="309"/>
      <c r="I185" s="872"/>
      <c r="J185" s="872"/>
      <c r="K185" s="872"/>
      <c r="L185" s="872"/>
      <c r="M185" s="872"/>
      <c r="N185" s="872"/>
      <c r="O185" s="872"/>
      <c r="P185" s="872"/>
      <c r="Q185" s="872"/>
      <c r="R185" s="872"/>
      <c r="S185" s="872"/>
      <c r="T185" s="872"/>
      <c r="U185" s="872"/>
      <c r="V185" s="872"/>
      <c r="W185" s="872"/>
      <c r="X185" s="872"/>
      <c r="Y185" s="872"/>
      <c r="Z185" s="872"/>
    </row>
    <row r="186" customFormat="false" ht="12.75" hidden="false" customHeight="true" outlineLevel="0" collapsed="false">
      <c r="B186" s="309"/>
      <c r="E186" s="309"/>
    </row>
    <row r="187" customFormat="false" ht="12.75" hidden="false" customHeight="false" outlineLevel="0" collapsed="false">
      <c r="A187" s="311" t="s">
        <v>1466</v>
      </c>
      <c r="B187" s="874"/>
      <c r="E187" s="309"/>
    </row>
    <row r="188" customFormat="false" ht="12.75" hidden="false" customHeight="false" outlineLevel="0" collapsed="false">
      <c r="B188" s="309" t="s">
        <v>1467</v>
      </c>
    </row>
    <row r="189" customFormat="false" ht="12.75" hidden="false" customHeight="false" outlineLevel="0" collapsed="false">
      <c r="A189" s="262" t="s">
        <v>1468</v>
      </c>
      <c r="B189" s="32"/>
    </row>
    <row r="190" customFormat="false" ht="12.75" hidden="false" customHeight="false" outlineLevel="0" collapsed="false">
      <c r="B190" s="32"/>
    </row>
    <row r="191" customFormat="false" ht="12.75" hidden="false" customHeight="false" outlineLevel="0" collapsed="false">
      <c r="A191" s="311" t="s">
        <v>1469</v>
      </c>
      <c r="B191" s="311"/>
    </row>
    <row r="192" customFormat="false" ht="12.75" hidden="false" customHeight="false" outlineLevel="0" collapsed="false">
      <c r="A192" s="875"/>
      <c r="B192" s="311"/>
    </row>
    <row r="193" customFormat="false" ht="12.75" hidden="false" customHeight="false" outlineLevel="0" collapsed="false">
      <c r="A193" s="875"/>
      <c r="B193" s="262" t="s">
        <v>1470</v>
      </c>
    </row>
    <row r="194" customFormat="false" ht="12.75" hidden="false" customHeight="false" outlineLevel="0" collapsed="false">
      <c r="A194" s="708"/>
      <c r="B194" s="262" t="s">
        <v>1471</v>
      </c>
    </row>
    <row r="195" s="877" customFormat="true" ht="15.6" hidden="false" customHeight="true" outlineLevel="0" collapsed="false">
      <c r="A195" s="876" t="s">
        <v>848</v>
      </c>
      <c r="B195" s="876" t="s">
        <v>1472</v>
      </c>
      <c r="C195" s="876" t="s">
        <v>851</v>
      </c>
      <c r="D195" s="876" t="s">
        <v>852</v>
      </c>
      <c r="E195" s="876" t="s">
        <v>853</v>
      </c>
      <c r="F195" s="876" t="s">
        <v>854</v>
      </c>
      <c r="G195" s="876" t="s">
        <v>1473</v>
      </c>
      <c r="H195" s="876"/>
      <c r="I195" s="876" t="s">
        <v>1474</v>
      </c>
      <c r="J195" s="876"/>
    </row>
    <row r="196" s="877" customFormat="true" ht="20.25" hidden="false" customHeight="true" outlineLevel="0" collapsed="false">
      <c r="A196" s="876"/>
      <c r="B196" s="876"/>
      <c r="C196" s="876"/>
      <c r="D196" s="876"/>
      <c r="E196" s="876"/>
      <c r="F196" s="876"/>
      <c r="G196" s="876" t="s">
        <v>853</v>
      </c>
      <c r="H196" s="876" t="s">
        <v>858</v>
      </c>
      <c r="I196" s="876" t="s">
        <v>853</v>
      </c>
      <c r="J196" s="878" t="s">
        <v>858</v>
      </c>
    </row>
    <row r="197" s="885" customFormat="true" ht="27" hidden="false" customHeight="true" outlineLevel="0" collapsed="false">
      <c r="A197" s="879" t="n">
        <v>1</v>
      </c>
      <c r="B197" s="880" t="s">
        <v>1475</v>
      </c>
      <c r="C197" s="881" t="s">
        <v>1476</v>
      </c>
      <c r="D197" s="882" t="n">
        <v>23104700</v>
      </c>
      <c r="E197" s="883" t="s">
        <v>731</v>
      </c>
      <c r="F197" s="884" t="n">
        <v>40478</v>
      </c>
      <c r="G197" s="882" t="n">
        <v>14854700</v>
      </c>
      <c r="H197" s="882" t="n">
        <f aca="false">G197*3.9852</f>
        <v>59198950.44</v>
      </c>
      <c r="I197" s="882" t="n">
        <v>93640.18</v>
      </c>
      <c r="J197" s="882" t="n">
        <v>373174.85</v>
      </c>
    </row>
    <row r="198" s="885" customFormat="true" ht="45" hidden="false" customHeight="true" outlineLevel="0" collapsed="false">
      <c r="A198" s="879" t="n">
        <v>2</v>
      </c>
      <c r="B198" s="880" t="s">
        <v>1477</v>
      </c>
      <c r="C198" s="886" t="s">
        <v>1478</v>
      </c>
      <c r="D198" s="887" t="n">
        <v>18400000</v>
      </c>
      <c r="E198" s="888" t="s">
        <v>731</v>
      </c>
      <c r="F198" s="889" t="n">
        <v>40022</v>
      </c>
      <c r="G198" s="887" t="n">
        <v>18111714.07</v>
      </c>
      <c r="H198" s="887" t="n">
        <f aca="false">G198*3.9852</f>
        <v>72178802.911764</v>
      </c>
      <c r="I198" s="882" t="n">
        <v>125329.31</v>
      </c>
      <c r="J198" s="882" t="n">
        <v>499462.36</v>
      </c>
    </row>
    <row r="199" s="885" customFormat="true" ht="18" hidden="false" customHeight="false" outlineLevel="0" collapsed="false">
      <c r="A199" s="879" t="n">
        <v>3</v>
      </c>
      <c r="B199" s="880" t="s">
        <v>1479</v>
      </c>
      <c r="C199" s="890" t="s">
        <v>1480</v>
      </c>
      <c r="D199" s="887" t="n">
        <v>2359855</v>
      </c>
      <c r="E199" s="888" t="s">
        <v>13</v>
      </c>
      <c r="F199" s="889" t="n">
        <v>39982</v>
      </c>
      <c r="G199" s="887"/>
      <c r="H199" s="887" t="n">
        <v>1145004.18</v>
      </c>
      <c r="I199" s="887" t="n">
        <v>0</v>
      </c>
      <c r="J199" s="887" t="n">
        <v>4388.51</v>
      </c>
    </row>
    <row r="200" s="885" customFormat="true" ht="13.9" hidden="false" customHeight="true" outlineLevel="0" collapsed="false">
      <c r="A200" s="879" t="n">
        <v>4</v>
      </c>
      <c r="B200" s="891" t="s">
        <v>1481</v>
      </c>
      <c r="C200" s="892" t="n">
        <v>0.11</v>
      </c>
      <c r="D200" s="887" t="n">
        <v>30000000</v>
      </c>
      <c r="E200" s="888" t="s">
        <v>732</v>
      </c>
      <c r="F200" s="893" t="n">
        <v>40145</v>
      </c>
      <c r="G200" s="887" t="n">
        <v>25500000</v>
      </c>
      <c r="H200" s="887" t="n">
        <f aca="false">G200*2.8342</f>
        <v>72272100</v>
      </c>
      <c r="I200" s="894" t="n">
        <v>-1434.59</v>
      </c>
      <c r="J200" s="895" t="n">
        <v>-4065.92</v>
      </c>
    </row>
    <row r="201" s="885" customFormat="true" ht="18" hidden="false" customHeight="true" outlineLevel="0" collapsed="false">
      <c r="A201" s="879" t="n">
        <v>5</v>
      </c>
      <c r="B201" s="896" t="s">
        <v>1482</v>
      </c>
      <c r="C201" s="897" t="s">
        <v>863</v>
      </c>
      <c r="D201" s="898" t="n">
        <v>9315000</v>
      </c>
      <c r="E201" s="899" t="s">
        <v>732</v>
      </c>
      <c r="F201" s="900" t="n">
        <v>39872</v>
      </c>
      <c r="G201" s="898" t="n">
        <v>9315000</v>
      </c>
      <c r="H201" s="898" t="n">
        <f aca="false">G201*2.8342</f>
        <v>26400573</v>
      </c>
      <c r="I201" s="898"/>
      <c r="J201" s="898"/>
    </row>
    <row r="202" s="885" customFormat="true" ht="13.9" hidden="false" customHeight="true" outlineLevel="0" collapsed="false">
      <c r="A202" s="879" t="n">
        <v>6</v>
      </c>
      <c r="B202" s="896" t="s">
        <v>1483</v>
      </c>
      <c r="C202" s="901" t="n">
        <v>0.1</v>
      </c>
      <c r="D202" s="898" t="n">
        <v>4500000</v>
      </c>
      <c r="E202" s="899" t="s">
        <v>731</v>
      </c>
      <c r="F202" s="900" t="n">
        <v>39890</v>
      </c>
      <c r="G202" s="898" t="n">
        <v>4500000</v>
      </c>
      <c r="H202" s="898" t="n">
        <f aca="false">G202*3.9852</f>
        <v>17933400</v>
      </c>
      <c r="I202" s="898"/>
      <c r="J202" s="898"/>
    </row>
    <row r="203" s="885" customFormat="true" ht="13.9" hidden="false" customHeight="true" outlineLevel="0" collapsed="false">
      <c r="A203" s="879" t="n">
        <v>7</v>
      </c>
      <c r="B203" s="902" t="s">
        <v>1484</v>
      </c>
      <c r="C203" s="901" t="n">
        <v>0.1</v>
      </c>
      <c r="D203" s="898" t="n">
        <v>6500000</v>
      </c>
      <c r="E203" s="899" t="s">
        <v>731</v>
      </c>
      <c r="F203" s="900" t="n">
        <v>39933</v>
      </c>
      <c r="G203" s="898" t="n">
        <v>6500000</v>
      </c>
      <c r="H203" s="898" t="n">
        <f aca="false">G203*3.9852</f>
        <v>25903800</v>
      </c>
      <c r="I203" s="898"/>
      <c r="J203" s="898"/>
    </row>
    <row r="204" s="885" customFormat="true" ht="13.9" hidden="false" customHeight="true" outlineLevel="0" collapsed="false">
      <c r="A204" s="879" t="n">
        <v>8</v>
      </c>
      <c r="B204" s="902" t="s">
        <v>1485</v>
      </c>
      <c r="C204" s="901" t="n">
        <v>0.1</v>
      </c>
      <c r="D204" s="898" t="n">
        <v>2950000</v>
      </c>
      <c r="E204" s="899" t="s">
        <v>731</v>
      </c>
      <c r="F204" s="900" t="n">
        <v>39933</v>
      </c>
      <c r="G204" s="898" t="n">
        <v>2950000</v>
      </c>
      <c r="H204" s="898" t="n">
        <f aca="false">G204*3.9852</f>
        <v>11756340</v>
      </c>
      <c r="I204" s="898"/>
      <c r="J204" s="898"/>
    </row>
    <row r="205" s="885" customFormat="true" ht="13.9" hidden="false" customHeight="true" outlineLevel="0" collapsed="false">
      <c r="A205" s="879" t="n">
        <v>9</v>
      </c>
      <c r="B205" s="902" t="s">
        <v>1486</v>
      </c>
      <c r="C205" s="901" t="n">
        <v>0.12</v>
      </c>
      <c r="D205" s="898" t="n">
        <v>1880000</v>
      </c>
      <c r="E205" s="899" t="s">
        <v>731</v>
      </c>
      <c r="F205" s="900" t="n">
        <v>39963</v>
      </c>
      <c r="G205" s="898" t="n">
        <v>1880000</v>
      </c>
      <c r="H205" s="898" t="n">
        <f aca="false">G205*3.9852</f>
        <v>7492176</v>
      </c>
      <c r="I205" s="898"/>
      <c r="J205" s="898"/>
    </row>
    <row r="206" s="885" customFormat="true" ht="22.15" hidden="false" customHeight="true" outlineLevel="0" collapsed="false">
      <c r="A206" s="879" t="n">
        <v>10</v>
      </c>
      <c r="B206" s="902" t="s">
        <v>1487</v>
      </c>
      <c r="C206" s="901" t="n">
        <v>0.11</v>
      </c>
      <c r="D206" s="898" t="n">
        <v>5800000</v>
      </c>
      <c r="E206" s="899" t="s">
        <v>731</v>
      </c>
      <c r="F206" s="900" t="n">
        <v>39994</v>
      </c>
      <c r="G206" s="898" t="n">
        <v>5800000</v>
      </c>
      <c r="H206" s="898" t="n">
        <f aca="false">G206*3.9852</f>
        <v>23114160</v>
      </c>
      <c r="I206" s="898"/>
      <c r="J206" s="898"/>
    </row>
    <row r="207" s="885" customFormat="true" ht="23.45" hidden="false" customHeight="true" outlineLevel="0" collapsed="false">
      <c r="A207" s="879" t="n">
        <v>11</v>
      </c>
      <c r="B207" s="902" t="s">
        <v>1488</v>
      </c>
      <c r="C207" s="903" t="n">
        <v>0.105</v>
      </c>
      <c r="D207" s="898" t="n">
        <v>13500000</v>
      </c>
      <c r="E207" s="899" t="s">
        <v>732</v>
      </c>
      <c r="F207" s="900" t="n">
        <v>39995</v>
      </c>
      <c r="G207" s="898" t="n">
        <v>13500000</v>
      </c>
      <c r="H207" s="898" t="n">
        <f aca="false">G207*2.8342</f>
        <v>38261700</v>
      </c>
      <c r="I207" s="898"/>
      <c r="J207" s="898"/>
    </row>
    <row r="208" s="885" customFormat="true" ht="13.9" hidden="false" customHeight="true" outlineLevel="0" collapsed="false">
      <c r="A208" s="879" t="n">
        <v>12</v>
      </c>
      <c r="B208" s="891" t="s">
        <v>1489</v>
      </c>
      <c r="C208" s="903" t="n">
        <v>0.105</v>
      </c>
      <c r="D208" s="898" t="n">
        <v>12000000</v>
      </c>
      <c r="E208" s="899" t="s">
        <v>732</v>
      </c>
      <c r="F208" s="900" t="n">
        <v>39995</v>
      </c>
      <c r="G208" s="898" t="n">
        <v>12000000</v>
      </c>
      <c r="H208" s="898" t="n">
        <f aca="false">G208*2.8342</f>
        <v>34010400</v>
      </c>
      <c r="I208" s="898"/>
      <c r="J208" s="898"/>
    </row>
    <row r="209" s="885" customFormat="true" ht="13.9" hidden="false" customHeight="true" outlineLevel="0" collapsed="false">
      <c r="A209" s="879" t="n">
        <v>13</v>
      </c>
      <c r="B209" s="891" t="s">
        <v>1490</v>
      </c>
      <c r="C209" s="903" t="n">
        <v>0.105</v>
      </c>
      <c r="D209" s="898" t="n">
        <v>6500000</v>
      </c>
      <c r="E209" s="899" t="s">
        <v>732</v>
      </c>
      <c r="F209" s="900" t="n">
        <v>40014</v>
      </c>
      <c r="G209" s="898" t="n">
        <v>6500000</v>
      </c>
      <c r="H209" s="898" t="n">
        <f aca="false">G209*2.8342</f>
        <v>18422300</v>
      </c>
      <c r="I209" s="898"/>
      <c r="J209" s="898"/>
    </row>
    <row r="210" s="885" customFormat="true" ht="20.45" hidden="false" customHeight="true" outlineLevel="0" collapsed="false">
      <c r="A210" s="879" t="n">
        <v>14</v>
      </c>
      <c r="B210" s="891" t="s">
        <v>1491</v>
      </c>
      <c r="C210" s="901" t="n">
        <v>0.12</v>
      </c>
      <c r="D210" s="898" t="n">
        <v>3550000</v>
      </c>
      <c r="E210" s="899" t="s">
        <v>731</v>
      </c>
      <c r="F210" s="900" t="n">
        <v>40086</v>
      </c>
      <c r="G210" s="898" t="n">
        <v>3550000</v>
      </c>
      <c r="H210" s="898" t="n">
        <f aca="false">G210*3.9852</f>
        <v>14147460</v>
      </c>
      <c r="I210" s="898"/>
      <c r="J210" s="898"/>
    </row>
    <row r="211" s="885" customFormat="true" ht="13.9" hidden="false" customHeight="true" outlineLevel="0" collapsed="false">
      <c r="A211" s="879" t="n">
        <v>15</v>
      </c>
      <c r="B211" s="891" t="s">
        <v>1492</v>
      </c>
      <c r="C211" s="901" t="n">
        <v>0.1</v>
      </c>
      <c r="D211" s="898" t="n">
        <v>49000000</v>
      </c>
      <c r="E211" s="899" t="s">
        <v>732</v>
      </c>
      <c r="F211" s="900" t="n">
        <v>40867</v>
      </c>
      <c r="G211" s="898" t="n">
        <v>49000000</v>
      </c>
      <c r="H211" s="898" t="n">
        <f aca="false">G211*2.8342</f>
        <v>138875800</v>
      </c>
      <c r="I211" s="895" t="n">
        <v>181617</v>
      </c>
      <c r="J211" s="895" t="n">
        <v>514738.92</v>
      </c>
    </row>
    <row r="212" s="151" customFormat="true" ht="12.75" hidden="false" customHeight="false" outlineLevel="0" collapsed="false">
      <c r="A212" s="874"/>
      <c r="B212" s="32" t="s">
        <v>1169</v>
      </c>
      <c r="C212" s="32"/>
      <c r="D212" s="32"/>
      <c r="E212" s="32"/>
      <c r="F212" s="32"/>
      <c r="G212" s="32"/>
      <c r="H212" s="668" t="n">
        <f aca="false">SUM(H197:H211)</f>
        <v>561112966.531764</v>
      </c>
      <c r="I212" s="668"/>
      <c r="J212" s="904" t="n">
        <f aca="false">SUM(J197:J211)</f>
        <v>1387698.72</v>
      </c>
      <c r="K212" s="32"/>
      <c r="L212" s="32"/>
      <c r="M212" s="32"/>
      <c r="N212" s="32"/>
      <c r="O212" s="32"/>
      <c r="P212" s="32"/>
      <c r="Q212" s="32"/>
      <c r="R212" s="32"/>
      <c r="S212" s="32"/>
      <c r="T212" s="32"/>
      <c r="U212" s="32"/>
      <c r="V212" s="32"/>
      <c r="W212" s="32"/>
      <c r="X212" s="32"/>
      <c r="Y212" s="32"/>
      <c r="Z212" s="32"/>
    </row>
    <row r="213" s="885" customFormat="true" ht="13.9" hidden="false" customHeight="true" outlineLevel="0" collapsed="false">
      <c r="A213" s="905"/>
      <c r="B213" s="906"/>
      <c r="C213" s="907"/>
      <c r="D213" s="908"/>
      <c r="E213" s="909"/>
      <c r="F213" s="910"/>
      <c r="G213" s="908"/>
      <c r="H213" s="908"/>
      <c r="I213" s="911"/>
      <c r="J213" s="911"/>
    </row>
    <row r="214" customFormat="false" ht="12.75" hidden="false" customHeight="false" outlineLevel="0" collapsed="false">
      <c r="A214" s="311" t="s">
        <v>1493</v>
      </c>
      <c r="B214" s="875"/>
    </row>
    <row r="215" customFormat="false" ht="12.75" hidden="false" customHeight="false" outlineLevel="0" collapsed="false">
      <c r="B215" s="309" t="s">
        <v>1494</v>
      </c>
    </row>
    <row r="216" customFormat="false" ht="12.75" hidden="false" customHeight="false" outlineLevel="0" collapsed="false">
      <c r="A216" s="262" t="s">
        <v>1495</v>
      </c>
      <c r="B216" s="311"/>
    </row>
    <row r="217" customFormat="false" ht="12.75" hidden="false" customHeight="false" outlineLevel="0" collapsed="false">
      <c r="B217" s="262" t="s">
        <v>1496</v>
      </c>
    </row>
    <row r="218" customFormat="false" ht="12.75" hidden="false" customHeight="false" outlineLevel="0" collapsed="false">
      <c r="A218" s="311" t="s">
        <v>1497</v>
      </c>
      <c r="B218" s="311"/>
    </row>
    <row r="219" customFormat="false" ht="12.75" hidden="false" customHeight="false" outlineLevel="0" collapsed="false">
      <c r="B219" s="311"/>
    </row>
    <row r="220" customFormat="false" ht="12.75" hidden="false" customHeight="false" outlineLevel="0" collapsed="false">
      <c r="B220" s="262" t="s">
        <v>1498</v>
      </c>
      <c r="C220" s="870"/>
      <c r="D220" s="870"/>
      <c r="E220" s="870"/>
      <c r="F220" s="870"/>
      <c r="G220" s="870"/>
      <c r="H220" s="870"/>
    </row>
    <row r="221" customFormat="false" ht="12.75" hidden="false" customHeight="false" outlineLevel="0" collapsed="false">
      <c r="C221" s="870"/>
      <c r="D221" s="870"/>
      <c r="E221" s="870"/>
      <c r="F221" s="870"/>
      <c r="G221" s="870"/>
      <c r="H221" s="870"/>
    </row>
    <row r="222" customFormat="false" ht="12.75" hidden="false" customHeight="false" outlineLevel="0" collapsed="false">
      <c r="B222" s="262" t="s">
        <v>1499</v>
      </c>
      <c r="C222" s="870"/>
      <c r="D222" s="870"/>
      <c r="E222" s="870"/>
      <c r="F222" s="870"/>
      <c r="G222" s="870"/>
      <c r="H222" s="870"/>
    </row>
    <row r="223" customFormat="false" ht="12.75" hidden="false" customHeight="false" outlineLevel="0" collapsed="false">
      <c r="A223" s="262" t="s">
        <v>1500</v>
      </c>
      <c r="C223" s="870"/>
      <c r="D223" s="870"/>
      <c r="E223" s="870"/>
      <c r="F223" s="870"/>
      <c r="G223" s="870"/>
      <c r="H223" s="870"/>
    </row>
    <row r="224" customFormat="false" ht="12.75" hidden="false" customHeight="false" outlineLevel="0" collapsed="false">
      <c r="A224" s="262" t="s">
        <v>1501</v>
      </c>
      <c r="C224" s="870"/>
      <c r="D224" s="870"/>
      <c r="E224" s="870"/>
      <c r="F224" s="870"/>
      <c r="G224" s="870"/>
      <c r="H224" s="870"/>
    </row>
    <row r="225" customFormat="false" ht="12.75" hidden="false" customHeight="false" outlineLevel="0" collapsed="false">
      <c r="C225" s="870"/>
      <c r="D225" s="870"/>
      <c r="E225" s="870"/>
      <c r="F225" s="870"/>
      <c r="G225" s="870"/>
      <c r="H225" s="870"/>
    </row>
    <row r="226" customFormat="false" ht="12.75" hidden="false" customHeight="false" outlineLevel="0" collapsed="false">
      <c r="B226" s="311" t="s">
        <v>1502</v>
      </c>
      <c r="C226" s="870"/>
      <c r="D226" s="870"/>
      <c r="E226" s="870"/>
      <c r="F226" s="870"/>
      <c r="G226" s="870"/>
      <c r="H226" s="870"/>
    </row>
    <row r="227" customFormat="false" ht="12.75" hidden="false" customHeight="false" outlineLevel="0" collapsed="false">
      <c r="B227" s="311"/>
      <c r="C227" s="870"/>
      <c r="D227" s="870"/>
      <c r="E227" s="870"/>
      <c r="F227" s="870"/>
      <c r="G227" s="870"/>
      <c r="H227" s="870"/>
    </row>
    <row r="228" s="915" customFormat="true" ht="12.75" hidden="false" customHeight="false" outlineLevel="0" collapsed="false">
      <c r="A228" s="912"/>
      <c r="B228" s="913" t="s">
        <v>1503</v>
      </c>
      <c r="C228" s="913"/>
      <c r="D228" s="914"/>
      <c r="E228" s="914"/>
      <c r="F228" s="914"/>
      <c r="G228" s="914"/>
      <c r="H228" s="914"/>
      <c r="I228" s="914"/>
      <c r="J228" s="914"/>
      <c r="K228" s="914"/>
      <c r="L228" s="914"/>
      <c r="M228" s="914"/>
      <c r="N228" s="914"/>
      <c r="O228" s="914"/>
      <c r="P228" s="914"/>
      <c r="Q228" s="914"/>
      <c r="R228" s="914"/>
      <c r="S228" s="914"/>
      <c r="T228" s="914"/>
      <c r="U228" s="914"/>
      <c r="V228" s="914"/>
      <c r="W228" s="914"/>
      <c r="X228" s="914"/>
      <c r="Y228" s="914"/>
      <c r="Z228" s="914"/>
    </row>
    <row r="229" s="915" customFormat="true" ht="12.75" hidden="false" customHeight="false" outlineLevel="0" collapsed="false">
      <c r="A229" s="912"/>
      <c r="B229" s="913"/>
      <c r="C229" s="913"/>
      <c r="D229" s="914"/>
      <c r="E229" s="914"/>
      <c r="F229" s="914"/>
      <c r="G229" s="914"/>
      <c r="H229" s="914"/>
      <c r="I229" s="914"/>
      <c r="J229" s="914"/>
      <c r="K229" s="914"/>
      <c r="L229" s="914"/>
      <c r="M229" s="914"/>
      <c r="N229" s="914"/>
      <c r="O229" s="914"/>
      <c r="P229" s="914"/>
      <c r="Q229" s="914"/>
      <c r="R229" s="914"/>
      <c r="S229" s="914"/>
      <c r="T229" s="914"/>
      <c r="U229" s="914"/>
      <c r="V229" s="914"/>
      <c r="W229" s="914"/>
      <c r="X229" s="914"/>
      <c r="Y229" s="914"/>
      <c r="Z229" s="914"/>
    </row>
    <row r="230" s="915" customFormat="true" ht="13.5" hidden="false" customHeight="false" outlineLevel="0" collapsed="false">
      <c r="A230" s="912"/>
      <c r="B230" s="916"/>
      <c r="C230" s="916"/>
      <c r="D230" s="914"/>
      <c r="E230" s="914"/>
      <c r="F230" s="914"/>
      <c r="G230" s="914"/>
      <c r="H230" s="914"/>
      <c r="I230" s="914"/>
      <c r="J230" s="914"/>
      <c r="K230" s="914"/>
      <c r="L230" s="914"/>
      <c r="M230" s="914"/>
      <c r="N230" s="914"/>
      <c r="O230" s="914"/>
      <c r="P230" s="914"/>
      <c r="Q230" s="914"/>
      <c r="R230" s="914"/>
      <c r="S230" s="914"/>
      <c r="T230" s="914"/>
      <c r="U230" s="914"/>
      <c r="V230" s="914"/>
      <c r="W230" s="914"/>
      <c r="X230" s="914"/>
      <c r="Y230" s="914"/>
      <c r="Z230" s="914"/>
    </row>
    <row r="231" s="915" customFormat="true" ht="51" hidden="false" customHeight="true" outlineLevel="0" collapsed="false">
      <c r="A231" s="917" t="s">
        <v>848</v>
      </c>
      <c r="B231" s="918" t="s">
        <v>1504</v>
      </c>
      <c r="C231" s="918" t="s">
        <v>1505</v>
      </c>
      <c r="D231" s="919" t="s">
        <v>1506</v>
      </c>
      <c r="E231" s="919" t="s">
        <v>1507</v>
      </c>
      <c r="F231" s="919" t="s">
        <v>1508</v>
      </c>
      <c r="G231" s="920"/>
    </row>
    <row r="232" s="915" customFormat="true" ht="51" hidden="false" customHeight="false" outlineLevel="0" collapsed="false">
      <c r="A232" s="921" t="n">
        <v>1</v>
      </c>
      <c r="B232" s="922" t="s">
        <v>1509</v>
      </c>
      <c r="C232" s="923" t="s">
        <v>1510</v>
      </c>
      <c r="D232" s="924" t="s">
        <v>1511</v>
      </c>
      <c r="E232" s="925" t="s">
        <v>1512</v>
      </c>
      <c r="F232" s="924" t="s">
        <v>1513</v>
      </c>
    </row>
    <row r="233" s="915" customFormat="true" ht="56.25" hidden="false" customHeight="true" outlineLevel="0" collapsed="false">
      <c r="A233" s="921" t="n">
        <v>2</v>
      </c>
      <c r="B233" s="922" t="s">
        <v>1514</v>
      </c>
      <c r="C233" s="923" t="s">
        <v>1515</v>
      </c>
      <c r="D233" s="924" t="s">
        <v>1516</v>
      </c>
      <c r="E233" s="925" t="s">
        <v>1517</v>
      </c>
      <c r="F233" s="924" t="s">
        <v>1513</v>
      </c>
    </row>
    <row r="234" s="915" customFormat="true" ht="51" hidden="false" customHeight="false" outlineLevel="0" collapsed="false">
      <c r="A234" s="921" t="n">
        <v>3</v>
      </c>
      <c r="B234" s="922" t="s">
        <v>1518</v>
      </c>
      <c r="C234" s="923" t="s">
        <v>1519</v>
      </c>
      <c r="D234" s="924" t="s">
        <v>1520</v>
      </c>
      <c r="E234" s="925" t="s">
        <v>1517</v>
      </c>
      <c r="F234" s="924" t="s">
        <v>1513</v>
      </c>
    </row>
    <row r="235" s="915" customFormat="true" ht="146.25" hidden="false" customHeight="true" outlineLevel="0" collapsed="false">
      <c r="A235" s="921" t="n">
        <v>4</v>
      </c>
      <c r="B235" s="922" t="s">
        <v>1521</v>
      </c>
      <c r="C235" s="926" t="s">
        <v>1522</v>
      </c>
      <c r="D235" s="924" t="s">
        <v>1523</v>
      </c>
      <c r="E235" s="925" t="s">
        <v>1517</v>
      </c>
      <c r="F235" s="924" t="s">
        <v>1513</v>
      </c>
    </row>
    <row r="236" s="915" customFormat="true" ht="146.25" hidden="false" customHeight="true" outlineLevel="0" collapsed="false">
      <c r="A236" s="921" t="n">
        <v>5</v>
      </c>
      <c r="B236" s="927" t="s">
        <v>1524</v>
      </c>
      <c r="C236" s="928" t="s">
        <v>1525</v>
      </c>
      <c r="D236" s="929" t="s">
        <v>1526</v>
      </c>
      <c r="E236" s="925" t="s">
        <v>1517</v>
      </c>
      <c r="F236" s="924" t="s">
        <v>1513</v>
      </c>
    </row>
    <row r="237" s="915" customFormat="true" ht="90" hidden="false" customHeight="true" outlineLevel="0" collapsed="false">
      <c r="A237" s="921" t="n">
        <v>6</v>
      </c>
      <c r="B237" s="927" t="s">
        <v>1527</v>
      </c>
      <c r="C237" s="928" t="s">
        <v>1528</v>
      </c>
      <c r="D237" s="929" t="s">
        <v>1529</v>
      </c>
      <c r="E237" s="925" t="s">
        <v>1517</v>
      </c>
      <c r="F237" s="924" t="s">
        <v>1530</v>
      </c>
    </row>
    <row r="238" s="915" customFormat="true" ht="247.5" hidden="false" customHeight="false" outlineLevel="0" collapsed="false">
      <c r="A238" s="921" t="n">
        <v>7</v>
      </c>
      <c r="B238" s="927" t="s">
        <v>1531</v>
      </c>
      <c r="C238" s="928" t="s">
        <v>1532</v>
      </c>
      <c r="D238" s="929" t="s">
        <v>1533</v>
      </c>
      <c r="E238" s="925" t="s">
        <v>1517</v>
      </c>
      <c r="F238" s="924" t="s">
        <v>1530</v>
      </c>
    </row>
    <row r="239" s="915" customFormat="true" ht="45" hidden="false" customHeight="true" outlineLevel="0" collapsed="false">
      <c r="A239" s="921" t="n">
        <v>8</v>
      </c>
      <c r="B239" s="922" t="s">
        <v>1534</v>
      </c>
      <c r="C239" s="923" t="s">
        <v>1535</v>
      </c>
      <c r="D239" s="930" t="s">
        <v>1536</v>
      </c>
      <c r="E239" s="923" t="s">
        <v>1537</v>
      </c>
      <c r="F239" s="924" t="s">
        <v>1538</v>
      </c>
      <c r="G239" s="914"/>
      <c r="H239" s="914"/>
      <c r="I239" s="914"/>
      <c r="J239" s="914"/>
      <c r="K239" s="914"/>
      <c r="L239" s="914"/>
      <c r="M239" s="914"/>
      <c r="N239" s="914"/>
      <c r="O239" s="914"/>
      <c r="P239" s="914"/>
      <c r="Q239" s="914"/>
      <c r="R239" s="914"/>
      <c r="S239" s="914"/>
      <c r="T239" s="914"/>
      <c r="U239" s="914"/>
      <c r="V239" s="914"/>
      <c r="W239" s="914"/>
    </row>
    <row r="240" s="915" customFormat="true" ht="96" hidden="false" customHeight="true" outlineLevel="0" collapsed="false">
      <c r="A240" s="921" t="n">
        <v>9</v>
      </c>
      <c r="B240" s="922" t="s">
        <v>1539</v>
      </c>
      <c r="C240" s="931" t="s">
        <v>1540</v>
      </c>
      <c r="D240" s="930" t="s">
        <v>1536</v>
      </c>
      <c r="E240" s="923" t="s">
        <v>1537</v>
      </c>
      <c r="F240" s="924" t="s">
        <v>1538</v>
      </c>
      <c r="G240" s="914"/>
      <c r="H240" s="914"/>
      <c r="I240" s="914"/>
      <c r="J240" s="914"/>
      <c r="K240" s="914"/>
      <c r="L240" s="914"/>
      <c r="M240" s="914"/>
      <c r="N240" s="914"/>
      <c r="O240" s="914"/>
      <c r="P240" s="914"/>
      <c r="Q240" s="914"/>
      <c r="R240" s="914"/>
      <c r="S240" s="914"/>
      <c r="T240" s="914"/>
      <c r="U240" s="914"/>
      <c r="V240" s="914"/>
      <c r="W240" s="914"/>
    </row>
    <row r="241" s="915" customFormat="true" ht="101.25" hidden="false" customHeight="true" outlineLevel="0" collapsed="false">
      <c r="A241" s="921" t="n">
        <v>10</v>
      </c>
      <c r="B241" s="922" t="s">
        <v>1541</v>
      </c>
      <c r="C241" s="923" t="s">
        <v>1542</v>
      </c>
      <c r="D241" s="930" t="s">
        <v>1536</v>
      </c>
      <c r="E241" s="923" t="s">
        <v>1537</v>
      </c>
      <c r="F241" s="924" t="s">
        <v>1538</v>
      </c>
      <c r="G241" s="914"/>
      <c r="H241" s="914"/>
      <c r="I241" s="914"/>
      <c r="J241" s="914"/>
      <c r="K241" s="914"/>
      <c r="L241" s="914"/>
      <c r="M241" s="914"/>
      <c r="N241" s="914"/>
      <c r="O241" s="914"/>
      <c r="P241" s="914"/>
      <c r="Q241" s="914"/>
      <c r="R241" s="914"/>
      <c r="S241" s="914"/>
      <c r="T241" s="914"/>
      <c r="U241" s="914"/>
      <c r="V241" s="914"/>
      <c r="W241" s="914"/>
    </row>
    <row r="242" s="915" customFormat="true" ht="202.5" hidden="false" customHeight="false" outlineLevel="0" collapsed="false">
      <c r="A242" s="921" t="n">
        <v>11</v>
      </c>
      <c r="B242" s="922" t="s">
        <v>1543</v>
      </c>
      <c r="C242" s="923" t="s">
        <v>1544</v>
      </c>
      <c r="D242" s="924" t="s">
        <v>1536</v>
      </c>
      <c r="E242" s="923" t="s">
        <v>1537</v>
      </c>
      <c r="F242" s="924" t="s">
        <v>1538</v>
      </c>
      <c r="G242" s="914"/>
      <c r="H242" s="914"/>
      <c r="I242" s="914"/>
      <c r="J242" s="914"/>
      <c r="K242" s="914"/>
      <c r="L242" s="914"/>
      <c r="M242" s="914"/>
      <c r="N242" s="914"/>
      <c r="O242" s="914"/>
      <c r="P242" s="914"/>
      <c r="Q242" s="914"/>
      <c r="R242" s="914"/>
      <c r="S242" s="914"/>
      <c r="T242" s="914"/>
      <c r="U242" s="914"/>
      <c r="V242" s="914"/>
      <c r="W242" s="914"/>
    </row>
    <row r="243" s="915" customFormat="true" ht="78.75" hidden="false" customHeight="false" outlineLevel="0" collapsed="false">
      <c r="A243" s="921" t="n">
        <v>12</v>
      </c>
      <c r="B243" s="922" t="s">
        <v>1545</v>
      </c>
      <c r="C243" s="923" t="s">
        <v>1546</v>
      </c>
      <c r="D243" s="924" t="s">
        <v>1547</v>
      </c>
      <c r="E243" s="925" t="s">
        <v>1548</v>
      </c>
      <c r="F243" s="924" t="s">
        <v>1549</v>
      </c>
      <c r="G243" s="914"/>
      <c r="H243" s="914"/>
      <c r="I243" s="914"/>
      <c r="J243" s="914"/>
      <c r="K243" s="914"/>
      <c r="L243" s="914"/>
      <c r="M243" s="914"/>
      <c r="N243" s="914"/>
      <c r="O243" s="914"/>
      <c r="P243" s="914"/>
      <c r="Q243" s="914"/>
      <c r="R243" s="914"/>
      <c r="S243" s="914"/>
      <c r="T243" s="914"/>
      <c r="U243" s="914"/>
      <c r="V243" s="914"/>
      <c r="W243" s="914"/>
    </row>
    <row r="244" s="915" customFormat="true" ht="112.5" hidden="false" customHeight="false" outlineLevel="0" collapsed="false">
      <c r="A244" s="921" t="n">
        <v>13</v>
      </c>
      <c r="B244" s="922" t="s">
        <v>1545</v>
      </c>
      <c r="C244" s="923" t="s">
        <v>1550</v>
      </c>
      <c r="D244" s="924" t="s">
        <v>1551</v>
      </c>
      <c r="E244" s="925" t="s">
        <v>1548</v>
      </c>
      <c r="F244" s="924" t="s">
        <v>1549</v>
      </c>
      <c r="G244" s="914"/>
      <c r="H244" s="914"/>
      <c r="I244" s="914"/>
      <c r="J244" s="914"/>
      <c r="K244" s="914"/>
      <c r="L244" s="914"/>
      <c r="M244" s="914"/>
      <c r="N244" s="914"/>
      <c r="O244" s="914"/>
      <c r="P244" s="914"/>
      <c r="Q244" s="914"/>
      <c r="R244" s="914"/>
      <c r="S244" s="914"/>
      <c r="T244" s="914"/>
      <c r="U244" s="914"/>
      <c r="V244" s="914"/>
      <c r="W244" s="914"/>
    </row>
    <row r="245" s="915" customFormat="true" ht="101.25" hidden="false" customHeight="true" outlineLevel="0" collapsed="false">
      <c r="A245" s="921" t="n">
        <v>14</v>
      </c>
      <c r="B245" s="922" t="s">
        <v>1552</v>
      </c>
      <c r="C245" s="923" t="s">
        <v>1553</v>
      </c>
      <c r="D245" s="924" t="s">
        <v>1554</v>
      </c>
      <c r="E245" s="925" t="s">
        <v>1548</v>
      </c>
      <c r="F245" s="924" t="s">
        <v>1549</v>
      </c>
      <c r="G245" s="914"/>
      <c r="H245" s="914"/>
      <c r="I245" s="914"/>
      <c r="J245" s="914"/>
      <c r="K245" s="914"/>
      <c r="L245" s="914"/>
      <c r="M245" s="914"/>
      <c r="N245" s="914"/>
      <c r="O245" s="914"/>
      <c r="P245" s="914"/>
      <c r="Q245" s="914"/>
      <c r="R245" s="914"/>
      <c r="S245" s="914"/>
      <c r="T245" s="914"/>
      <c r="U245" s="914"/>
      <c r="V245" s="914"/>
      <c r="W245" s="914"/>
    </row>
    <row r="246" s="915" customFormat="true" ht="270" hidden="false" customHeight="false" outlineLevel="0" collapsed="false">
      <c r="A246" s="921" t="n">
        <v>15</v>
      </c>
      <c r="B246" s="922" t="s">
        <v>1555</v>
      </c>
      <c r="C246" s="932" t="s">
        <v>1556</v>
      </c>
      <c r="D246" s="924" t="s">
        <v>1557</v>
      </c>
      <c r="E246" s="925" t="s">
        <v>1548</v>
      </c>
      <c r="F246" s="924" t="s">
        <v>1549</v>
      </c>
      <c r="G246" s="914"/>
      <c r="H246" s="914"/>
      <c r="I246" s="914"/>
      <c r="J246" s="914"/>
      <c r="K246" s="914"/>
      <c r="L246" s="914"/>
      <c r="M246" s="914"/>
      <c r="N246" s="914"/>
      <c r="O246" s="914"/>
      <c r="P246" s="914"/>
      <c r="Q246" s="914"/>
      <c r="R246" s="914"/>
      <c r="S246" s="914"/>
      <c r="T246" s="914"/>
      <c r="U246" s="914"/>
      <c r="V246" s="914"/>
      <c r="W246" s="914"/>
    </row>
    <row r="247" s="915" customFormat="true" ht="67.5" hidden="false" customHeight="true" outlineLevel="0" collapsed="false">
      <c r="A247" s="921" t="n">
        <v>16</v>
      </c>
      <c r="B247" s="922" t="s">
        <v>1558</v>
      </c>
      <c r="C247" s="923" t="s">
        <v>1559</v>
      </c>
      <c r="D247" s="924" t="s">
        <v>1560</v>
      </c>
      <c r="E247" s="925" t="s">
        <v>1548</v>
      </c>
      <c r="F247" s="924" t="s">
        <v>1549</v>
      </c>
      <c r="G247" s="914"/>
      <c r="H247" s="914"/>
      <c r="I247" s="914"/>
      <c r="J247" s="914"/>
      <c r="K247" s="914"/>
      <c r="L247" s="914"/>
      <c r="M247" s="914"/>
      <c r="N247" s="914"/>
      <c r="O247" s="914"/>
      <c r="P247" s="914"/>
      <c r="Q247" s="914"/>
      <c r="R247" s="914"/>
      <c r="S247" s="914"/>
      <c r="T247" s="914"/>
      <c r="U247" s="914"/>
      <c r="V247" s="914"/>
      <c r="W247" s="914"/>
    </row>
    <row r="248" s="939" customFormat="true" ht="87.75" hidden="false" customHeight="true" outlineLevel="0" collapsed="false">
      <c r="A248" s="933" t="n">
        <v>19</v>
      </c>
      <c r="B248" s="934" t="s">
        <v>1561</v>
      </c>
      <c r="C248" s="935" t="s">
        <v>1562</v>
      </c>
      <c r="D248" s="936" t="s">
        <v>1563</v>
      </c>
      <c r="E248" s="936" t="s">
        <v>1564</v>
      </c>
      <c r="F248" s="937" t="s">
        <v>1565</v>
      </c>
      <c r="G248" s="938"/>
      <c r="H248" s="938"/>
      <c r="I248" s="938"/>
      <c r="J248" s="938"/>
      <c r="K248" s="938"/>
      <c r="L248" s="938"/>
      <c r="M248" s="938"/>
      <c r="N248" s="938"/>
      <c r="O248" s="938"/>
      <c r="P248" s="938"/>
      <c r="Q248" s="938"/>
      <c r="R248" s="938"/>
      <c r="S248" s="938"/>
      <c r="T248" s="938"/>
      <c r="U248" s="938"/>
      <c r="V248" s="938"/>
      <c r="W248" s="938"/>
    </row>
    <row r="249" customFormat="false" ht="79.5" hidden="false" customHeight="true" outlineLevel="0" collapsed="false">
      <c r="A249" s="933" t="n">
        <v>25</v>
      </c>
      <c r="B249" s="934" t="s">
        <v>1561</v>
      </c>
      <c r="C249" s="935" t="s">
        <v>1566</v>
      </c>
      <c r="D249" s="936" t="s">
        <v>1567</v>
      </c>
      <c r="E249" s="936" t="s">
        <v>1568</v>
      </c>
      <c r="F249" s="937" t="s">
        <v>1565</v>
      </c>
      <c r="X249" s="222"/>
      <c r="Y249" s="222"/>
      <c r="Z249" s="222"/>
    </row>
    <row r="250" customFormat="false" ht="89.25" hidden="false" customHeight="true" outlineLevel="0" collapsed="false">
      <c r="A250" s="933" t="n">
        <v>28</v>
      </c>
      <c r="B250" s="934" t="s">
        <v>1561</v>
      </c>
      <c r="C250" s="935" t="s">
        <v>1569</v>
      </c>
      <c r="D250" s="936" t="s">
        <v>1570</v>
      </c>
      <c r="E250" s="936" t="s">
        <v>1571</v>
      </c>
      <c r="F250" s="937" t="s">
        <v>1565</v>
      </c>
      <c r="X250" s="222"/>
      <c r="Y250" s="222"/>
      <c r="Z250" s="222"/>
    </row>
    <row r="251" customFormat="false" ht="108" hidden="false" customHeight="true" outlineLevel="0" collapsed="false">
      <c r="A251" s="933" t="n">
        <v>30</v>
      </c>
      <c r="B251" s="934" t="s">
        <v>1561</v>
      </c>
      <c r="C251" s="935" t="s">
        <v>1572</v>
      </c>
      <c r="D251" s="936" t="s">
        <v>1573</v>
      </c>
      <c r="E251" s="936" t="s">
        <v>1574</v>
      </c>
      <c r="F251" s="937" t="s">
        <v>1565</v>
      </c>
      <c r="X251" s="222"/>
      <c r="Y251" s="222"/>
      <c r="Z251" s="222"/>
    </row>
    <row r="252" customFormat="false" ht="69" hidden="false" customHeight="true" outlineLevel="0" collapsed="false">
      <c r="A252" s="933" t="n">
        <v>32</v>
      </c>
      <c r="B252" s="934" t="s">
        <v>1561</v>
      </c>
      <c r="C252" s="940" t="s">
        <v>1575</v>
      </c>
      <c r="D252" s="936" t="s">
        <v>1576</v>
      </c>
      <c r="E252" s="936" t="s">
        <v>1577</v>
      </c>
      <c r="F252" s="937" t="s">
        <v>1565</v>
      </c>
      <c r="X252" s="222"/>
      <c r="Y252" s="222"/>
      <c r="Z252" s="222"/>
    </row>
    <row r="253" customFormat="false" ht="77.25" hidden="false" customHeight="true" outlineLevel="0" collapsed="false">
      <c r="A253" s="933" t="n">
        <v>33</v>
      </c>
      <c r="B253" s="934" t="s">
        <v>1561</v>
      </c>
      <c r="C253" s="941" t="s">
        <v>1578</v>
      </c>
      <c r="D253" s="936" t="s">
        <v>1579</v>
      </c>
      <c r="E253" s="936" t="s">
        <v>1580</v>
      </c>
      <c r="F253" s="937" t="s">
        <v>1565</v>
      </c>
      <c r="X253" s="222"/>
      <c r="Y253" s="222"/>
      <c r="Z253" s="222"/>
    </row>
    <row r="254" customFormat="false" ht="89.25" hidden="false" customHeight="true" outlineLevel="0" collapsed="false">
      <c r="A254" s="933" t="n">
        <v>34</v>
      </c>
      <c r="B254" s="934" t="s">
        <v>1561</v>
      </c>
      <c r="C254" s="941" t="s">
        <v>1581</v>
      </c>
      <c r="D254" s="936" t="s">
        <v>1582</v>
      </c>
      <c r="E254" s="936" t="s">
        <v>1568</v>
      </c>
      <c r="F254" s="937" t="s">
        <v>1565</v>
      </c>
      <c r="X254" s="222"/>
      <c r="Y254" s="222"/>
      <c r="Z254" s="222"/>
    </row>
    <row r="255" customFormat="false" ht="66" hidden="false" customHeight="true" outlineLevel="0" collapsed="false">
      <c r="A255" s="933" t="n">
        <v>35</v>
      </c>
      <c r="B255" s="934" t="s">
        <v>1561</v>
      </c>
      <c r="C255" s="940" t="s">
        <v>1583</v>
      </c>
      <c r="D255" s="936" t="s">
        <v>1584</v>
      </c>
      <c r="E255" s="936" t="s">
        <v>1568</v>
      </c>
      <c r="F255" s="937" t="s">
        <v>1565</v>
      </c>
      <c r="X255" s="222"/>
      <c r="Y255" s="222"/>
      <c r="Z255" s="222"/>
    </row>
    <row r="256" customFormat="false" ht="77.25" hidden="false" customHeight="true" outlineLevel="0" collapsed="false">
      <c r="A256" s="933" t="n">
        <v>36</v>
      </c>
      <c r="B256" s="934" t="s">
        <v>1561</v>
      </c>
      <c r="C256" s="940" t="s">
        <v>1585</v>
      </c>
      <c r="D256" s="936" t="s">
        <v>1586</v>
      </c>
      <c r="E256" s="936" t="s">
        <v>1587</v>
      </c>
      <c r="F256" s="937" t="s">
        <v>1565</v>
      </c>
      <c r="X256" s="222"/>
      <c r="Y256" s="222"/>
      <c r="Z256" s="222"/>
    </row>
    <row r="257" customFormat="false" ht="60" hidden="false" customHeight="true" outlineLevel="0" collapsed="false">
      <c r="A257" s="933" t="n">
        <v>37</v>
      </c>
      <c r="B257" s="934" t="s">
        <v>1561</v>
      </c>
      <c r="C257" s="940" t="s">
        <v>1588</v>
      </c>
      <c r="D257" s="942"/>
      <c r="E257" s="936" t="s">
        <v>1589</v>
      </c>
      <c r="F257" s="943" t="s">
        <v>1590</v>
      </c>
      <c r="X257" s="222"/>
      <c r="Y257" s="222"/>
      <c r="Z257" s="222"/>
    </row>
    <row r="258" customFormat="false" ht="55.5" hidden="false" customHeight="true" outlineLevel="0" collapsed="false">
      <c r="A258" s="933" t="n">
        <v>38</v>
      </c>
      <c r="B258" s="934" t="s">
        <v>1561</v>
      </c>
      <c r="C258" s="944" t="s">
        <v>1591</v>
      </c>
      <c r="D258" s="429"/>
      <c r="E258" s="936" t="s">
        <v>1592</v>
      </c>
      <c r="F258" s="943" t="s">
        <v>1590</v>
      </c>
      <c r="X258" s="222"/>
      <c r="Y258" s="222"/>
      <c r="Z258" s="222"/>
    </row>
    <row r="259" customFormat="false" ht="63.75" hidden="false" customHeight="true" outlineLevel="0" collapsed="false">
      <c r="A259" s="945" t="n">
        <v>39</v>
      </c>
      <c r="B259" s="946" t="s">
        <v>1593</v>
      </c>
      <c r="C259" s="947" t="s">
        <v>1594</v>
      </c>
      <c r="D259" s="948" t="s">
        <v>1595</v>
      </c>
      <c r="E259" s="948" t="s">
        <v>1596</v>
      </c>
      <c r="F259" s="949" t="s">
        <v>1597</v>
      </c>
      <c r="X259" s="222"/>
      <c r="Y259" s="222"/>
      <c r="Z259" s="222"/>
    </row>
    <row r="260" customFormat="false" ht="12.75" hidden="false" customHeight="false" outlineLevel="0" collapsed="false">
      <c r="B260" s="950"/>
    </row>
    <row r="261" customFormat="false" ht="12.75" hidden="false" customHeight="false" outlineLevel="0" collapsed="false">
      <c r="A261" s="311" t="s">
        <v>1598</v>
      </c>
      <c r="B261" s="528"/>
    </row>
    <row r="262" customFormat="false" ht="12.75" hidden="false" customHeight="false" outlineLevel="0" collapsed="false">
      <c r="A262" s="875"/>
      <c r="B262" s="951" t="s">
        <v>1599</v>
      </c>
    </row>
    <row r="263" customFormat="false" ht="12.75" hidden="false" customHeight="false" outlineLevel="0" collapsed="false">
      <c r="A263" s="875"/>
      <c r="B263" s="951" t="s">
        <v>1600</v>
      </c>
    </row>
    <row r="264" customFormat="false" ht="12.75" hidden="false" customHeight="false" outlineLevel="0" collapsed="false">
      <c r="A264" s="262" t="s">
        <v>1601</v>
      </c>
      <c r="B264" s="951"/>
    </row>
    <row r="265" customFormat="false" ht="12.75" hidden="false" customHeight="false" outlineLevel="0" collapsed="false">
      <c r="B265" s="528"/>
      <c r="E265" s="952"/>
    </row>
    <row r="266" customFormat="false" ht="12.75" hidden="false" customHeight="false" outlineLevel="0" collapsed="false">
      <c r="A266" s="953"/>
      <c r="B266" s="528"/>
      <c r="D266" s="954" t="s">
        <v>292</v>
      </c>
      <c r="E266" s="954"/>
    </row>
    <row r="267" customFormat="false" ht="12.75" hidden="false" customHeight="false" outlineLevel="0" collapsed="false">
      <c r="A267" s="955"/>
      <c r="B267" s="306" t="s">
        <v>1602</v>
      </c>
      <c r="D267" s="706" t="s">
        <v>1603</v>
      </c>
      <c r="E267" s="706"/>
    </row>
    <row r="268" customFormat="false" ht="27" hidden="false" customHeight="true" outlineLevel="0" collapsed="false">
      <c r="A268" s="956" t="s">
        <v>602</v>
      </c>
      <c r="B268" s="528"/>
      <c r="D268" s="957" t="s">
        <v>297</v>
      </c>
      <c r="E268" s="957"/>
      <c r="F268" s="957"/>
    </row>
    <row r="269" customFormat="false" ht="12.75" hidden="false" customHeight="false" outlineLevel="0" collapsed="false">
      <c r="A269" s="956" t="s">
        <v>298</v>
      </c>
      <c r="D269" s="706" t="s">
        <v>1150</v>
      </c>
      <c r="E269" s="706"/>
    </row>
    <row r="270" customFormat="false" ht="12.75" hidden="false" customHeight="false" outlineLevel="0" collapsed="false">
      <c r="A270" s="956" t="s">
        <v>299</v>
      </c>
      <c r="D270" s="262" t="s">
        <v>300</v>
      </c>
    </row>
    <row r="271" customFormat="false" ht="12.75" hidden="false" customHeight="false" outlineLevel="0" collapsed="false">
      <c r="B271" s="708"/>
    </row>
    <row r="272" customFormat="false" ht="12.75" hidden="false" customHeight="false" outlineLevel="0" collapsed="false">
      <c r="B272" s="708"/>
    </row>
    <row r="273" customFormat="false" ht="12.75" hidden="false" customHeight="false" outlineLevel="0" collapsed="false">
      <c r="B273" s="708"/>
    </row>
    <row r="274" customFormat="false" ht="12.75" hidden="false" customHeight="false" outlineLevel="0" collapsed="false">
      <c r="B274" s="708"/>
    </row>
  </sheetData>
  <mergeCells count="21">
    <mergeCell ref="A96:C96"/>
    <mergeCell ref="B97:D97"/>
    <mergeCell ref="B100:D100"/>
    <mergeCell ref="B101:D101"/>
    <mergeCell ref="B102:D102"/>
    <mergeCell ref="B103:D103"/>
    <mergeCell ref="B104:D104"/>
    <mergeCell ref="B105:D105"/>
    <mergeCell ref="C116:D116"/>
    <mergeCell ref="E116:F116"/>
    <mergeCell ref="C124:D124"/>
    <mergeCell ref="E124:F124"/>
    <mergeCell ref="A129:B129"/>
    <mergeCell ref="A195:A196"/>
    <mergeCell ref="B195:B196"/>
    <mergeCell ref="C195:C196"/>
    <mergeCell ref="D195:D196"/>
    <mergeCell ref="F195:F196"/>
    <mergeCell ref="G195:H195"/>
    <mergeCell ref="I195:J195"/>
    <mergeCell ref="D268:F268"/>
  </mergeCells>
  <printOptions headings="false" gridLines="false" gridLinesSet="true" horizontalCentered="true" verticalCentered="false"/>
  <pageMargins left="0" right="0" top="0.279861111111111" bottom="0.479861111111111" header="0.511811023622047" footer="0.279861111111111"/>
  <pageSetup paperSize="9" scale="100" fitToWidth="1" fitToHeight="5"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56" activeCellId="0" sqref="A56"/>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9.85"/>
    <col collapsed="false" customWidth="true" hidden="false" outlineLevel="0" max="3" min="3" style="0" width="22.7"/>
    <col collapsed="false" customWidth="true" hidden="false" outlineLevel="0" max="4" min="4" style="0" width="14.28"/>
    <col collapsed="false" customWidth="true" hidden="false" outlineLevel="0" max="5" min="5" style="0" width="36.28"/>
  </cols>
  <sheetData>
    <row r="1" customFormat="false" ht="15.75" hidden="false" customHeight="false" outlineLevel="0" collapsed="false">
      <c r="A1" s="490" t="s">
        <v>605</v>
      </c>
    </row>
    <row r="3" customFormat="false" ht="15.75" hidden="false" customHeight="false" outlineLevel="0" collapsed="false">
      <c r="A3" s="748"/>
      <c r="B3" s="490" t="s">
        <v>1604</v>
      </c>
    </row>
    <row r="5" customFormat="false" ht="15.75" hidden="false" customHeight="false" outlineLevel="0" collapsed="false">
      <c r="B5" s="490" t="s">
        <v>1605</v>
      </c>
    </row>
    <row r="7" customFormat="false" ht="12.75" hidden="false" customHeight="false" outlineLevel="0" collapsed="false">
      <c r="C7" s="306" t="s">
        <v>1606</v>
      </c>
    </row>
    <row r="8" customFormat="false" ht="12.75" hidden="false" customHeight="false" outlineLevel="0" collapsed="false">
      <c r="A8" s="259"/>
      <c r="B8" s="958" t="s">
        <v>1607</v>
      </c>
      <c r="C8" s="958" t="s">
        <v>1608</v>
      </c>
    </row>
    <row r="9" customFormat="false" ht="15" hidden="false" customHeight="false" outlineLevel="0" collapsed="false">
      <c r="A9" s="959" t="s">
        <v>1609</v>
      </c>
      <c r="B9" s="960" t="n">
        <f aca="false">43931274.66+1681378.99</f>
        <v>45612653.65</v>
      </c>
      <c r="C9" s="960" t="n">
        <v>42471041</v>
      </c>
    </row>
    <row r="10" customFormat="false" ht="42.75" hidden="false" customHeight="false" outlineLevel="0" collapsed="false">
      <c r="A10" s="959" t="s">
        <v>1610</v>
      </c>
      <c r="B10" s="960" t="n">
        <v>24309.93</v>
      </c>
      <c r="C10" s="960" t="n">
        <v>0</v>
      </c>
    </row>
    <row r="11" customFormat="false" ht="15" hidden="false" customHeight="false" outlineLevel="0" collapsed="false">
      <c r="A11" s="959" t="s">
        <v>1611</v>
      </c>
      <c r="B11" s="960" t="n">
        <v>10448310.62</v>
      </c>
      <c r="C11" s="960" t="n">
        <v>8564393</v>
      </c>
    </row>
    <row r="12" customFormat="false" ht="15" hidden="false" customHeight="false" outlineLevel="0" collapsed="false">
      <c r="A12" s="959" t="s">
        <v>1612</v>
      </c>
      <c r="B12" s="960" t="n">
        <f aca="false">15802574.6-10075285.93</f>
        <v>5727288.67</v>
      </c>
      <c r="C12" s="960" t="n">
        <v>10104500</v>
      </c>
    </row>
    <row r="13" customFormat="false" ht="27.75" hidden="false" customHeight="true" outlineLevel="0" collapsed="false">
      <c r="A13" s="959" t="s">
        <v>1613</v>
      </c>
      <c r="B13" s="960" t="n">
        <v>9728180.23</v>
      </c>
      <c r="C13" s="960" t="n">
        <v>16605511</v>
      </c>
    </row>
    <row r="14" customFormat="false" ht="57" hidden="false" customHeight="false" outlineLevel="0" collapsed="false">
      <c r="A14" s="959" t="s">
        <v>1614</v>
      </c>
      <c r="B14" s="960" t="n">
        <v>302629.95</v>
      </c>
      <c r="C14" s="960" t="n">
        <v>0</v>
      </c>
    </row>
    <row r="15" customFormat="false" ht="28.5" hidden="false" customHeight="false" outlineLevel="0" collapsed="false">
      <c r="A15" s="959" t="s">
        <v>1615</v>
      </c>
      <c r="B15" s="960" t="n">
        <f aca="false">45460621.48+2382557.44</f>
        <v>47843178.92</v>
      </c>
      <c r="C15" s="960" t="n">
        <v>73443102</v>
      </c>
    </row>
    <row r="16" customFormat="false" ht="42.75" hidden="false" customHeight="false" outlineLevel="0" collapsed="false">
      <c r="A16" s="959" t="s">
        <v>1616</v>
      </c>
      <c r="B16" s="960" t="n">
        <v>714807.41</v>
      </c>
      <c r="C16" s="960" t="n">
        <v>1706144</v>
      </c>
    </row>
    <row r="17" customFormat="false" ht="28.5" hidden="false" customHeight="false" outlineLevel="0" collapsed="false">
      <c r="A17" s="959" t="s">
        <v>1617</v>
      </c>
      <c r="B17" s="960" t="n">
        <v>31374172.8</v>
      </c>
      <c r="C17" s="960" t="n">
        <v>124436</v>
      </c>
    </row>
    <row r="18" customFormat="false" ht="15" hidden="false" customHeight="false" outlineLevel="0" collapsed="false">
      <c r="A18" s="959" t="s">
        <v>1618</v>
      </c>
      <c r="B18" s="960" t="n">
        <v>13908486.64</v>
      </c>
      <c r="C18" s="960" t="n">
        <v>2695549</v>
      </c>
    </row>
    <row r="19" customFormat="false" ht="15" hidden="false" customHeight="false" outlineLevel="0" collapsed="false">
      <c r="A19" s="959" t="s">
        <v>1619</v>
      </c>
      <c r="B19" s="960" t="n">
        <f aca="false">177304.61+4448.9-18932.28-27317.71</f>
        <v>135503.52</v>
      </c>
      <c r="C19" s="960" t="n">
        <v>107882</v>
      </c>
    </row>
    <row r="20" customFormat="false" ht="42.75" hidden="false" customHeight="false" outlineLevel="0" collapsed="false">
      <c r="A20" s="959" t="s">
        <v>1620</v>
      </c>
      <c r="B20" s="961" t="n">
        <v>0</v>
      </c>
      <c r="C20" s="961" t="n">
        <v>0</v>
      </c>
    </row>
    <row r="21" customFormat="false" ht="15" hidden="false" customHeight="false" outlineLevel="0" collapsed="false">
      <c r="A21" s="962" t="s">
        <v>1621</v>
      </c>
      <c r="B21" s="960" t="n">
        <v>115610039.82</v>
      </c>
      <c r="C21" s="960" t="n">
        <v>138716629</v>
      </c>
    </row>
    <row r="22" customFormat="false" ht="15.75" hidden="false" customHeight="false" outlineLevel="0" collapsed="false">
      <c r="A22" s="963" t="s">
        <v>1169</v>
      </c>
      <c r="B22" s="964" t="n">
        <f aca="false">B9-B10+B11+B12+B13-B14+B15-B16+B17+B18+B19-B20+B21</f>
        <v>279346067.58</v>
      </c>
      <c r="C22" s="964" t="n">
        <f aca="false">C9-C10+C11+C12+C13-C14+C15-C16+C17+C18+C19-C20+C21</f>
        <v>291126899</v>
      </c>
    </row>
    <row r="23" customFormat="false" ht="12.75" hidden="false" customHeight="false" outlineLevel="0" collapsed="false">
      <c r="D23" s="427"/>
    </row>
    <row r="24" customFormat="false" ht="12.75" hidden="false" customHeight="false" outlineLevel="0" collapsed="false">
      <c r="A24" s="0" t="s">
        <v>1622</v>
      </c>
      <c r="B24" s="427"/>
      <c r="C24" s="427"/>
    </row>
    <row r="25" customFormat="false" ht="12.75" hidden="false" customHeight="false" outlineLevel="0" collapsed="false">
      <c r="A25" s="0" t="s">
        <v>1623</v>
      </c>
      <c r="B25" s="427"/>
      <c r="C25" s="427"/>
    </row>
    <row r="26" customFormat="false" ht="12.75" hidden="false" customHeight="false" outlineLevel="0" collapsed="false">
      <c r="A26" s="0" t="s">
        <v>1624</v>
      </c>
      <c r="B26" s="427"/>
      <c r="C26" s="427"/>
    </row>
    <row r="27" customFormat="false" ht="12.75" hidden="false" customHeight="false" outlineLevel="0" collapsed="false">
      <c r="A27" s="0" t="s">
        <v>1625</v>
      </c>
    </row>
    <row r="28" customFormat="false" ht="12.75" hidden="false" customHeight="false" outlineLevel="0" collapsed="false">
      <c r="A28" s="0" t="s">
        <v>1626</v>
      </c>
    </row>
    <row r="31" customFormat="false" ht="12.75" hidden="false" customHeight="false" outlineLevel="0" collapsed="false">
      <c r="A31" s="0" t="s">
        <v>1627</v>
      </c>
    </row>
    <row r="32" customFormat="false" ht="12.75" hidden="false" customHeight="false" outlineLevel="0" collapsed="false">
      <c r="A32" s="0" t="s">
        <v>1628</v>
      </c>
    </row>
    <row r="33" customFormat="false" ht="12.75" hidden="false" customHeight="false" outlineLevel="0" collapsed="false">
      <c r="A33" s="0" t="s">
        <v>1629</v>
      </c>
    </row>
    <row r="34" s="965" customFormat="true" ht="12" hidden="false" customHeight="false" outlineLevel="0" collapsed="false">
      <c r="A34" s="965" t="s">
        <v>1630</v>
      </c>
    </row>
    <row r="36" customFormat="false" ht="12.75" hidden="false" customHeight="false" outlineLevel="0" collapsed="false">
      <c r="A36" s="0" t="s">
        <v>1631</v>
      </c>
    </row>
    <row r="37" customFormat="false" ht="12.75" hidden="false" customHeight="false" outlineLevel="0" collapsed="false">
      <c r="A37" s="0" t="s">
        <v>1632</v>
      </c>
    </row>
    <row r="38" customFormat="false" ht="12.75" hidden="false" customHeight="false" outlineLevel="0" collapsed="false">
      <c r="A38" s="0" t="s">
        <v>1633</v>
      </c>
    </row>
    <row r="39" customFormat="false" ht="12.75" hidden="false" customHeight="false" outlineLevel="0" collapsed="false">
      <c r="A39" s="0" t="s">
        <v>1634</v>
      </c>
    </row>
    <row r="40" customFormat="false" ht="12.75" hidden="false" customHeight="false" outlineLevel="0" collapsed="false">
      <c r="A40" s="0" t="s">
        <v>1635</v>
      </c>
    </row>
    <row r="41" customFormat="false" ht="12.75" hidden="false" customHeight="false" outlineLevel="0" collapsed="false">
      <c r="A41" s="0" t="s">
        <v>1636</v>
      </c>
    </row>
    <row r="42" customFormat="false" ht="12.75" hidden="false" customHeight="false" outlineLevel="0" collapsed="false">
      <c r="A42" s="0" t="s">
        <v>1637</v>
      </c>
    </row>
    <row r="43" s="965" customFormat="true" ht="12" hidden="false" customHeight="false" outlineLevel="0" collapsed="false">
      <c r="A43" s="965" t="s">
        <v>1638</v>
      </c>
    </row>
    <row r="45" customFormat="false" ht="12.75" hidden="false" customHeight="false" outlineLevel="0" collapsed="false">
      <c r="A45" s="262" t="s">
        <v>1639</v>
      </c>
      <c r="B45" s="262"/>
    </row>
    <row r="46" customFormat="false" ht="12.75" hidden="false" customHeight="false" outlineLevel="0" collapsed="false">
      <c r="A46" s="262" t="s">
        <v>1640</v>
      </c>
      <c r="B46" s="262"/>
    </row>
    <row r="47" customFormat="false" ht="12.75" hidden="false" customHeight="false" outlineLevel="0" collapsed="false">
      <c r="A47" s="0" t="s">
        <v>1641</v>
      </c>
      <c r="B47" s="262"/>
    </row>
    <row r="48" customFormat="false" ht="12.75" hidden="false" customHeight="false" outlineLevel="0" collapsed="false">
      <c r="A48" s="0" t="s">
        <v>1642</v>
      </c>
      <c r="B48" s="262"/>
    </row>
    <row r="49" customFormat="false" ht="12.75" hidden="false" customHeight="false" outlineLevel="0" collapsed="false">
      <c r="A49" s="222"/>
    </row>
    <row r="50" customFormat="false" ht="12.75" hidden="false" customHeight="false" outlineLevel="0" collapsed="false">
      <c r="A50" s="222"/>
    </row>
    <row r="51" customFormat="false" ht="12.75" hidden="false" customHeight="false" outlineLevel="0" collapsed="false">
      <c r="A51" s="222"/>
    </row>
    <row r="52" customFormat="false" ht="12.75" hidden="false" customHeight="false" outlineLevel="0" collapsed="false">
      <c r="A52" s="222"/>
    </row>
    <row r="53" customFormat="false" ht="12.75" hidden="false" customHeight="false" outlineLevel="0" collapsed="false">
      <c r="A53" s="222"/>
    </row>
    <row r="54" customFormat="false" ht="15" hidden="false" customHeight="false" outlineLevel="0" collapsed="false">
      <c r="A54" s="304"/>
      <c r="B54" s="528"/>
      <c r="C54" s="305" t="s">
        <v>292</v>
      </c>
      <c r="D54" s="305"/>
      <c r="E54" s="262"/>
    </row>
    <row r="55" s="703" customFormat="true" ht="12" hidden="false" customHeight="false" outlineLevel="0" collapsed="false">
      <c r="A55" s="966" t="s">
        <v>1643</v>
      </c>
      <c r="B55" s="966"/>
      <c r="C55" s="703" t="s">
        <v>1644</v>
      </c>
    </row>
    <row r="56" customFormat="false" ht="12.75" hidden="false" customHeight="false" outlineLevel="0" collapsed="false">
      <c r="A56" s="307" t="s">
        <v>1149</v>
      </c>
      <c r="B56" s="528"/>
      <c r="C56" s="439" t="s">
        <v>297</v>
      </c>
      <c r="D56" s="417"/>
      <c r="E56" s="417"/>
    </row>
    <row r="57" customFormat="false" ht="12.75" hidden="false" customHeight="false" outlineLevel="0" collapsed="false">
      <c r="A57" s="307"/>
      <c r="B57" s="528"/>
      <c r="C57" s="439"/>
      <c r="D57" s="417"/>
      <c r="E57" s="417"/>
    </row>
    <row r="58" customFormat="false" ht="12.75" hidden="false" customHeight="false" outlineLevel="0" collapsed="false">
      <c r="A58" s="307" t="s">
        <v>1150</v>
      </c>
      <c r="B58" s="262"/>
      <c r="C58" s="0" t="s">
        <v>421</v>
      </c>
      <c r="E58" s="262"/>
    </row>
    <row r="59" s="965" customFormat="true" ht="12" hidden="false" customHeight="false" outlineLevel="0" collapsed="false">
      <c r="A59" s="967" t="s">
        <v>299</v>
      </c>
      <c r="C59" s="965" t="s">
        <v>3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2"/>
  <sheetViews>
    <sheetView showFormulas="false" showGridLines="true" showRowColHeaders="true" showZeros="true" rightToLeft="false" tabSelected="true" showOutlineSymbols="true" defaultGridColor="true" view="normal" topLeftCell="A255" colorId="64" zoomScale="100" zoomScaleNormal="100" zoomScalePageLayoutView="100" workbookViewId="0">
      <selection pane="topLeft" activeCell="C277" activeCellId="0" sqref="C277"/>
    </sheetView>
  </sheetViews>
  <sheetFormatPr defaultColWidth="9.13671875" defaultRowHeight="12.75" zeroHeight="false" outlineLevelRow="0" outlineLevelCol="0"/>
  <cols>
    <col collapsed="false" customWidth="true" hidden="false" outlineLevel="0" max="1" min="1" style="968" width="2.99"/>
    <col collapsed="false" customWidth="true" hidden="false" outlineLevel="0" max="2" min="2" style="968" width="4.14"/>
    <col collapsed="false" customWidth="true" hidden="false" outlineLevel="0" max="3" min="3" style="968" width="20.13"/>
    <col collapsed="false" customWidth="true" hidden="false" outlineLevel="0" max="4" min="4" style="968" width="14.41"/>
    <col collapsed="false" customWidth="true" hidden="false" outlineLevel="0" max="5" min="5" style="968" width="14.14"/>
    <col collapsed="false" customWidth="true" hidden="false" outlineLevel="0" max="6" min="6" style="968" width="14.41"/>
    <col collapsed="false" customWidth="true" hidden="false" outlineLevel="0" max="7" min="7" style="968" width="15.41"/>
    <col collapsed="false" customWidth="true" hidden="false" outlineLevel="0" max="8" min="8" style="968" width="13.41"/>
    <col collapsed="false" customWidth="true" hidden="false" outlineLevel="0" max="9" min="9" style="968" width="16.84"/>
    <col collapsed="false" customWidth="true" hidden="false" outlineLevel="0" max="10" min="10" style="968" width="11.42"/>
    <col collapsed="false" customWidth="true" hidden="false" outlineLevel="0" max="11" min="11" style="968" width="10.28"/>
    <col collapsed="false" customWidth="true" hidden="false" outlineLevel="0" max="12" min="12" style="968" width="23.7"/>
    <col collapsed="false" customWidth="true" hidden="false" outlineLevel="0" max="13" min="13" style="968" width="9.28"/>
    <col collapsed="false" customWidth="true" hidden="false" outlineLevel="0" max="14" min="14" style="968" width="14.99"/>
    <col collapsed="false" customWidth="true" hidden="false" outlineLevel="0" max="15" min="15" style="968" width="14.41"/>
    <col collapsed="false" customWidth="true" hidden="false" outlineLevel="0" max="16" min="16" style="968" width="10.71"/>
    <col collapsed="false" customWidth="false" hidden="false" outlineLevel="0" max="27" min="17" style="968" width="9.14"/>
    <col collapsed="false" customWidth="true" hidden="false" outlineLevel="0" max="28" min="28" style="968" width="11.42"/>
    <col collapsed="false" customWidth="false" hidden="false" outlineLevel="0" max="257" min="29" style="968" width="9.14"/>
  </cols>
  <sheetData>
    <row r="1" customFormat="false" ht="12.75" hidden="false" customHeight="false" outlineLevel="0" collapsed="false">
      <c r="B1" s="969" t="s">
        <v>1645</v>
      </c>
    </row>
    <row r="2" customFormat="false" ht="12.75" hidden="false" customHeight="false" outlineLevel="0" collapsed="false">
      <c r="B2" s="969"/>
    </row>
    <row r="3" customFormat="false" ht="12.75" hidden="false" customHeight="false" outlineLevel="0" collapsed="false">
      <c r="B3" s="969"/>
    </row>
    <row r="5" customFormat="false" ht="12.75" hidden="false" customHeight="false" outlineLevel="0" collapsed="false">
      <c r="B5" s="969"/>
      <c r="D5" s="969" t="s">
        <v>1646</v>
      </c>
    </row>
    <row r="6" s="970" customFormat="true" ht="12.75" hidden="false" customHeight="false" outlineLevel="0" collapsed="false">
      <c r="C6" s="970" t="s">
        <v>1647</v>
      </c>
    </row>
    <row r="7" customFormat="false" ht="12.75" hidden="false" customHeight="false" outlineLevel="0" collapsed="false">
      <c r="B7" s="971"/>
    </row>
    <row r="9" s="972" customFormat="true" ht="12.75" hidden="false" customHeight="false" outlineLevel="0" collapsed="false">
      <c r="B9" s="968" t="s">
        <v>1648</v>
      </c>
      <c r="C9" s="968"/>
      <c r="D9" s="968"/>
      <c r="E9" s="968"/>
      <c r="F9" s="968"/>
      <c r="G9" s="968"/>
      <c r="H9" s="968"/>
      <c r="I9" s="968"/>
    </row>
    <row r="10" s="972" customFormat="true" ht="12.75" hidden="false" customHeight="false" outlineLevel="0" collapsed="false">
      <c r="B10" s="968"/>
      <c r="C10" s="968"/>
      <c r="D10" s="968"/>
      <c r="E10" s="968"/>
      <c r="F10" s="968"/>
      <c r="G10" s="968"/>
      <c r="H10" s="968"/>
      <c r="I10" s="968"/>
    </row>
    <row r="11" s="972" customFormat="true" ht="12.75" hidden="false" customHeight="false" outlineLevel="0" collapsed="false">
      <c r="B11" s="968"/>
      <c r="C11" s="968" t="s">
        <v>1649</v>
      </c>
      <c r="D11" s="968"/>
      <c r="E11" s="968"/>
      <c r="F11" s="968"/>
      <c r="G11" s="968"/>
      <c r="H11" s="968"/>
      <c r="I11" s="968"/>
    </row>
    <row r="12" s="972" customFormat="true" ht="12.75" hidden="false" customHeight="false" outlineLevel="0" collapsed="false">
      <c r="B12" s="968"/>
      <c r="C12" s="968" t="s">
        <v>1650</v>
      </c>
      <c r="D12" s="968"/>
      <c r="E12" s="968"/>
      <c r="F12" s="968"/>
      <c r="G12" s="968"/>
      <c r="H12" s="968"/>
      <c r="I12" s="968"/>
    </row>
    <row r="13" s="972" customFormat="true" ht="12.75" hidden="false" customHeight="false" outlineLevel="0" collapsed="false">
      <c r="B13" s="968"/>
      <c r="C13" s="968" t="s">
        <v>1651</v>
      </c>
      <c r="D13" s="968"/>
      <c r="E13" s="968"/>
      <c r="F13" s="968"/>
      <c r="G13" s="968"/>
      <c r="H13" s="968"/>
      <c r="I13" s="968"/>
    </row>
    <row r="14" s="972" customFormat="true" ht="12.75" hidden="false" customHeight="false" outlineLevel="0" collapsed="false">
      <c r="B14" s="968"/>
      <c r="C14" s="968" t="s">
        <v>1652</v>
      </c>
      <c r="D14" s="968"/>
      <c r="E14" s="968"/>
      <c r="F14" s="968"/>
      <c r="G14" s="968"/>
      <c r="H14" s="968"/>
      <c r="I14" s="968"/>
    </row>
    <row r="15" s="972" customFormat="true" ht="12.75" hidden="false" customHeight="false" outlineLevel="0" collapsed="false">
      <c r="B15" s="968"/>
      <c r="C15" s="968" t="s">
        <v>1653</v>
      </c>
      <c r="D15" s="968"/>
      <c r="E15" s="968"/>
      <c r="F15" s="968"/>
      <c r="G15" s="968"/>
      <c r="H15" s="968"/>
      <c r="I15" s="968"/>
    </row>
    <row r="16" s="972" customFormat="true" ht="12.75" hidden="false" customHeight="false" outlineLevel="0" collapsed="false">
      <c r="B16" s="968"/>
      <c r="C16" s="968" t="s">
        <v>1654</v>
      </c>
      <c r="D16" s="968"/>
      <c r="E16" s="968"/>
      <c r="F16" s="968"/>
      <c r="G16" s="968"/>
      <c r="H16" s="968"/>
      <c r="I16" s="968"/>
    </row>
    <row r="17" s="972" customFormat="true" ht="12.75" hidden="false" customHeight="false" outlineLevel="0" collapsed="false">
      <c r="B17" s="968"/>
      <c r="C17" s="968"/>
      <c r="D17" s="968"/>
      <c r="E17" s="968"/>
      <c r="F17" s="968"/>
      <c r="G17" s="968"/>
      <c r="H17" s="968"/>
      <c r="I17" s="968"/>
    </row>
    <row r="18" s="972" customFormat="true" ht="12.75" hidden="false" customHeight="false" outlineLevel="0" collapsed="false">
      <c r="B18" s="968"/>
      <c r="C18" s="968"/>
      <c r="D18" s="968"/>
      <c r="E18" s="968"/>
      <c r="F18" s="968"/>
      <c r="G18" s="968"/>
      <c r="H18" s="968"/>
      <c r="I18" s="968"/>
    </row>
    <row r="19" s="972" customFormat="true" ht="12.75" hidden="false" customHeight="false" outlineLevel="0" collapsed="false">
      <c r="A19" s="968" t="s">
        <v>1655</v>
      </c>
      <c r="B19" s="968"/>
      <c r="C19" s="968"/>
      <c r="D19" s="968"/>
      <c r="E19" s="968"/>
      <c r="F19" s="968"/>
      <c r="G19" s="968"/>
      <c r="H19" s="968"/>
    </row>
    <row r="20" s="972" customFormat="true" ht="12.75" hidden="false" customHeight="false" outlineLevel="0" collapsed="false">
      <c r="A20" s="968" t="s">
        <v>1656</v>
      </c>
      <c r="B20" s="968"/>
      <c r="C20" s="968"/>
      <c r="D20" s="968"/>
      <c r="E20" s="968"/>
      <c r="F20" s="968"/>
      <c r="G20" s="968"/>
      <c r="H20" s="968"/>
    </row>
    <row r="21" s="972" customFormat="true" ht="12.75" hidden="false" customHeight="false" outlineLevel="0" collapsed="false">
      <c r="A21" s="968"/>
      <c r="B21" s="968" t="s">
        <v>1657</v>
      </c>
      <c r="C21" s="968"/>
      <c r="D21" s="968"/>
      <c r="E21" s="968"/>
      <c r="F21" s="968"/>
      <c r="G21" s="968"/>
      <c r="H21" s="968"/>
    </row>
    <row r="22" s="972" customFormat="true" ht="12.75" hidden="false" customHeight="false" outlineLevel="0" collapsed="false">
      <c r="A22" s="968"/>
      <c r="B22" s="968" t="s">
        <v>1658</v>
      </c>
      <c r="C22" s="968"/>
      <c r="D22" s="968"/>
      <c r="E22" s="968"/>
      <c r="F22" s="968"/>
      <c r="G22" s="968"/>
      <c r="H22" s="968"/>
    </row>
    <row r="23" s="972" customFormat="true" ht="12.75" hidden="false" customHeight="false" outlineLevel="0" collapsed="false">
      <c r="A23" s="968"/>
      <c r="B23" s="968" t="s">
        <v>1659</v>
      </c>
      <c r="C23" s="968"/>
      <c r="D23" s="968"/>
      <c r="E23" s="968"/>
      <c r="F23" s="968"/>
      <c r="G23" s="968"/>
      <c r="H23" s="968"/>
    </row>
    <row r="24" s="972" customFormat="true" ht="12.75" hidden="false" customHeight="false" outlineLevel="0" collapsed="false">
      <c r="A24" s="968"/>
      <c r="B24" s="968" t="s">
        <v>1660</v>
      </c>
      <c r="C24" s="968"/>
      <c r="D24" s="968"/>
      <c r="E24" s="968"/>
      <c r="F24" s="968"/>
      <c r="G24" s="968"/>
      <c r="H24" s="968"/>
    </row>
    <row r="25" s="972" customFormat="true" ht="12.75" hidden="false" customHeight="false" outlineLevel="0" collapsed="false">
      <c r="A25" s="968"/>
      <c r="B25" s="968" t="s">
        <v>1661</v>
      </c>
      <c r="C25" s="968"/>
      <c r="D25" s="968"/>
      <c r="E25" s="968"/>
      <c r="F25" s="968"/>
      <c r="G25" s="968"/>
      <c r="H25" s="968"/>
    </row>
    <row r="26" s="972" customFormat="true" ht="12.75" hidden="false" customHeight="false" outlineLevel="0" collapsed="false">
      <c r="A26" s="968"/>
      <c r="B26" s="968" t="s">
        <v>1662</v>
      </c>
      <c r="C26" s="968"/>
      <c r="D26" s="968"/>
      <c r="E26" s="968"/>
      <c r="F26" s="968"/>
      <c r="G26" s="968"/>
      <c r="H26" s="968"/>
    </row>
    <row r="28" customFormat="false" ht="13.5" hidden="false" customHeight="false" outlineLevel="0" collapsed="false">
      <c r="A28" s="973" t="s">
        <v>1663</v>
      </c>
      <c r="E28" s="974"/>
      <c r="F28" s="974"/>
      <c r="G28" s="974"/>
    </row>
    <row r="29" s="969" customFormat="true" ht="15" hidden="false" customHeight="false" outlineLevel="0" collapsed="false">
      <c r="A29" s="969" t="s">
        <v>1664</v>
      </c>
      <c r="E29" s="975"/>
      <c r="F29" s="975"/>
      <c r="G29" s="975"/>
    </row>
    <row r="31" s="976" customFormat="true" ht="12.75" hidden="false" customHeight="false" outlineLevel="0" collapsed="false">
      <c r="C31" s="977" t="s">
        <v>1665</v>
      </c>
      <c r="D31" s="977" t="s">
        <v>1666</v>
      </c>
      <c r="E31" s="977" t="s">
        <v>1163</v>
      </c>
      <c r="F31" s="977" t="s">
        <v>1163</v>
      </c>
    </row>
    <row r="32" s="978" customFormat="true" ht="46.5" hidden="false" customHeight="true" outlineLevel="0" collapsed="false">
      <c r="C32" s="979" t="s">
        <v>1667</v>
      </c>
      <c r="D32" s="980" t="n">
        <v>562169481.14</v>
      </c>
      <c r="E32" s="981" t="n">
        <f aca="false">D32/D34*100</f>
        <v>82.8088444180671</v>
      </c>
      <c r="F32" s="981" t="n">
        <f aca="false">E32/E34*100</f>
        <v>82.8088444180671</v>
      </c>
    </row>
    <row r="33" s="978" customFormat="true" ht="25.5" hidden="false" customHeight="false" outlineLevel="0" collapsed="false">
      <c r="C33" s="979" t="s">
        <v>1668</v>
      </c>
      <c r="D33" s="980" t="n">
        <v>116706652.31</v>
      </c>
      <c r="E33" s="981" t="n">
        <f aca="false">D33/D34*100</f>
        <v>17.1911555819329</v>
      </c>
      <c r="F33" s="981" t="n">
        <f aca="false">E33/E34*100</f>
        <v>17.1911555819329</v>
      </c>
    </row>
    <row r="34" customFormat="false" ht="12.75" hidden="false" customHeight="false" outlineLevel="0" collapsed="false">
      <c r="C34" s="982" t="s">
        <v>1444</v>
      </c>
      <c r="D34" s="983" t="n">
        <f aca="false">SUM(D32:D33)</f>
        <v>678876133.45</v>
      </c>
      <c r="E34" s="984" t="n">
        <f aca="false">D34/D34*100</f>
        <v>100</v>
      </c>
      <c r="F34" s="984" t="n">
        <f aca="false">E34/E34*100</f>
        <v>100</v>
      </c>
    </row>
    <row r="35" customFormat="false" ht="12.75" hidden="false" customHeight="false" outlineLevel="0" collapsed="false">
      <c r="E35" s="985"/>
    </row>
    <row r="37" s="972" customFormat="true" ht="12.75" hidden="false" customHeight="false" outlineLevel="0" collapsed="false">
      <c r="A37" s="973" t="s">
        <v>1669</v>
      </c>
      <c r="B37" s="968"/>
      <c r="C37" s="968"/>
      <c r="D37" s="968"/>
      <c r="E37" s="968"/>
      <c r="F37" s="968"/>
      <c r="G37" s="968"/>
      <c r="H37" s="968"/>
    </row>
    <row r="40" customFormat="false" ht="25.5" hidden="false" customHeight="false" outlineLevel="0" collapsed="false">
      <c r="C40" s="986" t="s">
        <v>1670</v>
      </c>
      <c r="D40" s="986" t="s">
        <v>1671</v>
      </c>
      <c r="E40" s="977" t="s">
        <v>1163</v>
      </c>
    </row>
    <row r="41" customFormat="false" ht="12.75" hidden="false" customHeight="false" outlineLevel="0" collapsed="false">
      <c r="C41" s="979" t="s">
        <v>1672</v>
      </c>
      <c r="D41" s="987" t="n">
        <v>214230878.26</v>
      </c>
      <c r="E41" s="981" t="n">
        <f aca="false">D41/$D$45*100</f>
        <v>38.1078812434944</v>
      </c>
      <c r="G41" s="988"/>
    </row>
    <row r="42" customFormat="false" ht="12.75" hidden="false" customHeight="false" outlineLevel="0" collapsed="false">
      <c r="C42" s="979" t="s">
        <v>1673</v>
      </c>
      <c r="D42" s="987" t="n">
        <v>139968813.44</v>
      </c>
      <c r="E42" s="981" t="n">
        <f aca="false">D42/$D$45*100</f>
        <v>24.8979743895316</v>
      </c>
      <c r="G42" s="988"/>
    </row>
    <row r="43" customFormat="false" ht="12.75" hidden="false" customHeight="false" outlineLevel="0" collapsed="false">
      <c r="C43" s="979" t="s">
        <v>1674</v>
      </c>
      <c r="D43" s="987" t="n">
        <v>123172473.48</v>
      </c>
      <c r="E43" s="981" t="n">
        <f aca="false">D43/$D$45*100</f>
        <v>21.9102028146785</v>
      </c>
      <c r="G43" s="988"/>
    </row>
    <row r="44" customFormat="false" ht="25.5" hidden="false" customHeight="false" outlineLevel="0" collapsed="false">
      <c r="C44" s="979" t="s">
        <v>1675</v>
      </c>
      <c r="D44" s="987" t="n">
        <v>84797315.96</v>
      </c>
      <c r="E44" s="981" t="n">
        <f aca="false">D44/$D$45*100</f>
        <v>15.0839415522954</v>
      </c>
      <c r="G44" s="988"/>
      <c r="H44" s="988"/>
      <c r="I44" s="988"/>
    </row>
    <row r="45" customFormat="false" ht="12.75" hidden="false" customHeight="false" outlineLevel="0" collapsed="false">
      <c r="C45" s="989" t="s">
        <v>1169</v>
      </c>
      <c r="D45" s="983" t="n">
        <f aca="false">SUM(D41:D44)</f>
        <v>562169481.14</v>
      </c>
      <c r="E45" s="984" t="n">
        <f aca="false">D45/$D$45*100</f>
        <v>100</v>
      </c>
    </row>
    <row r="46" customFormat="false" ht="12.75" hidden="false" customHeight="false" outlineLevel="0" collapsed="false">
      <c r="C46" s="990"/>
      <c r="D46" s="991"/>
      <c r="E46" s="992"/>
    </row>
    <row r="47" customFormat="false" ht="12.75" hidden="false" customHeight="false" outlineLevel="0" collapsed="false">
      <c r="C47" s="990"/>
      <c r="D47" s="991"/>
      <c r="E47" s="992"/>
    </row>
    <row r="48" customFormat="false" ht="12.75" hidden="false" customHeight="false" outlineLevel="0" collapsed="false">
      <c r="D48" s="990"/>
      <c r="E48" s="991"/>
    </row>
    <row r="76" s="972" customFormat="true" ht="12.75" hidden="false" customHeight="false" outlineLevel="0" collapsed="false">
      <c r="A76" s="973" t="s">
        <v>1676</v>
      </c>
      <c r="B76" s="968"/>
      <c r="C76" s="968"/>
      <c r="D76" s="968"/>
      <c r="E76" s="968"/>
      <c r="F76" s="968"/>
    </row>
    <row r="77" s="972" customFormat="true" ht="12.75" hidden="false" customHeight="false" outlineLevel="0" collapsed="false">
      <c r="B77" s="968"/>
      <c r="C77" s="968"/>
      <c r="D77" s="968"/>
      <c r="E77" s="968"/>
      <c r="F77" s="968"/>
      <c r="G77" s="968"/>
    </row>
    <row r="78" s="972" customFormat="true" ht="12.75" hidden="false" customHeight="false" outlineLevel="0" collapsed="false">
      <c r="B78" s="968"/>
      <c r="C78" s="968"/>
      <c r="D78" s="968"/>
      <c r="E78" s="968"/>
      <c r="F78" s="968"/>
      <c r="G78" s="968"/>
    </row>
    <row r="79" s="972" customFormat="true" ht="12.75" hidden="false" customHeight="false" outlineLevel="0" collapsed="false">
      <c r="B79" s="968"/>
      <c r="C79" s="993" t="s">
        <v>1677</v>
      </c>
      <c r="D79" s="993" t="s">
        <v>1678</v>
      </c>
      <c r="E79" s="977" t="s">
        <v>1163</v>
      </c>
      <c r="F79" s="968"/>
      <c r="G79" s="968"/>
    </row>
    <row r="80" s="972" customFormat="true" ht="12.75" hidden="false" customHeight="false" outlineLevel="0" collapsed="false">
      <c r="B80" s="968"/>
      <c r="C80" s="994" t="s">
        <v>1679</v>
      </c>
      <c r="D80" s="995" t="n">
        <v>592997417.39</v>
      </c>
      <c r="E80" s="981" t="n">
        <f aca="false">D80/$D$84*100</f>
        <v>87.3498696201875</v>
      </c>
      <c r="F80" s="648"/>
      <c r="G80" s="968"/>
    </row>
    <row r="81" s="972" customFormat="true" ht="12.75" hidden="false" customHeight="false" outlineLevel="0" collapsed="false">
      <c r="B81" s="968"/>
      <c r="C81" s="994" t="s">
        <v>1680</v>
      </c>
      <c r="D81" s="996" t="n">
        <v>33946415.83</v>
      </c>
      <c r="E81" s="981" t="n">
        <f aca="false">D81/$D$84*100</f>
        <v>5.00038433535541</v>
      </c>
      <c r="F81" s="648"/>
      <c r="G81" s="968"/>
    </row>
    <row r="82" s="972" customFormat="true" ht="12.75" hidden="false" customHeight="false" outlineLevel="0" collapsed="false">
      <c r="B82" s="968"/>
      <c r="C82" s="994" t="s">
        <v>1681</v>
      </c>
      <c r="D82" s="996" t="n">
        <f aca="false">51718393.14+237</f>
        <v>51718630.14</v>
      </c>
      <c r="E82" s="981" t="n">
        <f aca="false">D82/$D$84*100</f>
        <v>7.61827196406249</v>
      </c>
      <c r="F82" s="648"/>
      <c r="G82" s="968"/>
    </row>
    <row r="83" s="972" customFormat="true" ht="12.75" hidden="false" customHeight="false" outlineLevel="0" collapsed="false">
      <c r="B83" s="968"/>
      <c r="C83" s="994" t="s">
        <v>1682</v>
      </c>
      <c r="D83" s="996" t="n">
        <f aca="false">213593.02+77</f>
        <v>213670.02</v>
      </c>
      <c r="E83" s="981" t="n">
        <f aca="false">D83/$D$84*100</f>
        <v>0.0314740803946334</v>
      </c>
      <c r="F83" s="648"/>
      <c r="G83" s="968"/>
    </row>
    <row r="84" s="972" customFormat="true" ht="12.75" hidden="false" customHeight="false" outlineLevel="0" collapsed="false">
      <c r="B84" s="968"/>
      <c r="C84" s="989" t="s">
        <v>915</v>
      </c>
      <c r="D84" s="997" t="n">
        <f aca="false">SUM(D80:D83)</f>
        <v>678876133.38</v>
      </c>
      <c r="E84" s="984" t="n">
        <f aca="false">SUM(E80:E83)</f>
        <v>100</v>
      </c>
      <c r="F84" s="968"/>
      <c r="G84" s="968"/>
    </row>
    <row r="109" s="972" customFormat="true" ht="12.75" hidden="false" customHeight="false" outlineLevel="0" collapsed="false">
      <c r="A109" s="973" t="s">
        <v>1683</v>
      </c>
      <c r="B109" s="968"/>
      <c r="C109" s="968"/>
      <c r="D109" s="968"/>
      <c r="E109" s="968"/>
      <c r="F109" s="968"/>
      <c r="G109" s="968"/>
    </row>
    <row r="110" s="972" customFormat="true" ht="12.75" hidden="false" customHeight="false" outlineLevel="0" collapsed="false">
      <c r="B110" s="968"/>
      <c r="C110" s="968"/>
      <c r="D110" s="968"/>
      <c r="E110" s="968"/>
      <c r="F110" s="968"/>
      <c r="G110" s="968"/>
      <c r="H110" s="968"/>
    </row>
    <row r="111" s="972" customFormat="true" ht="12.75" hidden="false" customHeight="false" outlineLevel="0" collapsed="false">
      <c r="B111" s="968"/>
      <c r="C111" s="968"/>
      <c r="D111" s="968"/>
      <c r="E111" s="968"/>
      <c r="F111" s="968"/>
      <c r="G111" s="976" t="s">
        <v>572</v>
      </c>
      <c r="H111" s="968"/>
    </row>
    <row r="112" s="998" customFormat="true" ht="53.45" hidden="false" customHeight="true" outlineLevel="0" collapsed="false">
      <c r="B112" s="999"/>
      <c r="C112" s="982" t="s">
        <v>1677</v>
      </c>
      <c r="D112" s="1000" t="s">
        <v>1672</v>
      </c>
      <c r="E112" s="1000" t="s">
        <v>1673</v>
      </c>
      <c r="F112" s="1000" t="s">
        <v>1684</v>
      </c>
      <c r="G112" s="1000" t="s">
        <v>1685</v>
      </c>
      <c r="H112" s="978"/>
    </row>
    <row r="113" s="972" customFormat="true" ht="12.75" hidden="false" customHeight="false" outlineLevel="0" collapsed="false">
      <c r="B113" s="1001"/>
      <c r="C113" s="994" t="s">
        <v>1679</v>
      </c>
      <c r="D113" s="1002" t="n">
        <v>213804273.37</v>
      </c>
      <c r="E113" s="987" t="n">
        <v>139968813.44</v>
      </c>
      <c r="F113" s="1002" t="n">
        <v>123172473.48</v>
      </c>
      <c r="G113" s="987" t="n">
        <v>280968.85</v>
      </c>
      <c r="H113" s="968"/>
    </row>
    <row r="114" s="972" customFormat="true" ht="12.75" hidden="false" customHeight="false" outlineLevel="0" collapsed="false">
      <c r="B114" s="968"/>
      <c r="C114" s="994" t="s">
        <v>1680</v>
      </c>
      <c r="D114" s="1002"/>
      <c r="E114" s="987"/>
      <c r="F114" s="1002"/>
      <c r="G114" s="987" t="n">
        <v>33914762.31</v>
      </c>
      <c r="H114" s="1003"/>
    </row>
    <row r="115" s="972" customFormat="true" ht="12.75" hidden="false" customHeight="false" outlineLevel="0" collapsed="false">
      <c r="B115" s="968"/>
      <c r="C115" s="994" t="s">
        <v>1681</v>
      </c>
      <c r="D115" s="987" t="n">
        <v>397001.9</v>
      </c>
      <c r="E115" s="987"/>
      <c r="F115" s="1002"/>
      <c r="G115" s="987" t="n">
        <f aca="false">50430067.7+237</f>
        <v>50430304.7</v>
      </c>
      <c r="H115" s="968"/>
    </row>
    <row r="116" s="972" customFormat="true" ht="12.75" hidden="false" customHeight="false" outlineLevel="0" collapsed="false">
      <c r="B116" s="968"/>
      <c r="C116" s="994" t="s">
        <v>1682</v>
      </c>
      <c r="D116" s="987" t="n">
        <f aca="false">29526.31+77</f>
        <v>29603.31</v>
      </c>
      <c r="E116" s="987"/>
      <c r="F116" s="1002"/>
      <c r="G116" s="987" t="n">
        <v>171279.71</v>
      </c>
      <c r="H116" s="968"/>
    </row>
    <row r="117" s="971" customFormat="true" ht="12.75" hidden="false" customHeight="false" outlineLevel="0" collapsed="false">
      <c r="B117" s="1001"/>
      <c r="C117" s="989" t="s">
        <v>915</v>
      </c>
      <c r="D117" s="983" t="n">
        <f aca="false">SUM(D113:D116)</f>
        <v>214230878.58</v>
      </c>
      <c r="E117" s="983" t="n">
        <f aca="false">SUM(E113:E116)</f>
        <v>139968813.44</v>
      </c>
      <c r="F117" s="983" t="n">
        <f aca="false">SUM(F113:F116)</f>
        <v>123172473.48</v>
      </c>
      <c r="G117" s="983" t="n">
        <f aca="false">SUM(G113:G116)</f>
        <v>84797315.57</v>
      </c>
      <c r="H117" s="969"/>
    </row>
    <row r="141" s="1004" customFormat="true" ht="12.75" hidden="false" customHeight="false" outlineLevel="0" collapsed="false">
      <c r="B141" s="1004" t="s">
        <v>1686</v>
      </c>
      <c r="J141" s="1005"/>
    </row>
    <row r="142" s="1004" customFormat="true" ht="12.75" hidden="false" customHeight="false" outlineLevel="0" collapsed="false">
      <c r="B142" s="1004" t="s">
        <v>1687</v>
      </c>
    </row>
    <row r="143" s="1004" customFormat="true" ht="12.75" hidden="false" customHeight="false" outlineLevel="0" collapsed="false"/>
    <row r="144" s="1006" customFormat="true" ht="12.75" hidden="false" customHeight="false" outlineLevel="0" collapsed="false">
      <c r="B144" s="968"/>
      <c r="C144" s="968" t="s">
        <v>1688</v>
      </c>
      <c r="D144" s="968"/>
      <c r="E144" s="968"/>
      <c r="F144" s="968"/>
      <c r="G144" s="968"/>
      <c r="H144" s="968"/>
      <c r="I144" s="968"/>
      <c r="J144" s="968"/>
      <c r="K144" s="968"/>
    </row>
    <row r="145" s="1006" customFormat="true" ht="12.75" hidden="false" customHeight="false" outlineLevel="0" collapsed="false">
      <c r="B145" s="968"/>
      <c r="C145" s="968"/>
      <c r="D145" s="968"/>
      <c r="E145" s="968"/>
      <c r="F145" s="968"/>
      <c r="G145" s="968"/>
      <c r="H145" s="968"/>
      <c r="I145" s="968"/>
      <c r="J145" s="968"/>
      <c r="K145" s="968"/>
    </row>
    <row r="146" s="1006" customFormat="true" ht="38.25" hidden="false" customHeight="false" outlineLevel="0" collapsed="false">
      <c r="B146" s="968"/>
      <c r="C146" s="1007" t="s">
        <v>1689</v>
      </c>
      <c r="D146" s="1008" t="s">
        <v>1690</v>
      </c>
      <c r="E146" s="1008" t="s">
        <v>1691</v>
      </c>
      <c r="F146" s="1008" t="s">
        <v>1692</v>
      </c>
      <c r="G146" s="1008" t="s">
        <v>1693</v>
      </c>
      <c r="H146" s="1008" t="s">
        <v>1694</v>
      </c>
      <c r="I146" s="1008" t="s">
        <v>1695</v>
      </c>
      <c r="J146" s="968"/>
      <c r="K146" s="968"/>
    </row>
    <row r="147" s="1006" customFormat="true" ht="38.25" hidden="false" customHeight="false" outlineLevel="0" collapsed="false">
      <c r="B147" s="968"/>
      <c r="C147" s="1009" t="s">
        <v>1672</v>
      </c>
      <c r="D147" s="1009" t="n">
        <v>373</v>
      </c>
      <c r="E147" s="1010" t="s">
        <v>1696</v>
      </c>
      <c r="F147" s="1011" t="s">
        <v>1697</v>
      </c>
      <c r="G147" s="1012" t="n">
        <v>760000</v>
      </c>
      <c r="H147" s="1013" t="s">
        <v>1698</v>
      </c>
      <c r="I147" s="1014" t="s">
        <v>1699</v>
      </c>
      <c r="J147" s="968"/>
      <c r="K147" s="968"/>
    </row>
    <row r="148" s="1015" customFormat="true" ht="12.75" hidden="false" customHeight="false" outlineLevel="0" collapsed="false">
      <c r="C148" s="1009" t="s">
        <v>1672</v>
      </c>
      <c r="D148" s="1009" t="n">
        <v>73</v>
      </c>
      <c r="E148" s="1016" t="s">
        <v>1700</v>
      </c>
      <c r="F148" s="1016" t="n">
        <v>39568</v>
      </c>
      <c r="G148" s="1012" t="n">
        <v>10000000</v>
      </c>
      <c r="H148" s="1013" t="s">
        <v>1698</v>
      </c>
      <c r="I148" s="1017" t="s">
        <v>1701</v>
      </c>
    </row>
    <row r="149" s="1015" customFormat="true" ht="12.75" hidden="false" customHeight="false" outlineLevel="0" collapsed="false">
      <c r="C149" s="1009" t="s">
        <v>1672</v>
      </c>
      <c r="D149" s="1009" t="n">
        <v>93</v>
      </c>
      <c r="E149" s="1016" t="s">
        <v>1702</v>
      </c>
      <c r="F149" s="1016" t="n">
        <v>39813</v>
      </c>
      <c r="G149" s="1012" t="n">
        <v>90000000</v>
      </c>
      <c r="H149" s="1013" t="s">
        <v>1698</v>
      </c>
      <c r="I149" s="1017" t="s">
        <v>1701</v>
      </c>
    </row>
    <row r="150" s="1006" customFormat="true" ht="12.75" hidden="false" customHeight="false" outlineLevel="0" collapsed="false">
      <c r="B150" s="968"/>
      <c r="C150" s="1009" t="s">
        <v>740</v>
      </c>
      <c r="D150" s="1009" t="n">
        <v>318</v>
      </c>
      <c r="E150" s="1016" t="n">
        <v>39427</v>
      </c>
      <c r="F150" s="1016" t="n">
        <v>40908</v>
      </c>
      <c r="G150" s="1012" t="n">
        <v>80000000</v>
      </c>
      <c r="H150" s="1013" t="s">
        <v>1698</v>
      </c>
      <c r="I150" s="1017" t="s">
        <v>1701</v>
      </c>
      <c r="J150" s="968"/>
      <c r="K150" s="968"/>
    </row>
    <row r="151" s="1006" customFormat="true" ht="51" hidden="false" customHeight="false" outlineLevel="0" collapsed="false">
      <c r="B151" s="968"/>
      <c r="C151" s="1009" t="s">
        <v>1703</v>
      </c>
      <c r="D151" s="1009" t="s">
        <v>1704</v>
      </c>
      <c r="E151" s="1016" t="n">
        <v>39798</v>
      </c>
      <c r="F151" s="1016" t="n">
        <v>40178</v>
      </c>
      <c r="G151" s="1012" t="n">
        <v>24708000</v>
      </c>
      <c r="H151" s="1013" t="s">
        <v>1698</v>
      </c>
      <c r="I151" s="1014" t="s">
        <v>1705</v>
      </c>
      <c r="J151" s="968"/>
      <c r="K151" s="968"/>
    </row>
    <row r="152" s="1015" customFormat="true" ht="51" hidden="false" customHeight="false" outlineLevel="0" collapsed="false">
      <c r="C152" s="1009" t="s">
        <v>1672</v>
      </c>
      <c r="D152" s="1009" t="n">
        <v>2056</v>
      </c>
      <c r="E152" s="1016" t="s">
        <v>1706</v>
      </c>
      <c r="F152" s="1016" t="n">
        <v>39813</v>
      </c>
      <c r="G152" s="1012" t="n">
        <v>12000000</v>
      </c>
      <c r="H152" s="1013" t="s">
        <v>1698</v>
      </c>
      <c r="I152" s="1014" t="s">
        <v>1705</v>
      </c>
    </row>
    <row r="153" s="1015" customFormat="true" ht="51" hidden="false" customHeight="false" outlineLevel="0" collapsed="false">
      <c r="C153" s="1009" t="s">
        <v>740</v>
      </c>
      <c r="D153" s="1009" t="n">
        <v>2066</v>
      </c>
      <c r="E153" s="1016" t="s">
        <v>1706</v>
      </c>
      <c r="F153" s="1016" t="n">
        <v>39506</v>
      </c>
      <c r="G153" s="1012" t="n">
        <v>50000000</v>
      </c>
      <c r="H153" s="1013" t="s">
        <v>1698</v>
      </c>
      <c r="I153" s="1014" t="s">
        <v>1705</v>
      </c>
    </row>
    <row r="154" s="1006" customFormat="true" ht="12.75" hidden="false" customHeight="false" outlineLevel="0" collapsed="false">
      <c r="B154" s="968"/>
      <c r="C154" s="1009" t="s">
        <v>742</v>
      </c>
      <c r="D154" s="1009" t="s">
        <v>1707</v>
      </c>
      <c r="E154" s="1016" t="n">
        <v>39706</v>
      </c>
      <c r="F154" s="1016" t="n">
        <v>40543</v>
      </c>
      <c r="G154" s="1012" t="s">
        <v>1708</v>
      </c>
      <c r="H154" s="1013" t="s">
        <v>732</v>
      </c>
      <c r="I154" s="1017" t="s">
        <v>1701</v>
      </c>
      <c r="J154" s="968"/>
      <c r="K154" s="968"/>
    </row>
    <row r="155" s="1006" customFormat="true" ht="12.75" hidden="false" customHeight="false" outlineLevel="0" collapsed="false">
      <c r="B155" s="968"/>
      <c r="C155" s="1009" t="s">
        <v>742</v>
      </c>
      <c r="D155" s="1009" t="s">
        <v>1709</v>
      </c>
      <c r="E155" s="1016" t="n">
        <v>39706</v>
      </c>
      <c r="F155" s="1016" t="n">
        <v>40543</v>
      </c>
      <c r="G155" s="1012" t="s">
        <v>1710</v>
      </c>
      <c r="H155" s="1013" t="s">
        <v>1698</v>
      </c>
      <c r="I155" s="1017" t="s">
        <v>1701</v>
      </c>
      <c r="J155" s="968"/>
      <c r="K155" s="968"/>
    </row>
    <row r="156" s="1006" customFormat="true" ht="12.75" hidden="false" customHeight="false" outlineLevel="0" collapsed="false">
      <c r="B156" s="968"/>
      <c r="C156" s="1009" t="s">
        <v>742</v>
      </c>
      <c r="D156" s="1009" t="s">
        <v>1711</v>
      </c>
      <c r="E156" s="1016" t="n">
        <v>39114</v>
      </c>
      <c r="F156" s="1016" t="n">
        <v>40178</v>
      </c>
      <c r="G156" s="1012" t="s">
        <v>1712</v>
      </c>
      <c r="H156" s="1013" t="s">
        <v>732</v>
      </c>
      <c r="I156" s="1017" t="s">
        <v>1701</v>
      </c>
      <c r="J156" s="968"/>
      <c r="K156" s="968"/>
    </row>
    <row r="157" s="1006" customFormat="true" ht="12.75" hidden="false" customHeight="false" outlineLevel="0" collapsed="false">
      <c r="B157" s="968"/>
      <c r="C157" s="1009" t="s">
        <v>742</v>
      </c>
      <c r="D157" s="1009" t="s">
        <v>1713</v>
      </c>
      <c r="E157" s="1016" t="n">
        <v>39522</v>
      </c>
      <c r="F157" s="1016" t="n">
        <v>40071</v>
      </c>
      <c r="G157" s="1012" t="s">
        <v>1714</v>
      </c>
      <c r="H157" s="1013" t="s">
        <v>732</v>
      </c>
      <c r="I157" s="1017" t="s">
        <v>1701</v>
      </c>
      <c r="J157" s="968"/>
      <c r="K157" s="968"/>
    </row>
    <row r="158" s="1006" customFormat="true" ht="12.75" hidden="false" customHeight="false" outlineLevel="0" collapsed="false">
      <c r="B158" s="968"/>
      <c r="C158" s="1009" t="s">
        <v>742</v>
      </c>
      <c r="D158" s="1009" t="s">
        <v>1715</v>
      </c>
      <c r="E158" s="1016" t="n">
        <v>39766</v>
      </c>
      <c r="F158" s="1016" t="n">
        <v>40178</v>
      </c>
      <c r="G158" s="1012" t="s">
        <v>1716</v>
      </c>
      <c r="H158" s="1013" t="s">
        <v>732</v>
      </c>
      <c r="I158" s="1017" t="s">
        <v>1701</v>
      </c>
      <c r="J158" s="968"/>
      <c r="K158" s="968"/>
    </row>
    <row r="159" s="1006" customFormat="true" ht="12.75" hidden="false" customHeight="false" outlineLevel="0" collapsed="false">
      <c r="B159" s="968"/>
      <c r="C159" s="1009" t="s">
        <v>742</v>
      </c>
      <c r="D159" s="1009" t="s">
        <v>1717</v>
      </c>
      <c r="E159" s="1016" t="n">
        <v>39797</v>
      </c>
      <c r="F159" s="1016" t="n">
        <v>40360</v>
      </c>
      <c r="G159" s="1012" t="s">
        <v>1710</v>
      </c>
      <c r="H159" s="1013" t="s">
        <v>732</v>
      </c>
      <c r="I159" s="1017" t="s">
        <v>1701</v>
      </c>
      <c r="J159" s="968"/>
      <c r="K159" s="968"/>
    </row>
    <row r="160" s="1006" customFormat="true" ht="12.75" hidden="false" customHeight="false" outlineLevel="0" collapsed="false">
      <c r="B160" s="968"/>
      <c r="C160" s="1009" t="s">
        <v>742</v>
      </c>
      <c r="D160" s="1009" t="s">
        <v>1718</v>
      </c>
      <c r="E160" s="1016" t="n">
        <v>39797</v>
      </c>
      <c r="F160" s="1016" t="n">
        <v>40360</v>
      </c>
      <c r="G160" s="1012" t="s">
        <v>1719</v>
      </c>
      <c r="H160" s="1013" t="s">
        <v>1698</v>
      </c>
      <c r="I160" s="1017" t="s">
        <v>1701</v>
      </c>
      <c r="J160" s="968"/>
      <c r="K160" s="968"/>
    </row>
    <row r="161" s="1015" customFormat="true" ht="38.25" hidden="false" customHeight="false" outlineLevel="0" collapsed="false">
      <c r="C161" s="1009" t="s">
        <v>1685</v>
      </c>
      <c r="D161" s="1009" t="s">
        <v>1720</v>
      </c>
      <c r="E161" s="1016" t="s">
        <v>1721</v>
      </c>
      <c r="F161" s="1016" t="s">
        <v>461</v>
      </c>
      <c r="G161" s="1012" t="n">
        <v>220500</v>
      </c>
      <c r="H161" s="1013" t="s">
        <v>734</v>
      </c>
      <c r="I161" s="1014" t="s">
        <v>1722</v>
      </c>
      <c r="K161" s="1018"/>
    </row>
    <row r="162" s="1006" customFormat="true" ht="25.9" hidden="false" customHeight="true" outlineLevel="0" collapsed="false">
      <c r="B162" s="968"/>
      <c r="C162" s="1009" t="s">
        <v>1685</v>
      </c>
      <c r="D162" s="1009" t="s">
        <v>1723</v>
      </c>
      <c r="E162" s="1016" t="s">
        <v>1724</v>
      </c>
      <c r="F162" s="1016" t="s">
        <v>1725</v>
      </c>
      <c r="G162" s="1012" t="n">
        <v>7000000</v>
      </c>
      <c r="H162" s="1013" t="s">
        <v>732</v>
      </c>
      <c r="I162" s="1014" t="s">
        <v>1726</v>
      </c>
      <c r="J162" s="968"/>
      <c r="K162" s="1019"/>
    </row>
    <row r="163" s="1015" customFormat="true" ht="23.25" hidden="false" customHeight="true" outlineLevel="0" collapsed="false">
      <c r="C163" s="1009" t="s">
        <v>1685</v>
      </c>
      <c r="D163" s="1009" t="s">
        <v>1727</v>
      </c>
      <c r="E163" s="1016" t="s">
        <v>1728</v>
      </c>
      <c r="F163" s="1016" t="s">
        <v>1729</v>
      </c>
      <c r="G163" s="1012"/>
      <c r="H163" s="1013"/>
      <c r="I163" s="1014" t="s">
        <v>1730</v>
      </c>
      <c r="K163" s="1018"/>
    </row>
    <row r="164" s="1015" customFormat="true" ht="25.5" hidden="false" customHeight="false" outlineLevel="0" collapsed="false">
      <c r="C164" s="1009" t="s">
        <v>1685</v>
      </c>
      <c r="D164" s="1020" t="s">
        <v>1731</v>
      </c>
      <c r="E164" s="1016" t="s">
        <v>1732</v>
      </c>
      <c r="F164" s="1016" t="s">
        <v>461</v>
      </c>
      <c r="G164" s="1012" t="n">
        <v>829815</v>
      </c>
      <c r="H164" s="1013" t="s">
        <v>1698</v>
      </c>
      <c r="I164" s="1014" t="s">
        <v>1733</v>
      </c>
      <c r="K164" s="1018"/>
    </row>
    <row r="165" s="1015" customFormat="true" ht="38.25" hidden="false" customHeight="false" outlineLevel="0" collapsed="false">
      <c r="C165" s="1009" t="s">
        <v>1685</v>
      </c>
      <c r="D165" s="1009" t="n">
        <v>11373</v>
      </c>
      <c r="E165" s="1016" t="n">
        <v>38991</v>
      </c>
      <c r="F165" s="1016" t="n">
        <v>40817</v>
      </c>
      <c r="G165" s="1012"/>
      <c r="H165" s="1013" t="s">
        <v>13</v>
      </c>
      <c r="I165" s="1014" t="s">
        <v>1734</v>
      </c>
      <c r="K165" s="1018"/>
    </row>
    <row r="166" s="1004" customFormat="true" ht="25.15" hidden="false" customHeight="true" outlineLevel="0" collapsed="false">
      <c r="C166" s="1009" t="s">
        <v>1685</v>
      </c>
      <c r="D166" s="1009" t="s">
        <v>1735</v>
      </c>
      <c r="E166" s="1016" t="n">
        <v>39050</v>
      </c>
      <c r="F166" s="1016" t="s">
        <v>461</v>
      </c>
      <c r="G166" s="1012" t="n">
        <v>816932</v>
      </c>
      <c r="H166" s="1013" t="s">
        <v>1698</v>
      </c>
      <c r="I166" s="1014" t="s">
        <v>1736</v>
      </c>
      <c r="K166" s="1019"/>
    </row>
    <row r="167" s="1004" customFormat="true" ht="25.5" hidden="false" customHeight="false" outlineLevel="0" collapsed="false">
      <c r="C167" s="1009" t="s">
        <v>1737</v>
      </c>
      <c r="D167" s="1021" t="s">
        <v>1738</v>
      </c>
      <c r="E167" s="1022" t="n">
        <v>39079</v>
      </c>
      <c r="F167" s="1022" t="n">
        <v>39813</v>
      </c>
      <c r="G167" s="1023" t="n">
        <v>18000000</v>
      </c>
      <c r="H167" s="1014" t="s">
        <v>1698</v>
      </c>
      <c r="I167" s="1014" t="s">
        <v>1739</v>
      </c>
    </row>
    <row r="168" s="1015" customFormat="true" ht="12.75" hidden="false" customHeight="false" outlineLevel="0" collapsed="false">
      <c r="C168" s="1009" t="s">
        <v>1672</v>
      </c>
      <c r="D168" s="1009" t="n">
        <v>2081</v>
      </c>
      <c r="E168" s="1016" t="s">
        <v>1740</v>
      </c>
      <c r="F168" s="1016" t="n">
        <v>39568</v>
      </c>
      <c r="G168" s="1012" t="n">
        <v>60000000</v>
      </c>
      <c r="H168" s="1013" t="s">
        <v>1698</v>
      </c>
      <c r="I168" s="1017" t="s">
        <v>1701</v>
      </c>
      <c r="K168" s="1018"/>
    </row>
    <row r="169" s="1015" customFormat="true" ht="12.75" hidden="false" customHeight="false" outlineLevel="0" collapsed="false">
      <c r="C169" s="1009" t="s">
        <v>1672</v>
      </c>
      <c r="D169" s="1009" t="n">
        <v>2105</v>
      </c>
      <c r="E169" s="1016" t="s">
        <v>1706</v>
      </c>
      <c r="F169" s="1016" t="s">
        <v>1741</v>
      </c>
      <c r="G169" s="1012" t="n">
        <v>96713160</v>
      </c>
      <c r="H169" s="1013" t="s">
        <v>732</v>
      </c>
      <c r="I169" s="1017" t="s">
        <v>1701</v>
      </c>
      <c r="K169" s="1018"/>
    </row>
    <row r="170" s="1015" customFormat="true" ht="12.75" hidden="false" customHeight="false" outlineLevel="0" collapsed="false">
      <c r="C170" s="1009" t="s">
        <v>1672</v>
      </c>
      <c r="D170" s="1009" t="n">
        <v>2205</v>
      </c>
      <c r="E170" s="1016" t="s">
        <v>1706</v>
      </c>
      <c r="F170" s="1016" t="s">
        <v>1741</v>
      </c>
      <c r="G170" s="1012" t="n">
        <v>211586150</v>
      </c>
      <c r="H170" s="1013" t="s">
        <v>732</v>
      </c>
      <c r="I170" s="1017" t="s">
        <v>1701</v>
      </c>
      <c r="K170" s="1018"/>
    </row>
    <row r="171" s="1015" customFormat="true" ht="12.75" hidden="false" customHeight="false" outlineLevel="0" collapsed="false">
      <c r="C171" s="1009" t="s">
        <v>1742</v>
      </c>
      <c r="D171" s="1009" t="s">
        <v>1743</v>
      </c>
      <c r="E171" s="1016" t="s">
        <v>1744</v>
      </c>
      <c r="F171" s="1016" t="n">
        <v>39813</v>
      </c>
      <c r="G171" s="1012" t="n">
        <v>25000000</v>
      </c>
      <c r="H171" s="1013" t="s">
        <v>732</v>
      </c>
      <c r="I171" s="1017" t="s">
        <v>1701</v>
      </c>
      <c r="K171" s="1018"/>
    </row>
    <row r="172" s="1015" customFormat="true" ht="51" hidden="false" customHeight="false" outlineLevel="0" collapsed="false">
      <c r="C172" s="1009" t="s">
        <v>909</v>
      </c>
      <c r="D172" s="1009" t="n">
        <v>369</v>
      </c>
      <c r="E172" s="1016" t="s">
        <v>1745</v>
      </c>
      <c r="F172" s="1016" t="s">
        <v>1746</v>
      </c>
      <c r="G172" s="1012" t="n">
        <v>890000</v>
      </c>
      <c r="H172" s="1013" t="s">
        <v>732</v>
      </c>
      <c r="I172" s="1014" t="s">
        <v>1747</v>
      </c>
      <c r="K172" s="1018"/>
    </row>
    <row r="173" s="1006" customFormat="true" ht="16.5" hidden="false" customHeight="true" outlineLevel="0" collapsed="false">
      <c r="B173" s="968"/>
      <c r="C173" s="1024"/>
      <c r="D173" s="1024"/>
      <c r="E173" s="1025"/>
      <c r="F173" s="1025"/>
      <c r="G173" s="1026"/>
      <c r="H173" s="1027"/>
      <c r="I173" s="1028"/>
      <c r="J173" s="1029"/>
      <c r="K173" s="1019"/>
    </row>
    <row r="174" s="972" customFormat="true" ht="12.75" hidden="false" customHeight="false" outlineLevel="0" collapsed="false">
      <c r="A174" s="968" t="s">
        <v>1748</v>
      </c>
      <c r="B174" s="968"/>
      <c r="C174" s="968"/>
      <c r="D174" s="968"/>
      <c r="E174" s="968"/>
      <c r="F174" s="968"/>
      <c r="G174" s="968"/>
      <c r="H174" s="968"/>
      <c r="I174" s="968"/>
      <c r="J174" s="968"/>
    </row>
    <row r="175" s="972" customFormat="true" ht="12.75" hidden="false" customHeight="false" outlineLevel="0" collapsed="false">
      <c r="A175" s="968" t="s">
        <v>1656</v>
      </c>
      <c r="B175" s="968"/>
      <c r="C175" s="968"/>
      <c r="D175" s="968"/>
      <c r="E175" s="968"/>
      <c r="F175" s="968"/>
      <c r="G175" s="968"/>
      <c r="H175" s="968"/>
      <c r="I175" s="968"/>
      <c r="J175" s="968"/>
    </row>
    <row r="176" s="972" customFormat="true" ht="12.75" hidden="false" customHeight="false" outlineLevel="0" collapsed="false">
      <c r="B176" s="968"/>
      <c r="C176" s="968"/>
      <c r="D176" s="968"/>
      <c r="E176" s="968"/>
      <c r="F176" s="968"/>
      <c r="G176" s="968"/>
      <c r="H176" s="968"/>
      <c r="I176" s="968"/>
      <c r="J176" s="968"/>
      <c r="K176" s="968"/>
    </row>
    <row r="177" s="972" customFormat="true" ht="12.75" hidden="false" customHeight="false" outlineLevel="0" collapsed="false">
      <c r="B177" s="968"/>
      <c r="C177" s="968" t="s">
        <v>1749</v>
      </c>
      <c r="D177" s="968"/>
      <c r="E177" s="968"/>
      <c r="F177" s="968"/>
      <c r="G177" s="968"/>
      <c r="H177" s="968"/>
      <c r="I177" s="968"/>
      <c r="J177" s="968"/>
      <c r="K177" s="968"/>
    </row>
    <row r="178" s="972" customFormat="true" ht="12.75" hidden="false" customHeight="false" outlineLevel="0" collapsed="false">
      <c r="B178" s="968"/>
      <c r="C178" s="968" t="s">
        <v>1750</v>
      </c>
      <c r="D178" s="968"/>
      <c r="E178" s="968"/>
      <c r="F178" s="648"/>
      <c r="G178" s="968"/>
      <c r="H178" s="968"/>
      <c r="I178" s="968"/>
      <c r="J178" s="968"/>
      <c r="K178" s="968"/>
    </row>
    <row r="179" s="972" customFormat="true" ht="12.75" hidden="false" customHeight="false" outlineLevel="0" collapsed="false">
      <c r="B179" s="968"/>
      <c r="C179" s="968" t="s">
        <v>1751</v>
      </c>
      <c r="D179" s="968"/>
      <c r="E179" s="968"/>
      <c r="F179" s="648"/>
      <c r="G179" s="968"/>
      <c r="H179" s="968"/>
      <c r="I179" s="968"/>
      <c r="J179" s="968"/>
      <c r="K179" s="968"/>
    </row>
    <row r="180" s="972" customFormat="true" ht="12.75" hidden="false" customHeight="false" outlineLevel="0" collapsed="false">
      <c r="B180" s="968"/>
      <c r="C180" s="968" t="s">
        <v>1752</v>
      </c>
      <c r="D180" s="968"/>
      <c r="E180" s="968"/>
      <c r="F180" s="648"/>
      <c r="G180" s="968"/>
      <c r="H180" s="968"/>
      <c r="I180" s="968"/>
      <c r="J180" s="968"/>
      <c r="K180" s="968"/>
    </row>
    <row r="181" s="972" customFormat="true" ht="12.75" hidden="false" customHeight="false" outlineLevel="0" collapsed="false">
      <c r="B181" s="968"/>
      <c r="C181" s="968" t="s">
        <v>1753</v>
      </c>
      <c r="D181" s="968"/>
      <c r="E181" s="968"/>
      <c r="F181" s="648"/>
      <c r="G181" s="968"/>
      <c r="H181" s="968"/>
      <c r="I181" s="968"/>
      <c r="J181" s="968"/>
      <c r="K181" s="968"/>
    </row>
    <row r="182" customFormat="false" ht="12.75" hidden="false" customHeight="false" outlineLevel="0" collapsed="false">
      <c r="F182" s="648"/>
    </row>
    <row r="184" s="1032" customFormat="true" ht="12" hidden="false" customHeight="false" outlineLevel="0" collapsed="false">
      <c r="A184" s="1030" t="s">
        <v>1754</v>
      </c>
      <c r="B184" s="1031"/>
      <c r="C184" s="1031"/>
      <c r="D184" s="1031"/>
      <c r="E184" s="1031"/>
      <c r="F184" s="1031"/>
      <c r="G184" s="1031"/>
      <c r="H184" s="1031"/>
      <c r="I184" s="1031"/>
      <c r="J184" s="1031"/>
    </row>
    <row r="185" s="972" customFormat="true" ht="12.75" hidden="false" customHeight="false" outlineLevel="0" collapsed="false">
      <c r="B185" s="968"/>
      <c r="C185" s="968"/>
      <c r="D185" s="968"/>
      <c r="E185" s="968"/>
      <c r="F185" s="968"/>
      <c r="G185" s="968"/>
      <c r="H185" s="968"/>
      <c r="I185" s="968"/>
      <c r="J185" s="968"/>
      <c r="K185" s="968"/>
    </row>
    <row r="186" s="972" customFormat="true" ht="25.5" hidden="false" customHeight="false" outlineLevel="0" collapsed="false">
      <c r="B186" s="968"/>
      <c r="C186" s="1033"/>
      <c r="D186" s="1034" t="s">
        <v>1672</v>
      </c>
      <c r="E186" s="1034" t="s">
        <v>1673</v>
      </c>
      <c r="F186" s="1034" t="s">
        <v>1684</v>
      </c>
      <c r="G186" s="1034" t="s">
        <v>909</v>
      </c>
      <c r="H186" s="1034" t="s">
        <v>1685</v>
      </c>
      <c r="I186" s="1034" t="s">
        <v>1755</v>
      </c>
      <c r="J186" s="968"/>
    </row>
    <row r="187" s="972" customFormat="true" ht="12.75" hidden="false" customHeight="false" outlineLevel="0" collapsed="false">
      <c r="B187" s="968"/>
      <c r="C187" s="1035" t="s">
        <v>1749</v>
      </c>
      <c r="D187" s="1036" t="n">
        <v>6198313.74777</v>
      </c>
      <c r="E187" s="1037"/>
      <c r="F187" s="1037"/>
      <c r="G187" s="1037"/>
      <c r="H187" s="1037" t="n">
        <v>379905566.32</v>
      </c>
      <c r="I187" s="1037"/>
      <c r="J187" s="968"/>
    </row>
    <row r="188" s="972" customFormat="true" ht="12.75" hidden="false" customHeight="false" outlineLevel="0" collapsed="false">
      <c r="B188" s="968"/>
      <c r="C188" s="1035" t="s">
        <v>1750</v>
      </c>
      <c r="D188" s="1036" t="n">
        <v>6538120.3552</v>
      </c>
      <c r="E188" s="1037"/>
      <c r="F188" s="1037"/>
      <c r="G188" s="1037"/>
      <c r="H188" s="1037"/>
      <c r="I188" s="1037"/>
      <c r="J188" s="968"/>
    </row>
    <row r="189" s="972" customFormat="true" ht="12.75" hidden="false" customHeight="false" outlineLevel="0" collapsed="false">
      <c r="B189" s="968"/>
      <c r="C189" s="1035" t="s">
        <v>1751</v>
      </c>
      <c r="D189" s="1036" t="n">
        <v>48730778.466324</v>
      </c>
      <c r="E189" s="1037"/>
      <c r="F189" s="1037"/>
      <c r="G189" s="1037"/>
      <c r="H189" s="1037" t="n">
        <f aca="false">-6188.74-19096.31</f>
        <v>-25285.05</v>
      </c>
      <c r="I189" s="1037"/>
      <c r="J189" s="968"/>
    </row>
    <row r="190" s="972" customFormat="true" ht="12.75" hidden="false" customHeight="false" outlineLevel="0" collapsed="false">
      <c r="B190" s="968"/>
      <c r="C190" s="1035" t="s">
        <v>1752</v>
      </c>
      <c r="D190" s="1036" t="n">
        <v>211590.29736</v>
      </c>
      <c r="E190" s="1037" t="n">
        <v>4929.35</v>
      </c>
      <c r="F190" s="1037" t="n">
        <v>323777.7</v>
      </c>
      <c r="G190" s="1037" t="n">
        <v>150843.5</v>
      </c>
      <c r="H190" s="1037" t="n">
        <v>62785.17</v>
      </c>
      <c r="I190" s="1037" t="n">
        <v>1553292.65</v>
      </c>
      <c r="J190" s="968"/>
    </row>
    <row r="191" s="972" customFormat="true" ht="12.75" hidden="false" customHeight="false" outlineLevel="0" collapsed="false">
      <c r="B191" s="968"/>
      <c r="C191" s="1035" t="s">
        <v>1753</v>
      </c>
      <c r="D191" s="1036" t="n">
        <v>256014.3</v>
      </c>
      <c r="E191" s="1037"/>
      <c r="F191" s="1037"/>
      <c r="G191" s="1037"/>
      <c r="H191" s="1037"/>
      <c r="I191" s="1037"/>
      <c r="J191" s="968"/>
    </row>
    <row r="192" s="972" customFormat="true" ht="12.75" hidden="false" customHeight="false" outlineLevel="0" collapsed="false">
      <c r="B192" s="968"/>
      <c r="C192" s="1038"/>
      <c r="D192" s="1039" t="n">
        <f aca="false">SUM(D187:D191)</f>
        <v>61934817.166654</v>
      </c>
      <c r="E192" s="1039" t="n">
        <f aca="false">SUM(E187:E191)</f>
        <v>4929.35</v>
      </c>
      <c r="F192" s="1039" t="n">
        <f aca="false">SUM(F187:F191)</f>
        <v>323777.7</v>
      </c>
      <c r="G192" s="1039" t="n">
        <f aca="false">SUM(G187:G191)</f>
        <v>150843.5</v>
      </c>
      <c r="H192" s="1039" t="n">
        <f aca="false">SUM(H187:H191)</f>
        <v>379943066.44</v>
      </c>
      <c r="I192" s="1039" t="n">
        <f aca="false">SUM(I187:I191)</f>
        <v>1553292.65</v>
      </c>
      <c r="J192" s="968"/>
    </row>
    <row r="193" customFormat="false" ht="12.75" hidden="false" customHeight="false" outlineLevel="0" collapsed="false">
      <c r="D193" s="1040"/>
      <c r="E193" s="1040"/>
      <c r="F193" s="1040"/>
      <c r="G193" s="1040"/>
      <c r="H193" s="1040"/>
    </row>
    <row r="194" customFormat="false" ht="12.75" hidden="false" customHeight="false" outlineLevel="0" collapsed="false">
      <c r="B194" s="968" t="s">
        <v>1756</v>
      </c>
      <c r="C194" s="1041"/>
      <c r="D194" s="1041"/>
      <c r="E194" s="1003"/>
      <c r="F194" s="1041"/>
      <c r="G194" s="1041"/>
    </row>
    <row r="196" s="1006" customFormat="true" ht="12.75" hidden="false" customHeight="false" outlineLevel="0" collapsed="false">
      <c r="B196" s="968" t="s">
        <v>1757</v>
      </c>
      <c r="D196" s="968"/>
      <c r="E196" s="968"/>
      <c r="F196" s="968"/>
      <c r="G196" s="968"/>
      <c r="H196" s="968"/>
      <c r="I196" s="968"/>
      <c r="J196" s="968"/>
      <c r="K196" s="968"/>
    </row>
    <row r="197" s="1006" customFormat="true" ht="12.75" hidden="false" customHeight="false" outlineLevel="0" collapsed="false">
      <c r="B197" s="968"/>
      <c r="C197" s="968"/>
      <c r="D197" s="968"/>
      <c r="E197" s="968"/>
      <c r="F197" s="968"/>
      <c r="G197" s="968"/>
      <c r="H197" s="968"/>
      <c r="I197" s="968"/>
      <c r="J197" s="968"/>
      <c r="K197" s="968"/>
    </row>
    <row r="198" s="1006" customFormat="true" ht="38.25" hidden="false" customHeight="false" outlineLevel="0" collapsed="false">
      <c r="B198" s="968"/>
      <c r="C198" s="977" t="s">
        <v>1758</v>
      </c>
      <c r="D198" s="986" t="s">
        <v>1759</v>
      </c>
      <c r="E198" s="1008" t="s">
        <v>1691</v>
      </c>
      <c r="F198" s="1008" t="s">
        <v>1692</v>
      </c>
      <c r="G198" s="1008" t="s">
        <v>1693</v>
      </c>
      <c r="H198" s="1008" t="s">
        <v>1694</v>
      </c>
      <c r="I198" s="1008" t="s">
        <v>1760</v>
      </c>
    </row>
    <row r="199" s="1006" customFormat="true" ht="12.75" hidden="false" customHeight="false" outlineLevel="0" collapsed="false">
      <c r="B199" s="968"/>
      <c r="C199" s="1042" t="s">
        <v>1737</v>
      </c>
      <c r="D199" s="1043" t="n">
        <v>6</v>
      </c>
      <c r="E199" s="1044" t="n">
        <v>39455</v>
      </c>
      <c r="F199" s="1044" t="n">
        <v>40178</v>
      </c>
      <c r="G199" s="1045" t="n">
        <v>133000000</v>
      </c>
      <c r="H199" s="1046" t="s">
        <v>732</v>
      </c>
      <c r="I199" s="1014" t="s">
        <v>1761</v>
      </c>
    </row>
    <row r="200" s="1015" customFormat="true" ht="38.45" hidden="false" customHeight="true" outlineLevel="0" collapsed="false">
      <c r="C200" s="1009" t="s">
        <v>1762</v>
      </c>
      <c r="D200" s="1047" t="s">
        <v>1763</v>
      </c>
      <c r="E200" s="1048" t="n">
        <v>39367</v>
      </c>
      <c r="F200" s="1048" t="n">
        <v>39733</v>
      </c>
      <c r="G200" s="1049" t="n">
        <v>892293.12</v>
      </c>
      <c r="H200" s="1050" t="s">
        <v>1698</v>
      </c>
      <c r="I200" s="1014" t="s">
        <v>1764</v>
      </c>
    </row>
    <row r="201" s="1015" customFormat="true" ht="32.45" hidden="false" customHeight="true" outlineLevel="0" collapsed="false">
      <c r="C201" s="1042" t="s">
        <v>1762</v>
      </c>
      <c r="D201" s="1051" t="s">
        <v>1765</v>
      </c>
      <c r="E201" s="1048" t="n">
        <v>39373</v>
      </c>
      <c r="F201" s="1052" t="n">
        <v>39813</v>
      </c>
      <c r="G201" s="1053" t="n">
        <v>303120</v>
      </c>
      <c r="H201" s="1054" t="s">
        <v>732</v>
      </c>
      <c r="I201" s="1014" t="s">
        <v>1766</v>
      </c>
    </row>
    <row r="202" s="1015" customFormat="true" ht="27" hidden="false" customHeight="true" outlineLevel="0" collapsed="false">
      <c r="C202" s="1042" t="s">
        <v>1762</v>
      </c>
      <c r="D202" s="1051" t="s">
        <v>1767</v>
      </c>
      <c r="E202" s="1048" t="n">
        <v>39336</v>
      </c>
      <c r="F202" s="1048" t="n">
        <v>39702</v>
      </c>
      <c r="G202" s="1053" t="n">
        <v>229896</v>
      </c>
      <c r="H202" s="1054" t="s">
        <v>1698</v>
      </c>
      <c r="I202" s="1014" t="s">
        <v>1768</v>
      </c>
    </row>
    <row r="203" s="1015" customFormat="true" ht="25.5" hidden="false" customHeight="false" outlineLevel="0" collapsed="false">
      <c r="C203" s="1042" t="s">
        <v>1762</v>
      </c>
      <c r="D203" s="1051" t="s">
        <v>1769</v>
      </c>
      <c r="E203" s="1048" t="n">
        <v>39192</v>
      </c>
      <c r="F203" s="1055" t="n">
        <v>39923</v>
      </c>
      <c r="G203" s="1053" t="n">
        <v>228220.72</v>
      </c>
      <c r="H203" s="1054" t="s">
        <v>1698</v>
      </c>
      <c r="I203" s="1014" t="s">
        <v>1770</v>
      </c>
    </row>
    <row r="204" s="1015" customFormat="true" ht="25.5" hidden="false" customHeight="false" outlineLevel="0" collapsed="false">
      <c r="C204" s="1009" t="s">
        <v>1762</v>
      </c>
      <c r="D204" s="1051" t="s">
        <v>1771</v>
      </c>
      <c r="E204" s="1056" t="s">
        <v>1772</v>
      </c>
      <c r="F204" s="1056" t="n">
        <v>39813</v>
      </c>
      <c r="G204" s="1057" t="n">
        <v>120489.44</v>
      </c>
      <c r="H204" s="1050" t="s">
        <v>1698</v>
      </c>
      <c r="I204" s="1014" t="s">
        <v>1773</v>
      </c>
    </row>
    <row r="205" s="1006" customFormat="true" ht="12.75" hidden="false" customHeight="false" outlineLevel="0" collapsed="false">
      <c r="B205" s="968"/>
      <c r="C205" s="1042" t="s">
        <v>1672</v>
      </c>
      <c r="D205" s="1051" t="s">
        <v>1774</v>
      </c>
      <c r="E205" s="1048" t="n">
        <v>39406</v>
      </c>
      <c r="F205" s="1055" t="n">
        <v>39813</v>
      </c>
      <c r="G205" s="1053" t="n">
        <v>92442.5</v>
      </c>
      <c r="H205" s="1054" t="s">
        <v>731</v>
      </c>
      <c r="I205" s="1014" t="s">
        <v>1775</v>
      </c>
    </row>
    <row r="206" s="1006" customFormat="true" ht="40.15" hidden="false" customHeight="true" outlineLevel="0" collapsed="false">
      <c r="B206" s="968"/>
      <c r="C206" s="1042" t="s">
        <v>1762</v>
      </c>
      <c r="D206" s="1051" t="s">
        <v>1776</v>
      </c>
      <c r="E206" s="1048" t="n">
        <v>39547</v>
      </c>
      <c r="F206" s="1055" t="n">
        <v>39911</v>
      </c>
      <c r="G206" s="1053" t="n">
        <v>4233156.3</v>
      </c>
      <c r="H206" s="1054" t="s">
        <v>731</v>
      </c>
      <c r="I206" s="1014" t="s">
        <v>1777</v>
      </c>
    </row>
    <row r="207" s="1006" customFormat="true" ht="12.75" hidden="false" customHeight="false" outlineLevel="0" collapsed="false">
      <c r="B207" s="968"/>
      <c r="C207" s="1042" t="s">
        <v>1672</v>
      </c>
      <c r="D207" s="1051" t="s">
        <v>1778</v>
      </c>
      <c r="E207" s="1048" t="n">
        <v>39409</v>
      </c>
      <c r="F207" s="1055" t="n">
        <v>39813</v>
      </c>
      <c r="G207" s="1053" t="n">
        <v>7931000</v>
      </c>
      <c r="H207" s="1054" t="s">
        <v>731</v>
      </c>
      <c r="I207" s="1014" t="s">
        <v>1779</v>
      </c>
    </row>
    <row r="208" s="1006" customFormat="true" ht="12.75" hidden="false" customHeight="false" outlineLevel="0" collapsed="false">
      <c r="B208" s="968"/>
      <c r="C208" s="1042" t="s">
        <v>1762</v>
      </c>
      <c r="D208" s="1051" t="s">
        <v>1780</v>
      </c>
      <c r="E208" s="1048" t="n">
        <v>39458</v>
      </c>
      <c r="F208" s="1055" t="n">
        <v>39813</v>
      </c>
      <c r="G208" s="1053" t="n">
        <v>1119525.4</v>
      </c>
      <c r="H208" s="1054" t="s">
        <v>731</v>
      </c>
      <c r="I208" s="1014" t="s">
        <v>1781</v>
      </c>
    </row>
    <row r="209" s="1006" customFormat="true" ht="25.5" hidden="false" customHeight="false" outlineLevel="0" collapsed="false">
      <c r="B209" s="968"/>
      <c r="C209" s="1042" t="s">
        <v>1762</v>
      </c>
      <c r="D209" s="1051" t="s">
        <v>1782</v>
      </c>
      <c r="E209" s="1048" t="n">
        <v>39483</v>
      </c>
      <c r="F209" s="1055" t="n">
        <v>39848</v>
      </c>
      <c r="G209" s="1053" t="n">
        <v>252885.6</v>
      </c>
      <c r="H209" s="1054" t="s">
        <v>731</v>
      </c>
      <c r="I209" s="1014" t="s">
        <v>1733</v>
      </c>
    </row>
    <row r="210" s="1006" customFormat="true" ht="25.5" hidden="false" customHeight="false" outlineLevel="0" collapsed="false">
      <c r="B210" s="968"/>
      <c r="C210" s="1042" t="s">
        <v>1762</v>
      </c>
      <c r="D210" s="1051" t="s">
        <v>1783</v>
      </c>
      <c r="E210" s="1048" t="n">
        <v>39525</v>
      </c>
      <c r="F210" s="1055" t="n">
        <v>39889</v>
      </c>
      <c r="G210" s="1053" t="n">
        <v>177036.8</v>
      </c>
      <c r="H210" s="1054" t="s">
        <v>731</v>
      </c>
      <c r="I210" s="1014" t="s">
        <v>1733</v>
      </c>
    </row>
    <row r="211" s="1006" customFormat="true" ht="12.75" hidden="false" customHeight="false" outlineLevel="0" collapsed="false">
      <c r="B211" s="968"/>
      <c r="C211" s="1042" t="s">
        <v>1762</v>
      </c>
      <c r="D211" s="1051" t="s">
        <v>1784</v>
      </c>
      <c r="E211" s="1048" t="n">
        <v>39485</v>
      </c>
      <c r="F211" s="1055" t="n">
        <v>39851</v>
      </c>
      <c r="G211" s="1053" t="n">
        <v>73225.58</v>
      </c>
      <c r="H211" s="1054" t="s">
        <v>731</v>
      </c>
      <c r="I211" s="1014" t="s">
        <v>1785</v>
      </c>
    </row>
    <row r="212" s="1006" customFormat="true" ht="12.75" hidden="false" customHeight="false" outlineLevel="0" collapsed="false">
      <c r="B212" s="968"/>
      <c r="C212" s="1042" t="s">
        <v>1762</v>
      </c>
      <c r="D212" s="1051" t="s">
        <v>1786</v>
      </c>
      <c r="E212" s="1048" t="n">
        <v>39485</v>
      </c>
      <c r="F212" s="1055" t="n">
        <v>39851</v>
      </c>
      <c r="G212" s="1053" t="n">
        <v>100666.23</v>
      </c>
      <c r="H212" s="1054" t="s">
        <v>731</v>
      </c>
      <c r="I212" s="1014" t="s">
        <v>1785</v>
      </c>
    </row>
    <row r="213" s="1006" customFormat="true" ht="25.5" hidden="false" customHeight="false" outlineLevel="0" collapsed="false">
      <c r="B213" s="968"/>
      <c r="C213" s="1042" t="s">
        <v>1762</v>
      </c>
      <c r="D213" s="1051" t="s">
        <v>1787</v>
      </c>
      <c r="E213" s="1048" t="n">
        <v>39492</v>
      </c>
      <c r="F213" s="1055" t="n">
        <v>39858</v>
      </c>
      <c r="G213" s="1053" t="n">
        <v>56711.8</v>
      </c>
      <c r="H213" s="1054" t="s">
        <v>731</v>
      </c>
      <c r="I213" s="1014" t="s">
        <v>1788</v>
      </c>
    </row>
    <row r="214" s="1006" customFormat="true" ht="12.75" hidden="false" customHeight="false" outlineLevel="0" collapsed="false">
      <c r="B214" s="968"/>
      <c r="C214" s="1042" t="s">
        <v>1762</v>
      </c>
      <c r="D214" s="1051" t="s">
        <v>1789</v>
      </c>
      <c r="E214" s="1048" t="n">
        <v>39546</v>
      </c>
      <c r="F214" s="1055"/>
      <c r="G214" s="1053" t="n">
        <v>169147.44</v>
      </c>
      <c r="H214" s="1054" t="s">
        <v>731</v>
      </c>
      <c r="I214" s="1014" t="s">
        <v>1785</v>
      </c>
    </row>
    <row r="215" s="1006" customFormat="true" ht="12.75" hidden="false" customHeight="false" outlineLevel="0" collapsed="false">
      <c r="B215" s="968"/>
      <c r="C215" s="1042" t="s">
        <v>1762</v>
      </c>
      <c r="D215" s="1051" t="s">
        <v>1790</v>
      </c>
      <c r="E215" s="1048" t="n">
        <v>39633</v>
      </c>
      <c r="F215" s="1055" t="n">
        <v>39995</v>
      </c>
      <c r="G215" s="1053" t="n">
        <v>296640</v>
      </c>
      <c r="H215" s="1054" t="s">
        <v>732</v>
      </c>
      <c r="I215" s="1014" t="s">
        <v>1779</v>
      </c>
    </row>
    <row r="216" s="1006" customFormat="true" ht="12.75" hidden="false" customHeight="false" outlineLevel="0" collapsed="false">
      <c r="B216" s="968"/>
      <c r="C216" s="1042" t="s">
        <v>1762</v>
      </c>
      <c r="D216" s="1051" t="s">
        <v>1791</v>
      </c>
      <c r="E216" s="1048" t="n">
        <v>39661</v>
      </c>
      <c r="F216" s="1055" t="n">
        <v>40026</v>
      </c>
      <c r="G216" s="1053" t="n">
        <v>658277.43</v>
      </c>
      <c r="H216" s="1054" t="s">
        <v>731</v>
      </c>
      <c r="I216" s="1014" t="s">
        <v>1779</v>
      </c>
    </row>
    <row r="217" s="1006" customFormat="true" ht="12.75" hidden="false" customHeight="false" outlineLevel="0" collapsed="false">
      <c r="B217" s="968"/>
      <c r="C217" s="1042" t="s">
        <v>1762</v>
      </c>
      <c r="D217" s="1051" t="s">
        <v>1792</v>
      </c>
      <c r="E217" s="1048" t="n">
        <v>39645</v>
      </c>
      <c r="F217" s="1055" t="n">
        <v>39644</v>
      </c>
      <c r="G217" s="1053" t="n">
        <v>405953.38</v>
      </c>
      <c r="H217" s="1054" t="s">
        <v>731</v>
      </c>
      <c r="I217" s="1014" t="s">
        <v>1779</v>
      </c>
    </row>
    <row r="218" s="1006" customFormat="true" ht="12.75" hidden="false" customHeight="false" outlineLevel="0" collapsed="false">
      <c r="B218" s="968"/>
      <c r="C218" s="1042" t="s">
        <v>1762</v>
      </c>
      <c r="D218" s="1051" t="s">
        <v>1793</v>
      </c>
      <c r="E218" s="1048" t="n">
        <v>39645</v>
      </c>
      <c r="F218" s="1055" t="n">
        <v>40009</v>
      </c>
      <c r="G218" s="1053" t="n">
        <v>239900.06</v>
      </c>
      <c r="H218" s="1054" t="s">
        <v>731</v>
      </c>
      <c r="I218" s="1014" t="s">
        <v>1779</v>
      </c>
    </row>
    <row r="219" s="1006" customFormat="true" ht="12.75" hidden="false" customHeight="false" outlineLevel="0" collapsed="false">
      <c r="B219" s="968"/>
      <c r="C219" s="1042" t="s">
        <v>1762</v>
      </c>
      <c r="D219" s="1051" t="s">
        <v>1794</v>
      </c>
      <c r="E219" s="1048" t="n">
        <v>39661</v>
      </c>
      <c r="F219" s="1055" t="n">
        <v>40026</v>
      </c>
      <c r="G219" s="1053" t="n">
        <v>729151.83</v>
      </c>
      <c r="H219" s="1054" t="s">
        <v>731</v>
      </c>
      <c r="I219" s="1014" t="s">
        <v>1785</v>
      </c>
    </row>
    <row r="220" s="1006" customFormat="true" ht="12.75" hidden="false" customHeight="false" outlineLevel="0" collapsed="false">
      <c r="B220" s="968"/>
      <c r="C220" s="1042" t="s">
        <v>1762</v>
      </c>
      <c r="D220" s="1051" t="s">
        <v>1795</v>
      </c>
      <c r="E220" s="1048" t="n">
        <v>39709</v>
      </c>
      <c r="F220" s="1055" t="n">
        <v>40074</v>
      </c>
      <c r="G220" s="1053" t="n">
        <v>116774.96</v>
      </c>
      <c r="H220" s="1054" t="s">
        <v>731</v>
      </c>
      <c r="I220" s="1014" t="s">
        <v>1785</v>
      </c>
    </row>
    <row r="221" s="1006" customFormat="true" ht="12.75" hidden="false" customHeight="false" outlineLevel="0" collapsed="false">
      <c r="B221" s="968"/>
      <c r="C221" s="1042" t="s">
        <v>1762</v>
      </c>
      <c r="D221" s="1051" t="s">
        <v>1796</v>
      </c>
      <c r="E221" s="1048" t="n">
        <v>39785</v>
      </c>
      <c r="F221" s="1055" t="n">
        <v>40149</v>
      </c>
      <c r="G221" s="1053" t="n">
        <v>96397.74</v>
      </c>
      <c r="H221" s="1054" t="s">
        <v>731</v>
      </c>
      <c r="I221" s="1014" t="s">
        <v>1797</v>
      </c>
    </row>
    <row r="222" s="1006" customFormat="true" ht="12.75" hidden="false" customHeight="false" outlineLevel="0" collapsed="false">
      <c r="B222" s="968"/>
      <c r="C222" s="1042" t="s">
        <v>1762</v>
      </c>
      <c r="D222" s="1051" t="s">
        <v>1798</v>
      </c>
      <c r="E222" s="1048" t="n">
        <v>39797</v>
      </c>
      <c r="F222" s="1055" t="n">
        <v>40161</v>
      </c>
      <c r="G222" s="1053" t="n">
        <v>919584</v>
      </c>
      <c r="H222" s="1054" t="s">
        <v>731</v>
      </c>
      <c r="I222" s="1014" t="s">
        <v>1799</v>
      </c>
    </row>
    <row r="223" s="1006" customFormat="true" ht="12.75" hidden="false" customHeight="false" outlineLevel="0" collapsed="false">
      <c r="B223" s="968"/>
      <c r="C223" s="1042" t="s">
        <v>1762</v>
      </c>
      <c r="D223" s="1051" t="s">
        <v>1800</v>
      </c>
      <c r="E223" s="1048" t="n">
        <v>39736</v>
      </c>
      <c r="F223" s="1055" t="n">
        <v>40101</v>
      </c>
      <c r="G223" s="1053" t="n">
        <v>407840</v>
      </c>
      <c r="H223" s="1054" t="s">
        <v>732</v>
      </c>
      <c r="I223" s="1014" t="s">
        <v>1785</v>
      </c>
    </row>
    <row r="224" s="1006" customFormat="true" ht="12.75" hidden="false" customHeight="false" outlineLevel="0" collapsed="false">
      <c r="B224" s="968"/>
      <c r="C224" s="1058" t="s">
        <v>1672</v>
      </c>
      <c r="D224" s="1059" t="s">
        <v>1801</v>
      </c>
      <c r="E224" s="1060" t="n">
        <v>39066</v>
      </c>
      <c r="F224" s="1061" t="n">
        <v>39813</v>
      </c>
      <c r="G224" s="1062" t="n">
        <v>30000000</v>
      </c>
      <c r="H224" s="1046" t="s">
        <v>732</v>
      </c>
      <c r="I224" s="1014" t="s">
        <v>1761</v>
      </c>
    </row>
    <row r="225" customFormat="false" ht="25.5" hidden="false" customHeight="false" outlineLevel="0" collapsed="false">
      <c r="C225" s="1063" t="s">
        <v>909</v>
      </c>
      <c r="D225" s="1064" t="s">
        <v>1802</v>
      </c>
      <c r="E225" s="1065" t="n">
        <v>39234</v>
      </c>
      <c r="F225" s="1065" t="n">
        <v>39813</v>
      </c>
      <c r="G225" s="1066" t="s">
        <v>1803</v>
      </c>
      <c r="H225" s="1067" t="s">
        <v>732</v>
      </c>
      <c r="I225" s="1068" t="s">
        <v>1804</v>
      </c>
      <c r="J225" s="1069"/>
      <c r="K225" s="1069"/>
    </row>
    <row r="226" customFormat="false" ht="12.75" hidden="false" customHeight="false" outlineLevel="0" collapsed="false">
      <c r="C226" s="1070"/>
    </row>
    <row r="227" customFormat="false" ht="12.75" hidden="false" customHeight="false" outlineLevel="0" collapsed="false">
      <c r="C227" s="1070"/>
    </row>
    <row r="228" s="1004" customFormat="true" ht="12.75" hidden="false" customHeight="false" outlineLevel="0" collapsed="false">
      <c r="C228" s="1004" t="s">
        <v>1805</v>
      </c>
    </row>
    <row r="229" s="1004" customFormat="true" ht="12.75" hidden="false" customHeight="false" outlineLevel="0" collapsed="false">
      <c r="B229" s="1004" t="s">
        <v>1806</v>
      </c>
    </row>
    <row r="230" s="1004" customFormat="true" ht="12.75" hidden="false" customHeight="false" outlineLevel="0" collapsed="false"/>
    <row r="231" s="1004" customFormat="true" ht="37.35" hidden="false" customHeight="true" outlineLevel="0" collapsed="false">
      <c r="B231" s="1008" t="s">
        <v>848</v>
      </c>
      <c r="C231" s="316" t="s">
        <v>1472</v>
      </c>
      <c r="D231" s="316" t="s">
        <v>1807</v>
      </c>
      <c r="E231" s="316" t="s">
        <v>852</v>
      </c>
      <c r="F231" s="316" t="s">
        <v>853</v>
      </c>
      <c r="G231" s="316" t="s">
        <v>854</v>
      </c>
      <c r="H231" s="316" t="s">
        <v>1808</v>
      </c>
      <c r="I231" s="316"/>
      <c r="J231" s="1071" t="s">
        <v>1809</v>
      </c>
      <c r="K231" s="1071" t="s">
        <v>1810</v>
      </c>
    </row>
    <row r="232" s="1004" customFormat="true" ht="12.75" hidden="false" customHeight="true" outlineLevel="0" collapsed="false">
      <c r="B232" s="1008"/>
      <c r="C232" s="316"/>
      <c r="D232" s="316"/>
      <c r="E232" s="316"/>
      <c r="F232" s="316"/>
      <c r="G232" s="316"/>
      <c r="H232" s="316" t="s">
        <v>853</v>
      </c>
      <c r="I232" s="316" t="s">
        <v>858</v>
      </c>
      <c r="J232" s="316" t="s">
        <v>853</v>
      </c>
      <c r="K232" s="316" t="s">
        <v>858</v>
      </c>
    </row>
    <row r="233" s="1004" customFormat="true" ht="12.75" hidden="false" customHeight="true" outlineLevel="0" collapsed="false">
      <c r="B233" s="1008"/>
      <c r="C233" s="316"/>
      <c r="D233" s="316"/>
      <c r="E233" s="316"/>
      <c r="F233" s="316"/>
      <c r="G233" s="316"/>
      <c r="H233" s="316"/>
      <c r="I233" s="316"/>
      <c r="J233" s="316"/>
      <c r="K233" s="316"/>
    </row>
    <row r="234" s="1004" customFormat="true" ht="12.75" hidden="false" customHeight="false" outlineLevel="0" collapsed="false">
      <c r="B234" s="1072" t="n">
        <v>1</v>
      </c>
      <c r="C234" s="1073" t="s">
        <v>1481</v>
      </c>
      <c r="D234" s="1074" t="n">
        <v>0.11</v>
      </c>
      <c r="E234" s="1075" t="n">
        <v>30000000</v>
      </c>
      <c r="F234" s="1076" t="s">
        <v>732</v>
      </c>
      <c r="G234" s="1055" t="n">
        <v>40145</v>
      </c>
      <c r="H234" s="1075" t="n">
        <v>25500000</v>
      </c>
      <c r="I234" s="1075" t="n">
        <f aca="false">H234*2.8342</f>
        <v>72272100</v>
      </c>
      <c r="J234" s="1077" t="n">
        <v>-1434.59</v>
      </c>
      <c r="K234" s="637" t="n">
        <v>-4065.92</v>
      </c>
    </row>
    <row r="235" s="1004" customFormat="true" ht="51" hidden="false" customHeight="false" outlineLevel="0" collapsed="false">
      <c r="B235" s="1072" t="n">
        <v>2</v>
      </c>
      <c r="C235" s="1078" t="s">
        <v>1482</v>
      </c>
      <c r="D235" s="1079" t="s">
        <v>863</v>
      </c>
      <c r="E235" s="637" t="n">
        <v>9315000</v>
      </c>
      <c r="F235" s="330" t="s">
        <v>732</v>
      </c>
      <c r="G235" s="1080" t="n">
        <v>39872</v>
      </c>
      <c r="H235" s="637" t="n">
        <v>9315000</v>
      </c>
      <c r="I235" s="637" t="n">
        <f aca="false">H235*2.8342</f>
        <v>26400573</v>
      </c>
      <c r="J235" s="1072"/>
      <c r="K235" s="1072"/>
    </row>
    <row r="236" s="1004" customFormat="true" ht="25.5" hidden="false" customHeight="false" outlineLevel="0" collapsed="false">
      <c r="B236" s="1072" t="n">
        <v>3</v>
      </c>
      <c r="C236" s="1078" t="s">
        <v>1483</v>
      </c>
      <c r="D236" s="1081" t="n">
        <v>0.1</v>
      </c>
      <c r="E236" s="637" t="n">
        <v>4500000</v>
      </c>
      <c r="F236" s="330" t="s">
        <v>731</v>
      </c>
      <c r="G236" s="1080" t="n">
        <v>39890</v>
      </c>
      <c r="H236" s="637" t="n">
        <v>4500000</v>
      </c>
      <c r="I236" s="637" t="n">
        <f aca="false">H236*3.9852</f>
        <v>17933400</v>
      </c>
      <c r="J236" s="1072"/>
      <c r="K236" s="1072"/>
    </row>
    <row r="237" s="1004" customFormat="true" ht="38.25" hidden="false" customHeight="false" outlineLevel="0" collapsed="false">
      <c r="B237" s="1072" t="n">
        <v>4</v>
      </c>
      <c r="C237" s="1082" t="s">
        <v>1484</v>
      </c>
      <c r="D237" s="1081" t="n">
        <v>0.1</v>
      </c>
      <c r="E237" s="637" t="n">
        <v>6500000</v>
      </c>
      <c r="F237" s="330" t="s">
        <v>731</v>
      </c>
      <c r="G237" s="1080" t="n">
        <v>39933</v>
      </c>
      <c r="H237" s="637" t="n">
        <v>6500000</v>
      </c>
      <c r="I237" s="637" t="n">
        <f aca="false">H237*3.9852</f>
        <v>25903800</v>
      </c>
      <c r="J237" s="1072"/>
      <c r="K237" s="1072"/>
    </row>
    <row r="238" s="1004" customFormat="true" ht="25.5" hidden="false" customHeight="false" outlineLevel="0" collapsed="false">
      <c r="B238" s="1072" t="n">
        <v>5</v>
      </c>
      <c r="C238" s="1082" t="s">
        <v>1485</v>
      </c>
      <c r="D238" s="1081" t="n">
        <v>0.1</v>
      </c>
      <c r="E238" s="637" t="n">
        <v>2950000</v>
      </c>
      <c r="F238" s="330" t="s">
        <v>731</v>
      </c>
      <c r="G238" s="1080" t="n">
        <v>39933</v>
      </c>
      <c r="H238" s="637" t="n">
        <v>2950000</v>
      </c>
      <c r="I238" s="637" t="n">
        <f aca="false">H238*3.9852</f>
        <v>11756340</v>
      </c>
      <c r="J238" s="1072"/>
      <c r="K238" s="1072"/>
    </row>
    <row r="239" s="1004" customFormat="true" ht="38.25" hidden="false" customHeight="false" outlineLevel="0" collapsed="false">
      <c r="B239" s="1072" t="n">
        <v>6</v>
      </c>
      <c r="C239" s="1082" t="s">
        <v>1486</v>
      </c>
      <c r="D239" s="1081" t="n">
        <v>0.12</v>
      </c>
      <c r="E239" s="637" t="n">
        <v>1880000</v>
      </c>
      <c r="F239" s="330" t="s">
        <v>731</v>
      </c>
      <c r="G239" s="1080" t="n">
        <v>39963</v>
      </c>
      <c r="H239" s="637" t="n">
        <v>1880000</v>
      </c>
      <c r="I239" s="637" t="n">
        <f aca="false">H239*3.9852</f>
        <v>7492176</v>
      </c>
      <c r="J239" s="1072"/>
      <c r="K239" s="1072"/>
    </row>
    <row r="240" s="1004" customFormat="true" ht="38.25" hidden="false" customHeight="false" outlineLevel="0" collapsed="false">
      <c r="B240" s="1072" t="n">
        <v>7</v>
      </c>
      <c r="C240" s="1082" t="s">
        <v>1487</v>
      </c>
      <c r="D240" s="1081" t="n">
        <v>0.11</v>
      </c>
      <c r="E240" s="637" t="n">
        <v>5800000</v>
      </c>
      <c r="F240" s="330" t="s">
        <v>731</v>
      </c>
      <c r="G240" s="1080" t="n">
        <v>39994</v>
      </c>
      <c r="H240" s="637" t="n">
        <v>5800000</v>
      </c>
      <c r="I240" s="637" t="n">
        <f aca="false">H240*3.9852</f>
        <v>23114160</v>
      </c>
      <c r="J240" s="1072"/>
      <c r="K240" s="1072"/>
    </row>
    <row r="241" s="1004" customFormat="true" ht="38.25" hidden="false" customHeight="false" outlineLevel="0" collapsed="false">
      <c r="B241" s="1072" t="n">
        <v>8</v>
      </c>
      <c r="C241" s="1082" t="s">
        <v>1488</v>
      </c>
      <c r="D241" s="1081" t="n">
        <v>0.105</v>
      </c>
      <c r="E241" s="637" t="n">
        <v>13500000</v>
      </c>
      <c r="F241" s="330" t="s">
        <v>732</v>
      </c>
      <c r="G241" s="1080" t="n">
        <v>39995</v>
      </c>
      <c r="H241" s="637" t="n">
        <v>13500000</v>
      </c>
      <c r="I241" s="637" t="n">
        <f aca="false">H241*2.8342</f>
        <v>38261700</v>
      </c>
      <c r="J241" s="1072"/>
      <c r="K241" s="1072"/>
    </row>
    <row r="242" s="1004" customFormat="true" ht="25.5" hidden="false" customHeight="false" outlineLevel="0" collapsed="false">
      <c r="B242" s="1072" t="n">
        <v>9</v>
      </c>
      <c r="C242" s="1073" t="s">
        <v>1489</v>
      </c>
      <c r="D242" s="1083" t="n">
        <v>0.105</v>
      </c>
      <c r="E242" s="637" t="n">
        <v>12000000</v>
      </c>
      <c r="F242" s="330" t="s">
        <v>732</v>
      </c>
      <c r="G242" s="1080" t="n">
        <v>39995</v>
      </c>
      <c r="H242" s="637" t="n">
        <v>12000000</v>
      </c>
      <c r="I242" s="637" t="n">
        <f aca="false">H242*2.8342</f>
        <v>34010400</v>
      </c>
      <c r="J242" s="1072"/>
      <c r="K242" s="1072"/>
    </row>
    <row r="243" s="1004" customFormat="true" ht="25.5" hidden="false" customHeight="false" outlineLevel="0" collapsed="false">
      <c r="B243" s="1072" t="n">
        <v>10</v>
      </c>
      <c r="C243" s="1073" t="s">
        <v>1490</v>
      </c>
      <c r="D243" s="1083" t="n">
        <v>0.105</v>
      </c>
      <c r="E243" s="637" t="n">
        <v>6500000</v>
      </c>
      <c r="F243" s="330" t="s">
        <v>732</v>
      </c>
      <c r="G243" s="1080" t="n">
        <v>40014</v>
      </c>
      <c r="H243" s="637" t="n">
        <v>6500000</v>
      </c>
      <c r="I243" s="637" t="n">
        <f aca="false">H243*2.8342</f>
        <v>18422300</v>
      </c>
      <c r="J243" s="1072"/>
      <c r="K243" s="1072"/>
    </row>
    <row r="244" s="1004" customFormat="true" ht="38.25" hidden="false" customHeight="false" outlineLevel="0" collapsed="false">
      <c r="B244" s="1072" t="n">
        <v>11</v>
      </c>
      <c r="C244" s="1073" t="s">
        <v>1491</v>
      </c>
      <c r="D244" s="1081" t="n">
        <v>0.12</v>
      </c>
      <c r="E244" s="637" t="n">
        <v>3550000</v>
      </c>
      <c r="F244" s="330" t="s">
        <v>731</v>
      </c>
      <c r="G244" s="1080" t="n">
        <v>40086</v>
      </c>
      <c r="H244" s="637" t="n">
        <v>3550000</v>
      </c>
      <c r="I244" s="637" t="n">
        <f aca="false">H244*3.9852</f>
        <v>14147460</v>
      </c>
      <c r="J244" s="1072"/>
      <c r="K244" s="1072"/>
    </row>
    <row r="245" s="1004" customFormat="true" ht="38.25" hidden="false" customHeight="false" outlineLevel="0" collapsed="false">
      <c r="B245" s="1072" t="n">
        <v>12</v>
      </c>
      <c r="C245" s="1073" t="s">
        <v>1492</v>
      </c>
      <c r="D245" s="1081" t="n">
        <v>0.1</v>
      </c>
      <c r="E245" s="637" t="n">
        <v>49000000</v>
      </c>
      <c r="F245" s="330" t="s">
        <v>732</v>
      </c>
      <c r="G245" s="1080" t="n">
        <v>40867</v>
      </c>
      <c r="H245" s="637" t="n">
        <v>49000000</v>
      </c>
      <c r="I245" s="637" t="n">
        <f aca="false">H245*2.8342</f>
        <v>138875800</v>
      </c>
      <c r="J245" s="637" t="n">
        <v>181617</v>
      </c>
      <c r="K245" s="637" t="n">
        <v>514738.92</v>
      </c>
    </row>
    <row r="246" s="1084" customFormat="true" ht="12.75" hidden="false" customHeight="false" outlineLevel="0" collapsed="false">
      <c r="B246" s="1085"/>
      <c r="C246" s="1086"/>
      <c r="D246" s="1086"/>
      <c r="E246" s="1086"/>
      <c r="F246" s="1086"/>
      <c r="G246" s="1086"/>
      <c r="H246" s="1086"/>
      <c r="I246" s="1086"/>
      <c r="J246" s="1086"/>
      <c r="K246" s="1086"/>
    </row>
    <row r="247" s="1029" customFormat="true" ht="18" hidden="false" customHeight="true" outlineLevel="0" collapsed="false">
      <c r="F247" s="1087"/>
      <c r="G247" s="1088"/>
      <c r="H247" s="1089"/>
      <c r="I247" s="1087"/>
      <c r="J247" s="1087"/>
      <c r="K247" s="1090"/>
    </row>
    <row r="248" s="1004" customFormat="true" ht="12.75" hidden="false" customHeight="false" outlineLevel="0" collapsed="false"/>
    <row r="249" s="972" customFormat="true" ht="12.75" hidden="false" customHeight="false" outlineLevel="0" collapsed="false">
      <c r="A249" s="968"/>
      <c r="B249" s="968" t="s">
        <v>1811</v>
      </c>
      <c r="C249" s="968"/>
      <c r="D249" s="968"/>
      <c r="E249" s="968"/>
      <c r="F249" s="968"/>
      <c r="G249" s="968"/>
      <c r="H249" s="968"/>
      <c r="I249" s="968"/>
      <c r="J249" s="968"/>
    </row>
    <row r="250" s="1091" customFormat="true" ht="12.75" hidden="false" customHeight="false" outlineLevel="0" collapsed="false">
      <c r="B250" s="1004"/>
      <c r="C250" s="1004"/>
      <c r="D250" s="1004"/>
      <c r="E250" s="1004"/>
      <c r="F250" s="1004"/>
      <c r="G250" s="1004"/>
      <c r="H250" s="1004"/>
      <c r="I250" s="1004"/>
      <c r="J250" s="1004"/>
      <c r="K250" s="1004"/>
    </row>
    <row r="251" s="1091" customFormat="true" ht="38.25" hidden="false" customHeight="true" outlineLevel="0" collapsed="false">
      <c r="B251" s="979" t="s">
        <v>1812</v>
      </c>
      <c r="C251" s="979" t="s">
        <v>1813</v>
      </c>
      <c r="D251" s="979" t="s">
        <v>1814</v>
      </c>
      <c r="E251" s="979" t="s">
        <v>1815</v>
      </c>
      <c r="F251" s="979" t="s">
        <v>1816</v>
      </c>
      <c r="G251" s="979" t="s">
        <v>1817</v>
      </c>
      <c r="H251" s="1092" t="s">
        <v>1818</v>
      </c>
      <c r="I251" s="1034" t="s">
        <v>1819</v>
      </c>
      <c r="J251" s="1034"/>
    </row>
    <row r="252" s="1091" customFormat="true" ht="12.75" hidden="false" customHeight="false" outlineLevel="0" collapsed="false">
      <c r="B252" s="1072" t="n">
        <v>1</v>
      </c>
      <c r="C252" s="1072" t="s">
        <v>1820</v>
      </c>
      <c r="D252" s="1072" t="s">
        <v>1821</v>
      </c>
      <c r="E252" s="1072" t="s">
        <v>734</v>
      </c>
      <c r="F252" s="995" t="n">
        <v>48194809</v>
      </c>
      <c r="G252" s="995" t="n">
        <v>48194809</v>
      </c>
      <c r="H252" s="1093" t="n">
        <v>481121.53</v>
      </c>
      <c r="I252" s="1094" t="n">
        <v>0.105</v>
      </c>
      <c r="J252" s="1004"/>
    </row>
    <row r="253" s="1091" customFormat="true" ht="12.75" hidden="false" customHeight="false" outlineLevel="0" collapsed="false">
      <c r="B253" s="1029"/>
      <c r="C253" s="1029"/>
      <c r="D253" s="1029"/>
      <c r="E253" s="1029"/>
      <c r="F253" s="1087"/>
      <c r="G253" s="1087"/>
      <c r="H253" s="1090"/>
      <c r="I253" s="1095"/>
      <c r="J253" s="1095"/>
      <c r="K253" s="1004"/>
    </row>
    <row r="254" customFormat="false" ht="12.75" hidden="false" customHeight="false" outlineLevel="0" collapsed="false">
      <c r="B254" s="1004"/>
      <c r="C254" s="1004"/>
    </row>
    <row r="255" customFormat="false" ht="12.75" hidden="false" customHeight="false" outlineLevel="0" collapsed="false">
      <c r="B255" s="309" t="s">
        <v>1822</v>
      </c>
    </row>
    <row r="257" s="1096" customFormat="true" ht="48" hidden="false" customHeight="false" outlineLevel="0" collapsed="false">
      <c r="C257" s="1034" t="s">
        <v>1823</v>
      </c>
      <c r="D257" s="1034" t="s">
        <v>504</v>
      </c>
      <c r="E257" s="1034" t="s">
        <v>1824</v>
      </c>
      <c r="F257" s="1034" t="s">
        <v>727</v>
      </c>
      <c r="G257" s="1097" t="s">
        <v>205</v>
      </c>
      <c r="H257" s="1098" t="s">
        <v>1825</v>
      </c>
      <c r="I257" s="1097" t="s">
        <v>1826</v>
      </c>
      <c r="J257" s="1097" t="s">
        <v>1827</v>
      </c>
      <c r="L257" s="1099"/>
    </row>
    <row r="258" customFormat="false" ht="12.75" hidden="false" customHeight="false" outlineLevel="0" collapsed="false">
      <c r="C258" s="632" t="s">
        <v>1828</v>
      </c>
      <c r="D258" s="1093"/>
      <c r="E258" s="1093"/>
      <c r="F258" s="995" t="n">
        <v>35510634</v>
      </c>
      <c r="G258" s="995" t="n">
        <v>64764589.44</v>
      </c>
      <c r="H258" s="995"/>
      <c r="I258" s="995" t="n">
        <v>1090324</v>
      </c>
      <c r="J258" s="995" t="n">
        <v>13521.25</v>
      </c>
      <c r="L258" s="527"/>
    </row>
    <row r="259" customFormat="false" ht="25.5" hidden="false" customHeight="false" outlineLevel="0" collapsed="false">
      <c r="C259" s="632" t="s">
        <v>1829</v>
      </c>
      <c r="D259" s="995" t="n">
        <v>48675931</v>
      </c>
      <c r="E259" s="995" t="n">
        <v>138422123.16</v>
      </c>
      <c r="F259" s="995" t="n">
        <v>2549234</v>
      </c>
      <c r="G259" s="1072"/>
      <c r="H259" s="1072"/>
      <c r="I259" s="995"/>
      <c r="J259" s="1072"/>
      <c r="L259" s="640"/>
    </row>
    <row r="260" customFormat="false" ht="12.75" hidden="false" customHeight="false" outlineLevel="0" collapsed="false">
      <c r="C260" s="632" t="s">
        <v>1830</v>
      </c>
      <c r="D260" s="1093"/>
      <c r="E260" s="1093"/>
      <c r="F260" s="995" t="n">
        <v>19266473</v>
      </c>
      <c r="G260" s="995"/>
      <c r="H260" s="995" t="n">
        <v>0</v>
      </c>
      <c r="I260" s="995" t="n">
        <v>5913</v>
      </c>
      <c r="J260" s="995"/>
      <c r="L260" s="640"/>
    </row>
    <row r="261" customFormat="false" ht="12.75" hidden="false" customHeight="false" outlineLevel="0" collapsed="false">
      <c r="C261" s="632" t="s">
        <v>909</v>
      </c>
      <c r="D261" s="1093"/>
      <c r="E261" s="1093"/>
      <c r="F261" s="995"/>
      <c r="G261" s="995"/>
      <c r="H261" s="995" t="n">
        <v>72268034.08</v>
      </c>
      <c r="I261" s="995" t="n">
        <v>42513</v>
      </c>
      <c r="J261" s="995"/>
      <c r="L261" s="640"/>
    </row>
    <row r="262" customFormat="false" ht="12.75" hidden="false" customHeight="false" outlineLevel="0" collapsed="false">
      <c r="C262" s="632" t="s">
        <v>1831</v>
      </c>
      <c r="D262" s="1093"/>
      <c r="E262" s="1093"/>
      <c r="F262" s="995" t="n">
        <v>22442506</v>
      </c>
      <c r="G262" s="995"/>
      <c r="H262" s="995"/>
      <c r="I262" s="995"/>
      <c r="J262" s="995"/>
      <c r="L262" s="525"/>
    </row>
    <row r="263" customFormat="false" ht="12.75" hidden="false" customHeight="false" outlineLevel="0" collapsed="false">
      <c r="C263" s="632" t="s">
        <v>1832</v>
      </c>
      <c r="D263" s="1093"/>
      <c r="E263" s="1093"/>
      <c r="F263" s="995"/>
      <c r="G263" s="995"/>
      <c r="H263" s="995" t="n">
        <v>43837200</v>
      </c>
      <c r="I263" s="995"/>
      <c r="J263" s="995"/>
      <c r="L263" s="1004"/>
    </row>
    <row r="264" customFormat="false" ht="25.5" hidden="false" customHeight="false" outlineLevel="0" collapsed="false">
      <c r="C264" s="632" t="s">
        <v>1833</v>
      </c>
      <c r="D264" s="1093"/>
      <c r="E264" s="1093"/>
      <c r="F264" s="995"/>
      <c r="G264" s="995"/>
      <c r="H264" s="995" t="n">
        <v>61375860</v>
      </c>
      <c r="I264" s="995"/>
      <c r="J264" s="995"/>
    </row>
    <row r="265" customFormat="false" ht="12.75" hidden="false" customHeight="false" outlineLevel="0" collapsed="false">
      <c r="C265" s="632" t="s">
        <v>1834</v>
      </c>
      <c r="D265" s="1093"/>
      <c r="E265" s="1093"/>
      <c r="F265" s="995"/>
      <c r="G265" s="995"/>
      <c r="H265" s="995" t="n">
        <v>59796549</v>
      </c>
      <c r="I265" s="995"/>
      <c r="J265" s="995"/>
    </row>
    <row r="266" customFormat="false" ht="12.75" hidden="false" customHeight="false" outlineLevel="0" collapsed="false">
      <c r="C266" s="632" t="s">
        <v>1835</v>
      </c>
      <c r="D266" s="1093"/>
      <c r="E266" s="1093"/>
      <c r="F266" s="995"/>
      <c r="G266" s="995"/>
      <c r="H266" s="995" t="n">
        <v>34010400</v>
      </c>
      <c r="I266" s="995"/>
      <c r="J266" s="995"/>
    </row>
    <row r="267" customFormat="false" ht="12.75" hidden="false" customHeight="false" outlineLevel="0" collapsed="false">
      <c r="C267" s="632" t="s">
        <v>1836</v>
      </c>
      <c r="D267" s="1093"/>
      <c r="E267" s="1093"/>
      <c r="F267" s="995"/>
      <c r="G267" s="995"/>
      <c r="H267" s="995" t="n">
        <v>18422300</v>
      </c>
      <c r="I267" s="995"/>
      <c r="J267" s="995"/>
    </row>
    <row r="268" customFormat="false" ht="12.75" hidden="false" customHeight="false" outlineLevel="0" collapsed="false">
      <c r="C268" s="632" t="s">
        <v>1837</v>
      </c>
      <c r="D268" s="1093"/>
      <c r="E268" s="1093"/>
      <c r="F268" s="995"/>
      <c r="G268" s="995"/>
      <c r="H268" s="995" t="n">
        <v>139390538.92</v>
      </c>
      <c r="I268" s="995"/>
      <c r="J268" s="995"/>
    </row>
    <row r="269" customFormat="false" ht="12.75" hidden="false" customHeight="false" outlineLevel="0" collapsed="false">
      <c r="C269" s="632" t="s">
        <v>1755</v>
      </c>
      <c r="D269" s="995" t="n">
        <v>190832</v>
      </c>
      <c r="E269" s="995"/>
      <c r="F269" s="995"/>
      <c r="G269" s="1072"/>
      <c r="H269" s="1072"/>
      <c r="I269" s="995" t="n">
        <v>1366852</v>
      </c>
      <c r="J269" s="1072"/>
    </row>
    <row r="270" s="969" customFormat="true" ht="12.75" hidden="false" customHeight="false" outlineLevel="0" collapsed="false">
      <c r="C270" s="989" t="s">
        <v>1107</v>
      </c>
      <c r="D270" s="1100" t="n">
        <f aca="false">SUM(D258:D269)</f>
        <v>48866763</v>
      </c>
      <c r="E270" s="1100" t="n">
        <f aca="false">SUM(E258:E269)</f>
        <v>138422123.16</v>
      </c>
      <c r="F270" s="1100" t="n">
        <f aca="false">SUM(F258:F269)</f>
        <v>79768847</v>
      </c>
      <c r="G270" s="1101" t="n">
        <f aca="false">SUM(G258:G269)</f>
        <v>64764589.44</v>
      </c>
      <c r="H270" s="1100" t="n">
        <f aca="false">SUM(H258:H269)</f>
        <v>429100882</v>
      </c>
      <c r="I270" s="1100" t="n">
        <f aca="false">SUM(I258:I269)</f>
        <v>2505602</v>
      </c>
      <c r="J270" s="1100" t="n">
        <f aca="false">SUM(J258:J269)</f>
        <v>13521.25</v>
      </c>
    </row>
    <row r="272" customFormat="false" ht="12.75" hidden="false" customHeight="false" outlineLevel="0" collapsed="false">
      <c r="C272" s="968" t="s">
        <v>1838</v>
      </c>
    </row>
    <row r="275" customFormat="false" ht="15" hidden="false" customHeight="false" outlineLevel="0" collapsed="false">
      <c r="C275" s="1102"/>
      <c r="D275" s="528"/>
      <c r="E275" s="1103"/>
      <c r="F275" s="305" t="s">
        <v>292</v>
      </c>
      <c r="G275" s="305"/>
      <c r="H275" s="262"/>
    </row>
    <row r="276" customFormat="false" ht="12.75" hidden="false" customHeight="false" outlineLevel="0" collapsed="false">
      <c r="C276" s="306" t="s">
        <v>1643</v>
      </c>
      <c r="D276" s="306"/>
      <c r="E276" s="262"/>
      <c r="F276" s="0" t="s">
        <v>477</v>
      </c>
      <c r="G276" s="0"/>
      <c r="H276" s="262"/>
    </row>
    <row r="277" customFormat="false" ht="12.75" hidden="false" customHeight="false" outlineLevel="0" collapsed="false">
      <c r="C277" s="307" t="s">
        <v>1149</v>
      </c>
      <c r="D277" s="528"/>
      <c r="E277" s="951"/>
      <c r="F277" s="439" t="s">
        <v>297</v>
      </c>
      <c r="G277" s="417"/>
      <c r="H277" s="417"/>
    </row>
    <row r="278" customFormat="false" ht="12.75" hidden="false" customHeight="false" outlineLevel="0" collapsed="false">
      <c r="C278" s="307"/>
      <c r="D278" s="528"/>
      <c r="E278" s="262"/>
      <c r="F278" s="439"/>
      <c r="G278" s="417"/>
      <c r="H278" s="417"/>
    </row>
    <row r="279" customFormat="false" ht="12.75" hidden="false" customHeight="false" outlineLevel="0" collapsed="false">
      <c r="C279" s="307" t="s">
        <v>1150</v>
      </c>
      <c r="D279" s="262"/>
      <c r="E279" s="262"/>
      <c r="F279" s="0" t="s">
        <v>421</v>
      </c>
      <c r="G279" s="0"/>
      <c r="H279" s="262"/>
    </row>
    <row r="280" customFormat="false" ht="12.75" hidden="false" customHeight="false" outlineLevel="0" collapsed="false">
      <c r="C280" s="307" t="s">
        <v>299</v>
      </c>
      <c r="D280" s="262"/>
      <c r="F280" s="0" t="s">
        <v>300</v>
      </c>
      <c r="G280" s="0"/>
      <c r="H280" s="262"/>
    </row>
    <row r="281" s="1004" customFormat="true" ht="12.75" hidden="false" customHeight="false" outlineLevel="0" collapsed="false">
      <c r="B281" s="309"/>
      <c r="C281" s="309"/>
      <c r="E281" s="648"/>
      <c r="F281" s="0"/>
      <c r="G281" s="0"/>
      <c r="H281" s="0"/>
      <c r="I281" s="1104"/>
    </row>
    <row r="282" s="1004" customFormat="true" ht="12.75" hidden="false" customHeight="false" outlineLevel="0" collapsed="false">
      <c r="D282" s="648"/>
    </row>
  </sheetData>
  <mergeCells count="10">
    <mergeCell ref="B231:B232"/>
    <mergeCell ref="C231:C232"/>
    <mergeCell ref="D231:D232"/>
    <mergeCell ref="E231:E232"/>
    <mergeCell ref="F231:F232"/>
    <mergeCell ref="G231:G232"/>
    <mergeCell ref="H231:I231"/>
    <mergeCell ref="H232:H233"/>
    <mergeCell ref="J232:J233"/>
    <mergeCell ref="I251:J251"/>
  </mergeCells>
  <printOptions headings="false" gridLines="false" gridLinesSet="true" horizontalCentered="false" verticalCentered="false"/>
  <pageMargins left="0.459722222222222" right="0.159722222222222" top="0.420138888888889" bottom="0.589583333333333" header="0.511811023622047" footer="0.229861111111111"/>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21" activeCellId="0" sqref="A121"/>
    </sheetView>
  </sheetViews>
  <sheetFormatPr defaultColWidth="9.13671875" defaultRowHeight="12.75" zeroHeight="false" outlineLevelRow="0" outlineLevelCol="0"/>
  <cols>
    <col collapsed="false" customWidth="true" hidden="false" outlineLevel="0" max="1" min="1" style="1" width="59.13"/>
    <col collapsed="false" customWidth="true" hidden="false" outlineLevel="0" max="2" min="2" style="1" width="6.7"/>
    <col collapsed="false" customWidth="true" hidden="false" outlineLevel="0" max="3" min="3" style="1" width="16.56"/>
    <col collapsed="false" customWidth="true" hidden="false" outlineLevel="0" max="4" min="4" style="1" width="14.99"/>
    <col collapsed="false" customWidth="false" hidden="false" outlineLevel="0" max="5" min="5" style="1" width="9.14"/>
    <col collapsed="false" customWidth="true" hidden="false" outlineLevel="0" max="6" min="6" style="1" width="13.56"/>
    <col collapsed="false" customWidth="false" hidden="false" outlineLevel="0" max="257" min="7" style="1" width="9.14"/>
  </cols>
  <sheetData>
    <row r="1" customFormat="false" ht="15" hidden="true" customHeight="false" outlineLevel="0" collapsed="false">
      <c r="A1" s="156" t="s">
        <v>301</v>
      </c>
      <c r="C1" s="157"/>
      <c r="D1" s="157" t="s">
        <v>302</v>
      </c>
    </row>
    <row r="2" customFormat="false" ht="15" hidden="true" customHeight="false" outlineLevel="0" collapsed="false">
      <c r="A2" s="156" t="s">
        <v>303</v>
      </c>
      <c r="C2" s="157"/>
      <c r="D2" s="157" t="s">
        <v>304</v>
      </c>
    </row>
    <row r="3" customFormat="false" ht="15" hidden="true" customHeight="false" outlineLevel="0" collapsed="false">
      <c r="A3" s="156" t="s">
        <v>305</v>
      </c>
      <c r="C3" s="157"/>
      <c r="D3" s="157" t="s">
        <v>306</v>
      </c>
    </row>
    <row r="4" customFormat="false" ht="15.75" hidden="true" customHeight="false" outlineLevel="0" collapsed="false">
      <c r="A4" s="156" t="s">
        <v>307</v>
      </c>
      <c r="C4" s="158"/>
      <c r="D4" s="158" t="s">
        <v>308</v>
      </c>
    </row>
    <row r="5" customFormat="false" ht="15" hidden="true" customHeight="false" outlineLevel="0" collapsed="false">
      <c r="A5" s="156" t="s">
        <v>309</v>
      </c>
      <c r="C5" s="157"/>
      <c r="D5" s="157" t="s">
        <v>310</v>
      </c>
    </row>
    <row r="6" customFormat="false" ht="15" hidden="true" customHeight="false" outlineLevel="0" collapsed="false">
      <c r="A6" s="156" t="s">
        <v>311</v>
      </c>
      <c r="C6" s="157"/>
      <c r="D6" s="157" t="s">
        <v>312</v>
      </c>
    </row>
    <row r="7" customFormat="false" ht="15" hidden="true" customHeight="false" outlineLevel="0" collapsed="false">
      <c r="A7" s="156" t="s">
        <v>313</v>
      </c>
    </row>
    <row r="8" customFormat="false" ht="12.75" hidden="true" customHeight="false" outlineLevel="0" collapsed="false"/>
    <row r="10" customFormat="false" ht="15" hidden="false" customHeight="false" outlineLevel="0" collapsed="false">
      <c r="A10" s="159"/>
      <c r="B10" s="159" t="s">
        <v>314</v>
      </c>
      <c r="C10" s="160"/>
      <c r="D10" s="160"/>
    </row>
    <row r="11" customFormat="false" ht="15" hidden="false" customHeight="false" outlineLevel="0" collapsed="false">
      <c r="A11" s="159"/>
      <c r="B11" s="159" t="s">
        <v>11</v>
      </c>
      <c r="C11" s="160"/>
      <c r="D11" s="160"/>
    </row>
    <row r="12" customFormat="false" ht="15" hidden="false" customHeight="false" outlineLevel="0" collapsed="false">
      <c r="A12" s="161"/>
      <c r="B12" s="162"/>
      <c r="C12" s="163"/>
      <c r="D12" s="163"/>
    </row>
    <row r="13" customFormat="false" ht="15" hidden="false" customHeight="false" outlineLevel="0" collapsed="false">
      <c r="A13" s="164" t="s">
        <v>315</v>
      </c>
      <c r="B13" s="165"/>
      <c r="C13" s="166"/>
      <c r="D13" s="163" t="s">
        <v>316</v>
      </c>
    </row>
    <row r="14" s="26" customFormat="true" ht="26.25" hidden="false" customHeight="true" outlineLevel="0" collapsed="false">
      <c r="A14" s="167" t="s">
        <v>317</v>
      </c>
      <c r="B14" s="168" t="s">
        <v>318</v>
      </c>
      <c r="C14" s="169" t="s">
        <v>319</v>
      </c>
      <c r="D14" s="169"/>
    </row>
    <row r="15" s="26" customFormat="true" ht="18.75" hidden="false" customHeight="true" outlineLevel="0" collapsed="false">
      <c r="A15" s="167"/>
      <c r="B15" s="168"/>
      <c r="C15" s="170" t="s">
        <v>320</v>
      </c>
      <c r="D15" s="171" t="s">
        <v>17</v>
      </c>
    </row>
    <row r="16" s="32" customFormat="true" ht="15" hidden="false" customHeight="false" outlineLevel="0" collapsed="false">
      <c r="A16" s="172" t="s">
        <v>18</v>
      </c>
      <c r="B16" s="173" t="s">
        <v>19</v>
      </c>
      <c r="C16" s="174" t="n">
        <v>1</v>
      </c>
      <c r="D16" s="174" t="n">
        <v>2</v>
      </c>
    </row>
    <row r="17" customFormat="false" ht="14.25" hidden="false" customHeight="false" outlineLevel="0" collapsed="false">
      <c r="A17" s="175" t="s">
        <v>321</v>
      </c>
      <c r="B17" s="176" t="s">
        <v>25</v>
      </c>
      <c r="C17" s="177" t="n">
        <f aca="false">C18+C20+C21</f>
        <v>522572481</v>
      </c>
      <c r="D17" s="177" t="n">
        <f aca="false">D18+D20+D21</f>
        <v>678876133</v>
      </c>
      <c r="E17" s="2"/>
    </row>
    <row r="18" customFormat="false" ht="14.25" hidden="false" customHeight="false" outlineLevel="0" collapsed="false">
      <c r="A18" s="178" t="s">
        <v>322</v>
      </c>
      <c r="B18" s="179" t="s">
        <v>29</v>
      </c>
      <c r="C18" s="177" t="n">
        <f aca="false">457539269+18545192+1274553</f>
        <v>477359014</v>
      </c>
      <c r="D18" s="177" t="n">
        <f aca="false">593000541+33946416+213907</f>
        <v>627160864</v>
      </c>
      <c r="E18" s="2"/>
    </row>
    <row r="19" customFormat="false" ht="14.25" hidden="false" customHeight="false" outlineLevel="0" collapsed="false">
      <c r="A19" s="178" t="s">
        <v>323</v>
      </c>
      <c r="B19" s="179"/>
      <c r="C19" s="180"/>
      <c r="D19" s="180"/>
      <c r="E19" s="2"/>
    </row>
    <row r="20" customFormat="false" ht="14.25" hidden="false" customHeight="false" outlineLevel="0" collapsed="false">
      <c r="A20" s="181" t="s">
        <v>324</v>
      </c>
      <c r="B20" s="182" t="s">
        <v>34</v>
      </c>
      <c r="C20" s="177" t="n">
        <v>45213467</v>
      </c>
      <c r="D20" s="177" t="n">
        <v>51715269</v>
      </c>
      <c r="E20" s="2"/>
    </row>
    <row r="21" customFormat="false" ht="14.25" hidden="false" customHeight="false" outlineLevel="0" collapsed="false">
      <c r="A21" s="175" t="s">
        <v>325</v>
      </c>
      <c r="B21" s="176" t="s">
        <v>38</v>
      </c>
      <c r="C21" s="177"/>
      <c r="D21" s="177"/>
      <c r="E21" s="2"/>
    </row>
    <row r="22" customFormat="false" ht="14.25" hidden="false" customHeight="false" outlineLevel="0" collapsed="false">
      <c r="A22" s="183" t="s">
        <v>326</v>
      </c>
      <c r="B22" s="184"/>
      <c r="C22" s="180"/>
      <c r="D22" s="180"/>
      <c r="E22" s="2"/>
    </row>
    <row r="23" customFormat="false" ht="14.25" hidden="false" customHeight="false" outlineLevel="0" collapsed="false">
      <c r="A23" s="178" t="s">
        <v>327</v>
      </c>
      <c r="B23" s="179" t="s">
        <v>42</v>
      </c>
      <c r="C23" s="185"/>
      <c r="D23" s="185"/>
      <c r="E23" s="2"/>
    </row>
    <row r="24" customFormat="false" ht="14.25" hidden="false" customHeight="false" outlineLevel="0" collapsed="false">
      <c r="A24" s="178" t="s">
        <v>328</v>
      </c>
      <c r="B24" s="179"/>
      <c r="C24" s="185"/>
      <c r="D24" s="185"/>
      <c r="E24" s="2"/>
    </row>
    <row r="25" customFormat="false" ht="14.25" hidden="false" customHeight="false" outlineLevel="0" collapsed="false">
      <c r="A25" s="178" t="s">
        <v>329</v>
      </c>
      <c r="B25" s="184"/>
      <c r="C25" s="185"/>
      <c r="D25" s="185"/>
      <c r="E25" s="2"/>
    </row>
    <row r="26" customFormat="false" ht="14.25" hidden="false" customHeight="false" outlineLevel="0" collapsed="false">
      <c r="A26" s="186" t="s">
        <v>330</v>
      </c>
      <c r="B26" s="187" t="s">
        <v>45</v>
      </c>
      <c r="C26" s="188" t="n">
        <f aca="false">(-4865139.19-993228.62-398508.9+3775327.83-3046940.23-42488.96+7097148+12909-4792206.96+75987-44628-111369+12360679.39+87189.94+8156509-95719+5995175-6517181+1044228+1041812+6823822+8553003+10854603.87-809743+1097930.09)</f>
        <v>45259171.26</v>
      </c>
      <c r="D26" s="188" t="n">
        <f aca="false">-15225352+4147797+4653353+11236911-10435786+17333700+8087365+13010080+1910321-25080605+8300335-1814861+2231497+2251344</f>
        <v>20606099</v>
      </c>
      <c r="E26" s="2"/>
    </row>
    <row r="27" customFormat="false" ht="14.25" hidden="false" customHeight="false" outlineLevel="0" collapsed="false">
      <c r="A27" s="189" t="s">
        <v>331</v>
      </c>
      <c r="B27" s="190" t="s">
        <v>49</v>
      </c>
      <c r="C27" s="188"/>
      <c r="D27" s="188"/>
      <c r="E27" s="2"/>
    </row>
    <row r="28" customFormat="false" ht="14.25" hidden="false" customHeight="false" outlineLevel="0" collapsed="false">
      <c r="A28" s="178" t="s">
        <v>332</v>
      </c>
      <c r="B28" s="176" t="s">
        <v>52</v>
      </c>
      <c r="C28" s="185" t="n">
        <v>12229990</v>
      </c>
      <c r="D28" s="185" t="n">
        <v>3670939</v>
      </c>
      <c r="E28" s="2"/>
    </row>
    <row r="29" customFormat="false" ht="14.25" hidden="false" customHeight="false" outlineLevel="0" collapsed="false">
      <c r="A29" s="183" t="s">
        <v>333</v>
      </c>
      <c r="B29" s="184"/>
      <c r="C29" s="185"/>
      <c r="D29" s="185"/>
      <c r="E29" s="2"/>
    </row>
    <row r="30" customFormat="false" ht="15" hidden="false" customHeight="false" outlineLevel="0" collapsed="false">
      <c r="A30" s="191" t="s">
        <v>334</v>
      </c>
      <c r="B30" s="176" t="s">
        <v>55</v>
      </c>
      <c r="C30" s="177" t="n">
        <v>5344359</v>
      </c>
      <c r="D30" s="177" t="n">
        <f aca="false">3076801</f>
        <v>3076801</v>
      </c>
      <c r="E30" s="2"/>
    </row>
    <row r="31" customFormat="false" ht="14.25" hidden="false" customHeight="false" outlineLevel="0" collapsed="false">
      <c r="A31" s="183" t="s">
        <v>335</v>
      </c>
      <c r="B31" s="184"/>
      <c r="C31" s="180"/>
      <c r="D31" s="180"/>
      <c r="E31" s="2"/>
    </row>
    <row r="32" customFormat="false" ht="15" hidden="false" customHeight="false" outlineLevel="0" collapsed="false">
      <c r="A32" s="192" t="s">
        <v>336</v>
      </c>
      <c r="B32" s="193" t="s">
        <v>58</v>
      </c>
      <c r="C32" s="194" t="n">
        <f aca="false">C17+C26-C27+C28+C30</f>
        <v>585406001.26</v>
      </c>
      <c r="D32" s="194" t="n">
        <f aca="false">D17+D26-D27+D28+D30</f>
        <v>706229972</v>
      </c>
      <c r="E32" s="2"/>
    </row>
    <row r="33" customFormat="false" ht="14.25" hidden="false" customHeight="false" outlineLevel="0" collapsed="false">
      <c r="A33" s="178" t="s">
        <v>337</v>
      </c>
      <c r="B33" s="179"/>
      <c r="C33" s="185"/>
      <c r="D33" s="185"/>
      <c r="E33" s="2"/>
    </row>
    <row r="34" customFormat="false" ht="14.25" hidden="false" customHeight="false" outlineLevel="0" collapsed="false">
      <c r="A34" s="175" t="s">
        <v>338</v>
      </c>
      <c r="B34" s="176"/>
      <c r="C34" s="177"/>
      <c r="D34" s="177"/>
      <c r="E34" s="2"/>
    </row>
    <row r="35" customFormat="false" ht="14.25" hidden="false" customHeight="false" outlineLevel="0" collapsed="false">
      <c r="A35" s="183" t="s">
        <v>339</v>
      </c>
      <c r="B35" s="184" t="s">
        <v>61</v>
      </c>
      <c r="C35" s="180" t="n">
        <f aca="false">328828178+17941269</f>
        <v>346769447</v>
      </c>
      <c r="D35" s="180" t="n">
        <f aca="false">430071180+23627930</f>
        <v>453699110</v>
      </c>
      <c r="E35" s="2"/>
    </row>
    <row r="36" customFormat="false" ht="14.25" hidden="false" customHeight="false" outlineLevel="0" collapsed="false">
      <c r="A36" s="175" t="s">
        <v>340</v>
      </c>
      <c r="B36" s="176"/>
      <c r="C36" s="177"/>
      <c r="D36" s="177"/>
      <c r="E36" s="2"/>
    </row>
    <row r="37" customFormat="false" ht="14.25" hidden="false" customHeight="false" outlineLevel="0" collapsed="false">
      <c r="A37" s="183" t="s">
        <v>341</v>
      </c>
      <c r="B37" s="184" t="s">
        <v>65</v>
      </c>
      <c r="C37" s="180" t="n">
        <f aca="false">4677368.77+350266+2639</f>
        <v>5030273.77</v>
      </c>
      <c r="D37" s="180" t="n">
        <f aca="false">4652635+340468+24</f>
        <v>4993127</v>
      </c>
      <c r="E37" s="2"/>
    </row>
    <row r="38" customFormat="false" ht="14.25" hidden="false" customHeight="false" outlineLevel="0" collapsed="false">
      <c r="A38" s="175" t="s">
        <v>342</v>
      </c>
      <c r="B38" s="176" t="s">
        <v>68</v>
      </c>
      <c r="C38" s="185" t="n">
        <v>35935834</v>
      </c>
      <c r="D38" s="185" t="n">
        <v>41216303</v>
      </c>
      <c r="E38" s="2"/>
    </row>
    <row r="39" customFormat="false" ht="14.25" hidden="false" customHeight="false" outlineLevel="0" collapsed="false">
      <c r="A39" s="183" t="s">
        <v>343</v>
      </c>
      <c r="B39" s="184"/>
      <c r="C39" s="185"/>
      <c r="D39" s="185"/>
      <c r="E39" s="2"/>
    </row>
    <row r="40" customFormat="false" ht="14.25" hidden="false" customHeight="false" outlineLevel="0" collapsed="false">
      <c r="A40" s="181" t="s">
        <v>344</v>
      </c>
      <c r="B40" s="182" t="s">
        <v>71</v>
      </c>
      <c r="C40" s="188" t="n">
        <v>44976241.84</v>
      </c>
      <c r="D40" s="188" t="n">
        <v>51092697</v>
      </c>
      <c r="E40" s="2"/>
    </row>
    <row r="41" customFormat="false" ht="14.25" hidden="false" customHeight="false" outlineLevel="0" collapsed="false">
      <c r="A41" s="178" t="s">
        <v>345</v>
      </c>
      <c r="B41" s="179" t="s">
        <v>74</v>
      </c>
      <c r="C41" s="188" t="n">
        <f aca="false">C42+C43</f>
        <v>40329448</v>
      </c>
      <c r="D41" s="188" t="n">
        <f aca="false">D42+D43</f>
        <v>49641756</v>
      </c>
      <c r="E41" s="2"/>
    </row>
    <row r="42" customFormat="false" ht="14.25" hidden="false" customHeight="false" outlineLevel="0" collapsed="false">
      <c r="A42" s="181" t="s">
        <v>346</v>
      </c>
      <c r="B42" s="182" t="s">
        <v>78</v>
      </c>
      <c r="C42" s="185" t="n">
        <f aca="false">29169874+2182761</f>
        <v>31352635</v>
      </c>
      <c r="D42" s="185" t="n">
        <f aca="false">36720841+2406948</f>
        <v>39127789</v>
      </c>
      <c r="E42" s="2"/>
    </row>
    <row r="43" customFormat="false" ht="14.25" hidden="false" customHeight="false" outlineLevel="0" collapsed="false">
      <c r="A43" s="175" t="s">
        <v>347</v>
      </c>
      <c r="B43" s="176" t="s">
        <v>82</v>
      </c>
      <c r="C43" s="177" t="n">
        <v>8976813</v>
      </c>
      <c r="D43" s="177" t="n">
        <v>10513967</v>
      </c>
      <c r="E43" s="2"/>
    </row>
    <row r="44" customFormat="false" ht="14.25" hidden="false" customHeight="false" outlineLevel="0" collapsed="false">
      <c r="A44" s="183" t="s">
        <v>348</v>
      </c>
      <c r="B44" s="184"/>
      <c r="C44" s="185"/>
      <c r="D44" s="185"/>
      <c r="E44" s="2"/>
    </row>
    <row r="45" customFormat="false" ht="14.25" hidden="false" customHeight="false" outlineLevel="0" collapsed="false">
      <c r="A45" s="175" t="s">
        <v>349</v>
      </c>
      <c r="B45" s="176" t="s">
        <v>85</v>
      </c>
      <c r="C45" s="177" t="n">
        <f aca="false">C47-C48</f>
        <v>14359827.5</v>
      </c>
      <c r="D45" s="177" t="n">
        <f aca="false">D47-D48</f>
        <v>17470475</v>
      </c>
      <c r="E45" s="2"/>
    </row>
    <row r="46" customFormat="false" ht="14.25" hidden="false" customHeight="false" outlineLevel="0" collapsed="false">
      <c r="A46" s="183" t="s">
        <v>350</v>
      </c>
      <c r="B46" s="184"/>
      <c r="C46" s="180"/>
      <c r="D46" s="180"/>
      <c r="E46" s="2"/>
    </row>
    <row r="47" customFormat="false" ht="14.25" hidden="false" customHeight="false" outlineLevel="0" collapsed="false">
      <c r="A47" s="178" t="s">
        <v>351</v>
      </c>
      <c r="B47" s="179" t="s">
        <v>88</v>
      </c>
      <c r="C47" s="185" t="n">
        <f aca="false">13368770.44+10688.48+139660.91+840707.67+13641</f>
        <v>14373468.5</v>
      </c>
      <c r="D47" s="185" t="n">
        <f aca="false">15646725+5389+247043+1222946+377075</f>
        <v>17499178</v>
      </c>
      <c r="E47" s="2"/>
    </row>
    <row r="48" customFormat="false" ht="14.25" hidden="false" customHeight="false" outlineLevel="0" collapsed="false">
      <c r="A48" s="181" t="s">
        <v>352</v>
      </c>
      <c r="B48" s="182" t="s">
        <v>95</v>
      </c>
      <c r="C48" s="188" t="n">
        <v>13641</v>
      </c>
      <c r="D48" s="188" t="n">
        <v>28703</v>
      </c>
      <c r="E48" s="2"/>
    </row>
    <row r="49" customFormat="false" ht="14.25" hidden="false" customHeight="false" outlineLevel="0" collapsed="false">
      <c r="A49" s="175" t="s">
        <v>353</v>
      </c>
      <c r="B49" s="176"/>
      <c r="C49" s="177"/>
      <c r="D49" s="177"/>
      <c r="E49" s="2"/>
    </row>
    <row r="50" customFormat="false" ht="14.25" hidden="false" customHeight="false" outlineLevel="0" collapsed="false">
      <c r="A50" s="183" t="s">
        <v>354</v>
      </c>
      <c r="B50" s="184" t="s">
        <v>98</v>
      </c>
      <c r="C50" s="180" t="n">
        <f aca="false">C51-C52</f>
        <v>565967</v>
      </c>
      <c r="D50" s="180" t="n">
        <f aca="false">D51-D52</f>
        <v>611604</v>
      </c>
      <c r="E50" s="2"/>
    </row>
    <row r="51" customFormat="false" ht="14.25" hidden="false" customHeight="false" outlineLevel="0" collapsed="false">
      <c r="A51" s="181" t="s">
        <v>355</v>
      </c>
      <c r="B51" s="182" t="s">
        <v>101</v>
      </c>
      <c r="C51" s="188" t="n">
        <f aca="false">580784.24+958.25+799040+87376+386970</f>
        <v>1855128.49</v>
      </c>
      <c r="D51" s="188" t="n">
        <f aca="false">576691+5233879</f>
        <v>5810570</v>
      </c>
      <c r="E51" s="2"/>
    </row>
    <row r="52" customFormat="false" ht="14.25" hidden="false" customHeight="false" outlineLevel="0" collapsed="false">
      <c r="A52" s="183" t="s">
        <v>356</v>
      </c>
      <c r="B52" s="184" t="s">
        <v>105</v>
      </c>
      <c r="C52" s="185" t="n">
        <f aca="false">854794.49+434367</f>
        <v>1289161.49</v>
      </c>
      <c r="D52" s="185" t="n">
        <f aca="false">629245+4569482+239</f>
        <v>5198966</v>
      </c>
      <c r="E52" s="2"/>
    </row>
    <row r="53" customFormat="false" ht="14.25" hidden="false" customHeight="false" outlineLevel="0" collapsed="false">
      <c r="A53" s="181" t="s">
        <v>357</v>
      </c>
      <c r="B53" s="182" t="s">
        <v>108</v>
      </c>
      <c r="C53" s="188" t="n">
        <f aca="false">C54+C57+C58+C60</f>
        <v>45834941</v>
      </c>
      <c r="D53" s="188" t="n">
        <f aca="false">D54+D57+D58+D60</f>
        <v>48759893</v>
      </c>
      <c r="E53" s="2"/>
    </row>
    <row r="54" customFormat="false" ht="14.25" hidden="false" customHeight="false" outlineLevel="0" collapsed="false">
      <c r="A54" s="178" t="s">
        <v>358</v>
      </c>
      <c r="B54" s="179" t="s">
        <v>111</v>
      </c>
      <c r="C54" s="185" t="n">
        <f aca="false">1894702+1493174+219321+17978+749350+29776522+1648796+618035+538300+4007482+50+856100</f>
        <v>41819810</v>
      </c>
      <c r="D54" s="185" t="n">
        <f aca="false">1462269+1697901+338197+13657+447836+31660921+2127368+517390+650481+5428949</f>
        <v>44344969</v>
      </c>
      <c r="E54" s="2"/>
    </row>
    <row r="55" customFormat="false" ht="14.25" hidden="false" customHeight="false" outlineLevel="0" collapsed="false">
      <c r="A55" s="178" t="s">
        <v>359</v>
      </c>
      <c r="B55" s="179"/>
      <c r="C55" s="185"/>
      <c r="D55" s="185"/>
      <c r="E55" s="2"/>
    </row>
    <row r="56" customFormat="false" ht="14.25" hidden="false" customHeight="false" outlineLevel="0" collapsed="false">
      <c r="A56" s="175" t="s">
        <v>360</v>
      </c>
      <c r="B56" s="176"/>
      <c r="C56" s="177"/>
      <c r="D56" s="177"/>
      <c r="E56" s="2"/>
    </row>
    <row r="57" customFormat="false" ht="14.25" hidden="false" customHeight="false" outlineLevel="0" collapsed="false">
      <c r="A57" s="183" t="s">
        <v>361</v>
      </c>
      <c r="B57" s="184" t="s">
        <v>115</v>
      </c>
      <c r="C57" s="180" t="n">
        <v>1997404</v>
      </c>
      <c r="D57" s="180" t="n">
        <v>2544390</v>
      </c>
      <c r="E57" s="2"/>
    </row>
    <row r="58" customFormat="false" ht="14.25" hidden="false" customHeight="false" outlineLevel="0" collapsed="false">
      <c r="A58" s="178" t="s">
        <v>362</v>
      </c>
      <c r="B58" s="179" t="s">
        <v>118</v>
      </c>
      <c r="C58" s="185" t="n">
        <v>2017727</v>
      </c>
      <c r="D58" s="185" t="n">
        <v>1870534</v>
      </c>
      <c r="E58" s="2"/>
    </row>
    <row r="59" customFormat="false" ht="14.25" hidden="false" customHeight="false" outlineLevel="0" collapsed="false">
      <c r="A59" s="178" t="s">
        <v>363</v>
      </c>
      <c r="B59" s="184"/>
      <c r="C59" s="180"/>
      <c r="D59" s="180"/>
      <c r="E59" s="2"/>
    </row>
    <row r="60" customFormat="false" ht="14.25" hidden="false" customHeight="false" outlineLevel="0" collapsed="false">
      <c r="A60" s="186" t="s">
        <v>364</v>
      </c>
      <c r="B60" s="179" t="s">
        <v>122</v>
      </c>
      <c r="C60" s="177"/>
      <c r="D60" s="177"/>
      <c r="E60" s="2"/>
    </row>
    <row r="61" customFormat="false" ht="14.25" hidden="false" customHeight="false" outlineLevel="0" collapsed="false">
      <c r="A61" s="195" t="s">
        <v>365</v>
      </c>
      <c r="B61" s="179"/>
      <c r="C61" s="185"/>
      <c r="D61" s="185"/>
      <c r="E61" s="2"/>
    </row>
    <row r="62" customFormat="false" ht="14.25" hidden="false" customHeight="false" outlineLevel="0" collapsed="false">
      <c r="A62" s="189" t="s">
        <v>366</v>
      </c>
      <c r="B62" s="179"/>
      <c r="C62" s="180"/>
      <c r="D62" s="180"/>
      <c r="E62" s="2"/>
    </row>
    <row r="63" customFormat="false" ht="14.25" hidden="false" customHeight="false" outlineLevel="0" collapsed="false">
      <c r="A63" s="181" t="s">
        <v>367</v>
      </c>
      <c r="B63" s="182" t="s">
        <v>126</v>
      </c>
      <c r="C63" s="180" t="n">
        <f aca="false">C64-C65</f>
        <v>1421390</v>
      </c>
      <c r="D63" s="180" t="n">
        <f aca="false">D64-D65</f>
        <v>1997090</v>
      </c>
      <c r="E63" s="2"/>
    </row>
    <row r="64" customFormat="false" ht="14.25" hidden="false" customHeight="false" outlineLevel="0" collapsed="false">
      <c r="A64" s="178" t="s">
        <v>368</v>
      </c>
      <c r="B64" s="179" t="s">
        <v>129</v>
      </c>
      <c r="C64" s="185" t="n">
        <f aca="false">1493561+259681+339914+40605+81597+550+1098+341245</f>
        <v>2558251</v>
      </c>
      <c r="D64" s="185" t="n">
        <f aca="false">27940995-5233879-17499178</f>
        <v>5207938</v>
      </c>
      <c r="E64" s="2"/>
    </row>
    <row r="65" customFormat="false" ht="14.25" hidden="false" customHeight="false" outlineLevel="0" collapsed="false">
      <c r="A65" s="181" t="s">
        <v>369</v>
      </c>
      <c r="B65" s="182" t="s">
        <v>132</v>
      </c>
      <c r="C65" s="188" t="n">
        <f aca="false">959591+30025+26660+4452+116133</f>
        <v>1136861</v>
      </c>
      <c r="D65" s="188" t="n">
        <f aca="false">2606722+34517+37108+7513+524988</f>
        <v>3210848</v>
      </c>
      <c r="E65" s="2"/>
    </row>
    <row r="66" customFormat="false" ht="15" hidden="false" customHeight="false" outlineLevel="0" collapsed="false">
      <c r="A66" s="196" t="s">
        <v>370</v>
      </c>
      <c r="B66" s="197" t="s">
        <v>135</v>
      </c>
      <c r="C66" s="198" t="n">
        <f aca="false">C35+C37+C38+C40+C41+C45+C50+C53+C63</f>
        <v>535223370.11</v>
      </c>
      <c r="D66" s="198" t="n">
        <f aca="false">D35+D37+D38+D40+D41+D45+D50+D53+D63</f>
        <v>669482055</v>
      </c>
      <c r="E66" s="2"/>
    </row>
    <row r="67" customFormat="false" ht="14.25" hidden="false" customHeight="false" outlineLevel="0" collapsed="false">
      <c r="A67" s="183" t="s">
        <v>371</v>
      </c>
      <c r="B67" s="199"/>
      <c r="C67" s="180"/>
      <c r="D67" s="180"/>
      <c r="E67" s="2"/>
    </row>
    <row r="68" customFormat="false" ht="15" hidden="false" customHeight="false" outlineLevel="0" collapsed="false">
      <c r="A68" s="196" t="s">
        <v>372</v>
      </c>
      <c r="B68" s="176"/>
      <c r="C68" s="185"/>
      <c r="D68" s="185"/>
      <c r="E68" s="2"/>
    </row>
    <row r="69" customFormat="false" ht="15" hidden="false" customHeight="false" outlineLevel="0" collapsed="false">
      <c r="A69" s="183" t="s">
        <v>373</v>
      </c>
      <c r="B69" s="184" t="s">
        <v>138</v>
      </c>
      <c r="C69" s="200" t="n">
        <f aca="false">C32-C66</f>
        <v>50182631.15</v>
      </c>
      <c r="D69" s="200" t="n">
        <f aca="false">D32-D66</f>
        <v>36747917</v>
      </c>
      <c r="E69" s="2"/>
    </row>
    <row r="70" customFormat="false" ht="15" hidden="false" customHeight="false" outlineLevel="0" collapsed="false">
      <c r="A70" s="181" t="s">
        <v>374</v>
      </c>
      <c r="B70" s="182" t="s">
        <v>142</v>
      </c>
      <c r="C70" s="201"/>
      <c r="D70" s="201"/>
      <c r="E70" s="2"/>
    </row>
    <row r="71" customFormat="false" ht="14.25" hidden="false" customHeight="false" outlineLevel="0" collapsed="false">
      <c r="A71" s="178" t="s">
        <v>375</v>
      </c>
      <c r="B71" s="179" t="s">
        <v>144</v>
      </c>
      <c r="C71" s="185"/>
      <c r="D71" s="185"/>
      <c r="E71" s="2"/>
    </row>
    <row r="72" customFormat="false" ht="14.25" hidden="false" customHeight="false" outlineLevel="0" collapsed="false">
      <c r="A72" s="178" t="s">
        <v>376</v>
      </c>
      <c r="B72" s="179"/>
      <c r="C72" s="185"/>
      <c r="D72" s="185"/>
      <c r="E72" s="2"/>
    </row>
    <row r="73" customFormat="false" ht="14.25" hidden="false" customHeight="false" outlineLevel="0" collapsed="false">
      <c r="A73" s="202" t="s">
        <v>377</v>
      </c>
      <c r="B73" s="182" t="s">
        <v>148</v>
      </c>
      <c r="C73" s="188"/>
      <c r="D73" s="188"/>
      <c r="E73" s="2"/>
    </row>
    <row r="74" customFormat="false" ht="14.25" hidden="false" customHeight="false" outlineLevel="0" collapsed="false">
      <c r="A74" s="175" t="s">
        <v>378</v>
      </c>
      <c r="B74" s="176"/>
      <c r="C74" s="185"/>
      <c r="D74" s="185"/>
      <c r="E74" s="2"/>
    </row>
    <row r="75" customFormat="false" ht="14.25" hidden="false" customHeight="false" outlineLevel="0" collapsed="false">
      <c r="A75" s="178" t="s">
        <v>379</v>
      </c>
      <c r="B75" s="179" t="s">
        <v>154</v>
      </c>
      <c r="C75" s="185"/>
      <c r="D75" s="185"/>
      <c r="E75" s="2"/>
    </row>
    <row r="76" customFormat="false" ht="14.25" hidden="false" customHeight="false" outlineLevel="0" collapsed="false">
      <c r="A76" s="183" t="s">
        <v>380</v>
      </c>
      <c r="B76" s="184"/>
      <c r="C76" s="185"/>
      <c r="D76" s="185"/>
      <c r="E76" s="2"/>
    </row>
    <row r="77" customFormat="false" ht="14.25" hidden="false" customHeight="false" outlineLevel="0" collapsed="false">
      <c r="A77" s="202" t="s">
        <v>381</v>
      </c>
      <c r="B77" s="182" t="s">
        <v>157</v>
      </c>
      <c r="C77" s="188"/>
      <c r="D77" s="188"/>
      <c r="E77" s="2"/>
    </row>
    <row r="78" customFormat="false" ht="14.25" hidden="false" customHeight="false" outlineLevel="0" collapsed="false">
      <c r="A78" s="181" t="s">
        <v>382</v>
      </c>
      <c r="B78" s="182" t="s">
        <v>161</v>
      </c>
      <c r="C78" s="185" t="n">
        <v>5233442</v>
      </c>
      <c r="D78" s="185" t="n">
        <v>4784371</v>
      </c>
      <c r="E78" s="2"/>
    </row>
    <row r="79" customFormat="false" ht="14.25" hidden="false" customHeight="false" outlineLevel="0" collapsed="false">
      <c r="A79" s="202" t="s">
        <v>381</v>
      </c>
      <c r="B79" s="182" t="s">
        <v>163</v>
      </c>
      <c r="C79" s="188" t="n">
        <v>5206199</v>
      </c>
      <c r="D79" s="188" t="n">
        <v>4765224</v>
      </c>
      <c r="E79" s="2"/>
    </row>
    <row r="80" customFormat="false" ht="14.25" hidden="false" customHeight="false" outlineLevel="0" collapsed="false">
      <c r="A80" s="175" t="s">
        <v>383</v>
      </c>
      <c r="B80" s="176" t="s">
        <v>165</v>
      </c>
      <c r="C80" s="185" t="n">
        <f aca="false">43504862+15351+6081581</f>
        <v>49601794</v>
      </c>
      <c r="D80" s="185" t="n">
        <f aca="false">42544011+50442+80</f>
        <v>42594533</v>
      </c>
      <c r="E80" s="2"/>
    </row>
    <row r="81" customFormat="false" ht="14.25" hidden="false" customHeight="false" outlineLevel="0" collapsed="false">
      <c r="A81" s="183" t="s">
        <v>384</v>
      </c>
      <c r="B81" s="184"/>
      <c r="C81" s="185"/>
      <c r="D81" s="185"/>
      <c r="E81" s="2"/>
    </row>
    <row r="82" customFormat="false" ht="15" hidden="false" customHeight="false" outlineLevel="0" collapsed="false">
      <c r="A82" s="196" t="s">
        <v>385</v>
      </c>
      <c r="B82" s="203" t="s">
        <v>167</v>
      </c>
      <c r="C82" s="198" t="n">
        <f aca="false">C71+C75+C78+C80</f>
        <v>54835236</v>
      </c>
      <c r="D82" s="198" t="n">
        <f aca="false">D71+D75+D78+D80</f>
        <v>47378904</v>
      </c>
      <c r="E82" s="2"/>
    </row>
    <row r="83" customFormat="false" ht="14.25" hidden="false" customHeight="false" outlineLevel="0" collapsed="false">
      <c r="A83" s="183" t="s">
        <v>386</v>
      </c>
      <c r="B83" s="184"/>
      <c r="C83" s="185"/>
      <c r="D83" s="185"/>
      <c r="E83" s="2"/>
    </row>
    <row r="84" customFormat="false" ht="14.25" hidden="false" customHeight="false" outlineLevel="0" collapsed="false">
      <c r="A84" s="175" t="s">
        <v>387</v>
      </c>
      <c r="B84" s="176"/>
      <c r="C84" s="177"/>
      <c r="D84" s="177"/>
      <c r="E84" s="2"/>
    </row>
    <row r="85" customFormat="false" ht="14.25" hidden="false" customHeight="false" outlineLevel="0" collapsed="false">
      <c r="A85" s="183" t="s">
        <v>388</v>
      </c>
      <c r="B85" s="184" t="s">
        <v>172</v>
      </c>
      <c r="C85" s="180" t="n">
        <f aca="false">C86-C87</f>
        <v>0</v>
      </c>
      <c r="D85" s="180" t="n">
        <f aca="false">D86-D87</f>
        <v>0</v>
      </c>
      <c r="E85" s="2"/>
    </row>
    <row r="86" customFormat="false" ht="14.25" hidden="false" customHeight="false" outlineLevel="0" collapsed="false">
      <c r="A86" s="178" t="s">
        <v>389</v>
      </c>
      <c r="B86" s="179" t="s">
        <v>179</v>
      </c>
      <c r="C86" s="185"/>
      <c r="D86" s="185"/>
      <c r="E86" s="2"/>
    </row>
    <row r="87" customFormat="false" ht="14.25" hidden="false" customHeight="false" outlineLevel="0" collapsed="false">
      <c r="A87" s="181" t="s">
        <v>390</v>
      </c>
      <c r="B87" s="182" t="s">
        <v>183</v>
      </c>
      <c r="C87" s="188"/>
      <c r="D87" s="188"/>
      <c r="E87" s="2"/>
    </row>
    <row r="88" customFormat="false" ht="14.25" hidden="false" customHeight="false" outlineLevel="0" collapsed="false">
      <c r="A88" s="181" t="s">
        <v>391</v>
      </c>
      <c r="B88" s="182" t="s">
        <v>187</v>
      </c>
      <c r="C88" s="188" t="n">
        <v>24499988</v>
      </c>
      <c r="D88" s="188" t="n">
        <v>40912527</v>
      </c>
      <c r="E88" s="2"/>
    </row>
    <row r="89" customFormat="false" ht="14.25" hidden="false" customHeight="false" outlineLevel="0" collapsed="false">
      <c r="A89" s="202" t="s">
        <v>392</v>
      </c>
      <c r="B89" s="182" t="s">
        <v>191</v>
      </c>
      <c r="C89" s="185" t="n">
        <f aca="false">12013854+1139939</f>
        <v>13153793</v>
      </c>
      <c r="D89" s="185" t="n">
        <f aca="false">10585052+2501087+515149+6578146+840876+1658670+3070888+4144103</f>
        <v>29893971</v>
      </c>
      <c r="E89" s="2"/>
    </row>
    <row r="90" customFormat="false" ht="14.25" hidden="false" customHeight="false" outlineLevel="0" collapsed="false">
      <c r="A90" s="175" t="s">
        <v>383</v>
      </c>
      <c r="B90" s="204" t="s">
        <v>196</v>
      </c>
      <c r="C90" s="177" t="n">
        <f aca="false">57231320+1885706</f>
        <v>59117026</v>
      </c>
      <c r="D90" s="177" t="n">
        <f aca="false">105480180+2219464</f>
        <v>107699644</v>
      </c>
      <c r="E90" s="2"/>
    </row>
    <row r="91" customFormat="false" ht="14.25" hidden="false" customHeight="false" outlineLevel="0" collapsed="false">
      <c r="A91" s="183" t="s">
        <v>393</v>
      </c>
      <c r="B91" s="199"/>
      <c r="C91" s="180"/>
      <c r="D91" s="180"/>
      <c r="E91" s="2"/>
    </row>
    <row r="92" customFormat="false" ht="15" hidden="false" customHeight="false" outlineLevel="0" collapsed="false">
      <c r="A92" s="196" t="s">
        <v>394</v>
      </c>
      <c r="B92" s="203" t="s">
        <v>198</v>
      </c>
      <c r="C92" s="194" t="n">
        <f aca="false">C85+C88+C90</f>
        <v>83617014</v>
      </c>
      <c r="D92" s="194" t="n">
        <f aca="false">D85+D88+D90</f>
        <v>148612171</v>
      </c>
      <c r="E92" s="2"/>
      <c r="F92" s="2"/>
    </row>
    <row r="93" customFormat="false" ht="14.25" hidden="false" customHeight="false" outlineLevel="0" collapsed="false">
      <c r="A93" s="183" t="s">
        <v>395</v>
      </c>
      <c r="B93" s="184"/>
      <c r="C93" s="185"/>
      <c r="D93" s="185"/>
      <c r="E93" s="2"/>
    </row>
    <row r="94" customFormat="false" ht="15" hidden="false" customHeight="false" outlineLevel="0" collapsed="false">
      <c r="A94" s="196" t="s">
        <v>396</v>
      </c>
      <c r="B94" s="176"/>
      <c r="C94" s="177"/>
      <c r="D94" s="177"/>
      <c r="E94" s="2"/>
    </row>
    <row r="95" customFormat="false" ht="15" hidden="false" customHeight="false" outlineLevel="0" collapsed="false">
      <c r="A95" s="183" t="s">
        <v>397</v>
      </c>
      <c r="B95" s="184" t="s">
        <v>200</v>
      </c>
      <c r="C95" s="200"/>
      <c r="D95" s="200"/>
      <c r="E95" s="2"/>
    </row>
    <row r="96" customFormat="false" ht="15" hidden="false" customHeight="false" outlineLevel="0" collapsed="false">
      <c r="A96" s="181" t="s">
        <v>398</v>
      </c>
      <c r="B96" s="182" t="s">
        <v>202</v>
      </c>
      <c r="C96" s="200" t="n">
        <f aca="false">C92-C82</f>
        <v>28781778</v>
      </c>
      <c r="D96" s="200" t="n">
        <f aca="false">D92-D82</f>
        <v>101233267</v>
      </c>
      <c r="E96" s="2"/>
    </row>
    <row r="97" customFormat="false" ht="15" hidden="false" customHeight="false" outlineLevel="0" collapsed="false">
      <c r="A97" s="196" t="s">
        <v>399</v>
      </c>
      <c r="B97" s="176"/>
      <c r="C97" s="185"/>
      <c r="D97" s="185"/>
      <c r="E97" s="2"/>
    </row>
    <row r="98" customFormat="false" ht="15" hidden="false" customHeight="false" outlineLevel="0" collapsed="false">
      <c r="A98" s="189" t="s">
        <v>400</v>
      </c>
      <c r="B98" s="184" t="s">
        <v>204</v>
      </c>
      <c r="C98" s="194" t="n">
        <f aca="false">C32+C82-C66-C92</f>
        <v>21400853.15</v>
      </c>
      <c r="D98" s="194"/>
      <c r="E98" s="2"/>
    </row>
    <row r="99" customFormat="false" ht="15" hidden="false" customHeight="false" outlineLevel="0" collapsed="false">
      <c r="A99" s="205" t="s">
        <v>401</v>
      </c>
      <c r="B99" s="182" t="s">
        <v>206</v>
      </c>
      <c r="C99" s="201"/>
      <c r="D99" s="201" t="n">
        <f aca="false">D66+D92-D32-D82</f>
        <v>64485350</v>
      </c>
      <c r="E99" s="2"/>
    </row>
    <row r="100" customFormat="false" ht="14.25" hidden="false" customHeight="false" outlineLevel="0" collapsed="false">
      <c r="A100" s="175" t="s">
        <v>402</v>
      </c>
      <c r="B100" s="176" t="s">
        <v>208</v>
      </c>
      <c r="C100" s="177"/>
      <c r="D100" s="177"/>
      <c r="E100" s="2"/>
    </row>
    <row r="101" customFormat="false" ht="14.25" hidden="false" customHeight="false" outlineLevel="0" collapsed="false">
      <c r="A101" s="181" t="s">
        <v>403</v>
      </c>
      <c r="B101" s="182" t="s">
        <v>210</v>
      </c>
      <c r="C101" s="188"/>
      <c r="D101" s="188"/>
      <c r="E101" s="2"/>
    </row>
    <row r="102" customFormat="false" ht="15" hidden="false" customHeight="false" outlineLevel="0" collapsed="false">
      <c r="A102" s="206" t="s">
        <v>404</v>
      </c>
      <c r="B102" s="179"/>
      <c r="C102" s="185"/>
      <c r="D102" s="185"/>
      <c r="E102" s="2"/>
    </row>
    <row r="103" customFormat="false" ht="15" hidden="false" customHeight="false" outlineLevel="0" collapsed="false">
      <c r="A103" s="206" t="s">
        <v>405</v>
      </c>
      <c r="B103" s="179"/>
      <c r="C103" s="185"/>
      <c r="D103" s="185"/>
      <c r="E103" s="2"/>
    </row>
    <row r="104" customFormat="false" ht="15" hidden="false" customHeight="false" outlineLevel="0" collapsed="false">
      <c r="A104" s="202" t="s">
        <v>406</v>
      </c>
      <c r="B104" s="182" t="s">
        <v>215</v>
      </c>
      <c r="C104" s="201" t="n">
        <f aca="false">C100-C101</f>
        <v>0</v>
      </c>
      <c r="D104" s="201" t="n">
        <f aca="false">D100-D101</f>
        <v>0</v>
      </c>
      <c r="E104" s="2"/>
    </row>
    <row r="105" customFormat="false" ht="15" hidden="false" customHeight="false" outlineLevel="0" collapsed="false">
      <c r="A105" s="202" t="s">
        <v>407</v>
      </c>
      <c r="B105" s="182" t="s">
        <v>219</v>
      </c>
      <c r="C105" s="201" t="n">
        <f aca="false">C101-C100</f>
        <v>0</v>
      </c>
      <c r="D105" s="201" t="n">
        <f aca="false">D101-D100</f>
        <v>0</v>
      </c>
      <c r="E105" s="2"/>
    </row>
    <row r="106" customFormat="false" ht="15" hidden="false" customHeight="false" outlineLevel="0" collapsed="false">
      <c r="A106" s="207" t="s">
        <v>408</v>
      </c>
      <c r="B106" s="208" t="s">
        <v>221</v>
      </c>
      <c r="C106" s="201" t="n">
        <f aca="false">C32+C82+C100</f>
        <v>640241237.26</v>
      </c>
      <c r="D106" s="201" t="n">
        <f aca="false">D32+D82+D100</f>
        <v>753608876</v>
      </c>
      <c r="E106" s="2"/>
      <c r="F106" s="2"/>
    </row>
    <row r="107" customFormat="false" ht="15" hidden="false" customHeight="false" outlineLevel="0" collapsed="false">
      <c r="A107" s="206" t="s">
        <v>409</v>
      </c>
      <c r="B107" s="193" t="s">
        <v>223</v>
      </c>
      <c r="C107" s="201" t="n">
        <f aca="false">C66+C92+C101</f>
        <v>618840384.11</v>
      </c>
      <c r="D107" s="201" t="n">
        <f aca="false">D66+D92+D101</f>
        <v>818094226</v>
      </c>
      <c r="E107" s="2"/>
      <c r="F107" s="2"/>
    </row>
    <row r="108" customFormat="false" ht="15" hidden="false" customHeight="false" outlineLevel="0" collapsed="false">
      <c r="A108" s="209" t="s">
        <v>410</v>
      </c>
      <c r="B108" s="203"/>
      <c r="C108" s="194"/>
      <c r="D108" s="194"/>
      <c r="E108" s="2"/>
    </row>
    <row r="109" customFormat="false" ht="15" hidden="false" customHeight="false" outlineLevel="0" collapsed="false">
      <c r="A109" s="210" t="s">
        <v>411</v>
      </c>
      <c r="B109" s="211" t="s">
        <v>226</v>
      </c>
      <c r="C109" s="200" t="n">
        <f aca="false">C106-C107</f>
        <v>21400853.15</v>
      </c>
      <c r="D109" s="200"/>
      <c r="E109" s="2"/>
    </row>
    <row r="110" customFormat="false" ht="15" hidden="false" customHeight="false" outlineLevel="0" collapsed="false">
      <c r="A110" s="212" t="s">
        <v>412</v>
      </c>
      <c r="B110" s="193" t="s">
        <v>229</v>
      </c>
      <c r="C110" s="201"/>
      <c r="D110" s="201" t="n">
        <f aca="false">D107-D106</f>
        <v>64485350</v>
      </c>
      <c r="E110" s="2"/>
    </row>
    <row r="111" customFormat="false" ht="14.25" hidden="false" customHeight="false" outlineLevel="0" collapsed="false">
      <c r="A111" s="202" t="s">
        <v>413</v>
      </c>
      <c r="B111" s="182" t="s">
        <v>231</v>
      </c>
      <c r="C111" s="188"/>
      <c r="D111" s="188"/>
      <c r="E111" s="2"/>
    </row>
    <row r="112" customFormat="false" ht="14.25" hidden="false" customHeight="false" outlineLevel="0" collapsed="false">
      <c r="A112" s="178" t="s">
        <v>414</v>
      </c>
      <c r="B112" s="179"/>
      <c r="C112" s="185"/>
      <c r="D112" s="185"/>
      <c r="E112" s="2"/>
    </row>
    <row r="113" customFormat="false" ht="14.25" hidden="false" customHeight="false" outlineLevel="0" collapsed="false">
      <c r="A113" s="178" t="s">
        <v>415</v>
      </c>
      <c r="B113" s="179" t="s">
        <v>233</v>
      </c>
      <c r="C113" s="185"/>
      <c r="D113" s="185"/>
      <c r="E113" s="2"/>
    </row>
    <row r="114" customFormat="false" ht="15" hidden="false" customHeight="false" outlineLevel="0" collapsed="false">
      <c r="A114" s="209" t="s">
        <v>416</v>
      </c>
      <c r="B114" s="176"/>
      <c r="C114" s="177"/>
      <c r="D114" s="177"/>
      <c r="E114" s="2"/>
    </row>
    <row r="115" customFormat="false" ht="15" hidden="false" customHeight="false" outlineLevel="0" collapsed="false">
      <c r="A115" s="206" t="s">
        <v>417</v>
      </c>
      <c r="B115" s="211"/>
      <c r="C115" s="200"/>
      <c r="D115" s="200"/>
      <c r="E115" s="2"/>
    </row>
    <row r="116" customFormat="false" ht="15" hidden="false" customHeight="false" outlineLevel="0" collapsed="false">
      <c r="A116" s="213" t="s">
        <v>418</v>
      </c>
      <c r="B116" s="208" t="s">
        <v>238</v>
      </c>
      <c r="C116" s="201" t="n">
        <f aca="false">C109-C111-C113</f>
        <v>21400853.15</v>
      </c>
      <c r="D116" s="201"/>
      <c r="E116" s="2"/>
    </row>
    <row r="117" customFormat="false" ht="15" hidden="false" customHeight="false" outlineLevel="0" collapsed="false">
      <c r="A117" s="207" t="s">
        <v>419</v>
      </c>
      <c r="B117" s="208" t="s">
        <v>240</v>
      </c>
      <c r="C117" s="201"/>
      <c r="D117" s="201" t="n">
        <f aca="false">D110+D111+D113</f>
        <v>64485350</v>
      </c>
    </row>
    <row r="118" customFormat="false" ht="15" hidden="true" customHeight="false" outlineLevel="0" collapsed="false">
      <c r="A118" s="214"/>
      <c r="B118" s="215"/>
      <c r="C118" s="216" t="n">
        <f aca="false">[14]Bilant!F178</f>
        <v>6501603</v>
      </c>
      <c r="D118" s="217"/>
    </row>
    <row r="119" customFormat="false" ht="15" hidden="true" customHeight="false" outlineLevel="0" collapsed="false">
      <c r="A119" s="214"/>
      <c r="B119" s="215"/>
      <c r="C119" s="217"/>
      <c r="D119" s="216" t="n">
        <f aca="false">D118-D116</f>
        <v>0</v>
      </c>
    </row>
    <row r="120" customFormat="false" ht="15.75" hidden="false" customHeight="false" outlineLevel="0" collapsed="false">
      <c r="A120" s="214"/>
      <c r="B120" s="215"/>
      <c r="C120" s="218"/>
      <c r="D120" s="217"/>
    </row>
    <row r="121" customFormat="false" ht="12.75" hidden="false" customHeight="false" outlineLevel="0" collapsed="false">
      <c r="A121" s="147" t="s">
        <v>420</v>
      </c>
      <c r="B121" s="149" t="s">
        <v>292</v>
      </c>
      <c r="C121" s="149"/>
      <c r="D121" s="146"/>
      <c r="E121" s="5"/>
    </row>
    <row r="122" customFormat="false" ht="12.75" hidden="false" customHeight="false" outlineLevel="0" collapsed="false">
      <c r="A122" s="1" t="s">
        <v>293</v>
      </c>
      <c r="B122" s="1" t="s">
        <v>294</v>
      </c>
      <c r="D122" s="152" t="s">
        <v>295</v>
      </c>
    </row>
    <row r="123" customFormat="false" ht="12.75" hidden="false" customHeight="false" outlineLevel="0" collapsed="false">
      <c r="A123" s="1" t="s">
        <v>421</v>
      </c>
      <c r="B123" s="153" t="s">
        <v>297</v>
      </c>
      <c r="C123" s="154"/>
      <c r="D123" s="155"/>
    </row>
    <row r="124" customFormat="false" ht="12.75" hidden="false" customHeight="false" outlineLevel="0" collapsed="false">
      <c r="C124" s="1" t="s">
        <v>421</v>
      </c>
    </row>
    <row r="125" customFormat="false" ht="12.75" hidden="false" customHeight="false" outlineLevel="0" collapsed="false">
      <c r="A125" s="1" t="s">
        <v>299</v>
      </c>
      <c r="B125" s="1" t="s">
        <v>300</v>
      </c>
      <c r="D125" s="2"/>
    </row>
    <row r="129" customFormat="false" ht="15" hidden="false" customHeight="false" outlineLevel="0" collapsed="false">
      <c r="A129" s="218"/>
    </row>
    <row r="130" customFormat="false" ht="15" hidden="false" customHeight="false" outlineLevel="0" collapsed="false">
      <c r="A130" s="219"/>
      <c r="D130" s="2"/>
    </row>
    <row r="131" customFormat="false" ht="12.75" hidden="false" customHeight="false" outlineLevel="0" collapsed="false">
      <c r="D131" s="2"/>
    </row>
  </sheetData>
  <mergeCells count="3">
    <mergeCell ref="A14:A15"/>
    <mergeCell ref="B14:B15"/>
    <mergeCell ref="C14:D14"/>
  </mergeCells>
  <printOptions headings="false" gridLines="false" gridLinesSet="true" horizontalCentered="true" verticalCentered="false"/>
  <pageMargins left="0" right="0" top="0.570138888888889" bottom="0.760416666666667" header="0.511811023622047" footer="0.170138888888889"/>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0" width="52.14"/>
    <col collapsed="false" customWidth="true" hidden="false" outlineLevel="0" max="2" min="2" style="220" width="8.28"/>
    <col collapsed="false" customWidth="true" hidden="false" outlineLevel="0" max="3" min="3" style="0" width="13.7"/>
    <col collapsed="false" customWidth="true" hidden="false" outlineLevel="0" max="4" min="4" style="0" width="15.41"/>
    <col collapsed="false" customWidth="true" hidden="false" outlineLevel="0" max="5" min="5" style="0" width="13.56"/>
  </cols>
  <sheetData>
    <row r="1" customFormat="false" ht="12.75" hidden="false" customHeight="false" outlineLevel="0" collapsed="false">
      <c r="B1" s="221" t="s">
        <v>422</v>
      </c>
    </row>
    <row r="2" customFormat="false" ht="12.75" hidden="false" customHeight="false" outlineLevel="0" collapsed="false">
      <c r="B2" s="221" t="s">
        <v>423</v>
      </c>
    </row>
    <row r="3" customFormat="false" ht="12.75" hidden="false" customHeight="false" outlineLevel="0" collapsed="false">
      <c r="A3" s="222" t="s">
        <v>424</v>
      </c>
      <c r="D3" s="223"/>
      <c r="E3" s="223" t="s">
        <v>425</v>
      </c>
    </row>
    <row r="4" s="220" customFormat="true" ht="12.75" hidden="false" customHeight="false" outlineLevel="0" collapsed="false">
      <c r="A4" s="224" t="s">
        <v>426</v>
      </c>
      <c r="B4" s="225" t="s">
        <v>427</v>
      </c>
      <c r="C4" s="225" t="s">
        <v>428</v>
      </c>
      <c r="D4" s="226" t="s">
        <v>429</v>
      </c>
      <c r="E4" s="226"/>
    </row>
    <row r="5" customFormat="false" ht="12.75" hidden="false" customHeight="false" outlineLevel="0" collapsed="false">
      <c r="A5" s="227" t="s">
        <v>430</v>
      </c>
      <c r="B5" s="228" t="s">
        <v>25</v>
      </c>
      <c r="C5" s="228"/>
      <c r="D5" s="229"/>
      <c r="E5" s="229"/>
    </row>
    <row r="6" customFormat="false" ht="12.75" hidden="false" customHeight="false" outlineLevel="0" collapsed="false">
      <c r="A6" s="227" t="s">
        <v>431</v>
      </c>
      <c r="B6" s="230" t="s">
        <v>29</v>
      </c>
      <c r="C6" s="230" t="n">
        <v>1</v>
      </c>
      <c r="D6" s="231" t="n">
        <v>64485350</v>
      </c>
      <c r="E6" s="231"/>
    </row>
    <row r="7" customFormat="false" ht="12.75" hidden="false" customHeight="false" outlineLevel="0" collapsed="false">
      <c r="A7" s="232"/>
      <c r="B7" s="233"/>
      <c r="C7" s="233"/>
      <c r="D7" s="233"/>
      <c r="E7" s="233"/>
    </row>
    <row r="8" customFormat="false" ht="37.5" hidden="false" customHeight="true" outlineLevel="0" collapsed="false">
      <c r="A8" s="234" t="s">
        <v>432</v>
      </c>
      <c r="B8" s="235" t="s">
        <v>15</v>
      </c>
      <c r="C8" s="235" t="s">
        <v>433</v>
      </c>
      <c r="D8" s="226" t="s">
        <v>434</v>
      </c>
      <c r="E8" s="226"/>
    </row>
    <row r="9" s="220" customFormat="true" ht="25.5" hidden="false" customHeight="false" outlineLevel="0" collapsed="false">
      <c r="A9" s="234"/>
      <c r="B9" s="235"/>
      <c r="C9" s="235"/>
      <c r="D9" s="236" t="s">
        <v>435</v>
      </c>
      <c r="E9" s="237" t="s">
        <v>436</v>
      </c>
    </row>
    <row r="10" customFormat="false" ht="12.75" hidden="false" customHeight="false" outlineLevel="0" collapsed="false">
      <c r="A10" s="238" t="s">
        <v>437</v>
      </c>
      <c r="B10" s="233" t="s">
        <v>34</v>
      </c>
      <c r="C10" s="239" t="n">
        <f aca="false">C11+C15+C22+C23+C24+C26+C28+C32</f>
        <v>11434896.6</v>
      </c>
      <c r="D10" s="239" t="n">
        <f aca="false">D11+D15+D22+D23+D24+D26+D28+D32</f>
        <v>9292426.89</v>
      </c>
      <c r="E10" s="240" t="n">
        <f aca="false">E11+E15+E22+E23+E24+E26+E28+E32</f>
        <v>2142469.71</v>
      </c>
    </row>
    <row r="11" customFormat="false" ht="12.75" hidden="false" customHeight="false" outlineLevel="0" collapsed="false">
      <c r="A11" s="238" t="s">
        <v>438</v>
      </c>
      <c r="B11" s="241" t="s">
        <v>38</v>
      </c>
      <c r="C11" s="242" t="n">
        <f aca="false">C12+C13+C14</f>
        <v>11434896.6</v>
      </c>
      <c r="D11" s="242" t="n">
        <f aca="false">D12+D13+D14</f>
        <v>9292426.89</v>
      </c>
      <c r="E11" s="243" t="n">
        <f aca="false">E12+E13+E14</f>
        <v>2142469.71</v>
      </c>
    </row>
    <row r="12" customFormat="false" ht="12.75" hidden="false" customHeight="false" outlineLevel="0" collapsed="false">
      <c r="A12" s="244" t="s">
        <v>439</v>
      </c>
      <c r="B12" s="245" t="s">
        <v>42</v>
      </c>
      <c r="C12" s="246" t="n">
        <f aca="false">D12+E12</f>
        <v>7113857.55</v>
      </c>
      <c r="D12" s="246" t="n">
        <f aca="false">4264422.38+2625216.84</f>
        <v>6889639.22</v>
      </c>
      <c r="E12" s="247" t="n">
        <f aca="false">34863.56+189354.77</f>
        <v>224218.33</v>
      </c>
    </row>
    <row r="13" customFormat="false" ht="12.75" hidden="false" customHeight="false" outlineLevel="0" collapsed="false">
      <c r="A13" s="244" t="s">
        <v>440</v>
      </c>
      <c r="B13" s="245" t="s">
        <v>45</v>
      </c>
      <c r="C13" s="246" t="n">
        <f aca="false">D13+E13</f>
        <v>3990727.98</v>
      </c>
      <c r="D13" s="246" t="n">
        <v>2345747.67</v>
      </c>
      <c r="E13" s="247" t="n">
        <v>1644980.31</v>
      </c>
    </row>
    <row r="14" customFormat="false" ht="12.75" hidden="false" customHeight="false" outlineLevel="0" collapsed="false">
      <c r="A14" s="244" t="s">
        <v>441</v>
      </c>
      <c r="B14" s="245" t="s">
        <v>49</v>
      </c>
      <c r="C14" s="246" t="n">
        <f aca="false">D14+E14</f>
        <v>330311.07</v>
      </c>
      <c r="D14" s="246" t="n">
        <v>57040</v>
      </c>
      <c r="E14" s="247" t="n">
        <v>273271.07</v>
      </c>
    </row>
    <row r="15" customFormat="false" ht="25.5" hidden="false" customHeight="false" outlineLevel="0" collapsed="false">
      <c r="A15" s="248" t="s">
        <v>442</v>
      </c>
      <c r="B15" s="249" t="s">
        <v>52</v>
      </c>
      <c r="C15" s="250"/>
      <c r="D15" s="250"/>
      <c r="E15" s="251"/>
    </row>
    <row r="16" customFormat="false" ht="12.75" hidden="false" customHeight="false" outlineLevel="0" collapsed="false">
      <c r="A16" s="252" t="s">
        <v>443</v>
      </c>
      <c r="B16" s="241" t="s">
        <v>55</v>
      </c>
      <c r="C16" s="253"/>
      <c r="D16" s="253"/>
      <c r="E16" s="254"/>
    </row>
    <row r="17" customFormat="false" ht="12.75" hidden="false" customHeight="false" outlineLevel="0" collapsed="false">
      <c r="A17" s="255" t="s">
        <v>444</v>
      </c>
      <c r="B17" s="233"/>
      <c r="C17" s="256"/>
      <c r="D17" s="256"/>
      <c r="E17" s="257"/>
    </row>
    <row r="18" customFormat="false" ht="12.75" hidden="false" customHeight="false" outlineLevel="0" collapsed="false">
      <c r="A18" s="252" t="s">
        <v>445</v>
      </c>
      <c r="B18" s="241" t="n">
        <v>10</v>
      </c>
      <c r="C18" s="253"/>
      <c r="D18" s="253"/>
      <c r="E18" s="254"/>
    </row>
    <row r="19" customFormat="false" ht="12.75" hidden="false" customHeight="false" outlineLevel="0" collapsed="false">
      <c r="A19" s="252" t="s">
        <v>446</v>
      </c>
      <c r="B19" s="241" t="n">
        <v>11</v>
      </c>
      <c r="C19" s="253"/>
      <c r="D19" s="253"/>
      <c r="E19" s="254"/>
    </row>
    <row r="20" customFormat="false" ht="12.75" hidden="false" customHeight="false" outlineLevel="0" collapsed="false">
      <c r="A20" s="252" t="s">
        <v>447</v>
      </c>
      <c r="B20" s="241" t="n">
        <v>12</v>
      </c>
      <c r="C20" s="253"/>
      <c r="D20" s="253"/>
      <c r="E20" s="254"/>
    </row>
    <row r="21" customFormat="false" ht="12.75" hidden="false" customHeight="false" outlineLevel="0" collapsed="false">
      <c r="A21" s="258" t="s">
        <v>448</v>
      </c>
      <c r="B21" s="245" t="n">
        <v>13</v>
      </c>
      <c r="C21" s="259"/>
      <c r="D21" s="259"/>
      <c r="E21" s="260"/>
    </row>
    <row r="22" customFormat="false" ht="25.5" hidden="false" customHeight="false" outlineLevel="0" collapsed="false">
      <c r="A22" s="261" t="s">
        <v>449</v>
      </c>
      <c r="B22" s="245" t="n">
        <v>14</v>
      </c>
      <c r="C22" s="259"/>
      <c r="D22" s="259"/>
      <c r="E22" s="260"/>
    </row>
    <row r="23" customFormat="false" ht="12.75" hidden="false" customHeight="false" outlineLevel="0" collapsed="false">
      <c r="A23" s="262" t="s">
        <v>450</v>
      </c>
      <c r="B23" s="245" t="n">
        <v>15</v>
      </c>
      <c r="C23" s="259"/>
      <c r="D23" s="259"/>
      <c r="E23" s="260"/>
    </row>
    <row r="24" customFormat="false" ht="14.25" hidden="false" customHeight="true" outlineLevel="0" collapsed="false">
      <c r="A24" s="252" t="s">
        <v>451</v>
      </c>
      <c r="B24" s="241" t="n">
        <v>16</v>
      </c>
      <c r="C24" s="253"/>
      <c r="D24" s="253"/>
      <c r="E24" s="254"/>
    </row>
    <row r="25" customFormat="false" ht="14.25" hidden="false" customHeight="true" outlineLevel="0" collapsed="false">
      <c r="A25" s="248" t="s">
        <v>452</v>
      </c>
      <c r="B25" s="241"/>
      <c r="C25" s="253"/>
      <c r="D25" s="253"/>
      <c r="E25" s="254"/>
    </row>
    <row r="26" customFormat="false" ht="14.25" hidden="false" customHeight="true" outlineLevel="0" collapsed="false">
      <c r="A26" s="252" t="s">
        <v>451</v>
      </c>
      <c r="B26" s="241" t="n">
        <v>17</v>
      </c>
      <c r="C26" s="253"/>
      <c r="D26" s="253"/>
      <c r="E26" s="254"/>
    </row>
    <row r="27" customFormat="false" ht="14.25" hidden="false" customHeight="true" outlineLevel="0" collapsed="false">
      <c r="A27" s="248" t="s">
        <v>453</v>
      </c>
      <c r="B27" s="241"/>
      <c r="C27" s="253"/>
      <c r="D27" s="253"/>
      <c r="E27" s="254"/>
    </row>
    <row r="28" customFormat="false" ht="25.5" hidden="false" customHeight="false" outlineLevel="0" collapsed="false">
      <c r="A28" s="248" t="s">
        <v>454</v>
      </c>
      <c r="B28" s="241" t="n">
        <v>18</v>
      </c>
      <c r="C28" s="253"/>
      <c r="D28" s="253"/>
      <c r="E28" s="254"/>
    </row>
    <row r="29" customFormat="false" ht="12.75" hidden="false" customHeight="false" outlineLevel="0" collapsed="false">
      <c r="A29" s="258" t="s">
        <v>455</v>
      </c>
      <c r="B29" s="245" t="n">
        <v>19</v>
      </c>
      <c r="C29" s="259"/>
      <c r="D29" s="259"/>
      <c r="E29" s="260"/>
    </row>
    <row r="30" customFormat="false" ht="12.75" hidden="false" customHeight="false" outlineLevel="0" collapsed="false">
      <c r="A30" s="258" t="s">
        <v>456</v>
      </c>
      <c r="B30" s="245" t="n">
        <v>20</v>
      </c>
      <c r="C30" s="259"/>
      <c r="D30" s="259"/>
      <c r="E30" s="260"/>
    </row>
    <row r="31" customFormat="false" ht="12.75" hidden="false" customHeight="false" outlineLevel="0" collapsed="false">
      <c r="A31" s="258" t="s">
        <v>457</v>
      </c>
      <c r="B31" s="245" t="n">
        <v>21</v>
      </c>
      <c r="C31" s="259"/>
      <c r="D31" s="259"/>
      <c r="E31" s="260"/>
    </row>
    <row r="32" customFormat="false" ht="12.75" hidden="false" customHeight="false" outlineLevel="0" collapsed="false">
      <c r="A32" s="263" t="s">
        <v>458</v>
      </c>
      <c r="B32" s="264" t="n">
        <v>22</v>
      </c>
      <c r="C32" s="265"/>
      <c r="D32" s="265"/>
      <c r="E32" s="266"/>
    </row>
    <row r="33" customFormat="false" ht="12.75" hidden="false" customHeight="false" outlineLevel="0" collapsed="false">
      <c r="A33" s="267"/>
      <c r="B33" s="233"/>
      <c r="C33" s="232"/>
      <c r="D33" s="232"/>
      <c r="E33" s="257"/>
    </row>
    <row r="34" customFormat="false" ht="12.75" hidden="false" customHeight="false" outlineLevel="0" collapsed="false">
      <c r="A34" s="224" t="s">
        <v>459</v>
      </c>
      <c r="B34" s="268" t="s">
        <v>460</v>
      </c>
      <c r="C34" s="269" t="s">
        <v>320</v>
      </c>
      <c r="D34" s="226" t="s">
        <v>461</v>
      </c>
      <c r="E34" s="226"/>
    </row>
    <row r="35" customFormat="false" ht="12.75" hidden="false" customHeight="false" outlineLevel="0" collapsed="false">
      <c r="A35" s="270" t="s">
        <v>462</v>
      </c>
      <c r="B35" s="230" t="n">
        <v>23</v>
      </c>
      <c r="C35" s="230" t="n">
        <v>1325</v>
      </c>
      <c r="D35" s="271" t="n">
        <v>1377</v>
      </c>
      <c r="E35" s="271"/>
    </row>
    <row r="36" customFormat="false" ht="8.25" hidden="false" customHeight="true" outlineLevel="0" collapsed="false">
      <c r="A36" s="232"/>
      <c r="B36" s="233"/>
      <c r="C36" s="233"/>
      <c r="D36" s="272"/>
      <c r="E36" s="232"/>
    </row>
    <row r="37" customFormat="false" ht="12.75" hidden="false" customHeight="false" outlineLevel="0" collapsed="false">
      <c r="A37" s="273" t="s">
        <v>463</v>
      </c>
      <c r="B37" s="273"/>
      <c r="C37" s="273"/>
      <c r="D37" s="225" t="s">
        <v>318</v>
      </c>
      <c r="E37" s="274" t="s">
        <v>464</v>
      </c>
    </row>
    <row r="38" customFormat="false" ht="12.95" hidden="false" customHeight="true" outlineLevel="0" collapsed="false">
      <c r="A38" s="275" t="s">
        <v>465</v>
      </c>
      <c r="B38" s="275"/>
      <c r="C38" s="275"/>
      <c r="D38" s="276" t="n">
        <v>24</v>
      </c>
      <c r="E38" s="277"/>
    </row>
    <row r="39" customFormat="false" ht="17.25" hidden="false" customHeight="true" outlineLevel="0" collapsed="false">
      <c r="A39" s="275"/>
      <c r="B39" s="275"/>
      <c r="C39" s="275"/>
      <c r="D39" s="276"/>
      <c r="E39" s="277"/>
    </row>
    <row r="40" customFormat="false" ht="12.75" hidden="false" customHeight="false" outlineLevel="0" collapsed="false">
      <c r="A40" s="278" t="s">
        <v>466</v>
      </c>
      <c r="B40" s="278"/>
      <c r="C40" s="278"/>
      <c r="D40" s="228" t="n">
        <v>25</v>
      </c>
      <c r="E40" s="279"/>
    </row>
    <row r="41" customFormat="false" ht="12.95" hidden="false" customHeight="true" outlineLevel="0" collapsed="false">
      <c r="A41" s="275" t="s">
        <v>467</v>
      </c>
      <c r="B41" s="275"/>
      <c r="C41" s="275"/>
      <c r="D41" s="276" t="n">
        <v>26</v>
      </c>
      <c r="E41" s="277"/>
    </row>
    <row r="42" customFormat="false" ht="12.75" hidden="false" customHeight="false" outlineLevel="0" collapsed="false">
      <c r="A42" s="275"/>
      <c r="B42" s="275"/>
      <c r="C42" s="275"/>
      <c r="D42" s="276"/>
      <c r="E42" s="277"/>
    </row>
    <row r="43" customFormat="false" ht="12.75" hidden="false" customHeight="false" outlineLevel="0" collapsed="false">
      <c r="A43" s="278" t="s">
        <v>468</v>
      </c>
      <c r="B43" s="278"/>
      <c r="C43" s="278"/>
      <c r="D43" s="228" t="n">
        <v>27</v>
      </c>
      <c r="E43" s="279"/>
    </row>
    <row r="44" customFormat="false" ht="12.95" hidden="false" customHeight="true" outlineLevel="0" collapsed="false">
      <c r="A44" s="275" t="s">
        <v>469</v>
      </c>
      <c r="B44" s="275"/>
      <c r="C44" s="275"/>
      <c r="D44" s="276" t="n">
        <v>28</v>
      </c>
      <c r="E44" s="277"/>
    </row>
    <row r="45" customFormat="false" ht="12.75" hidden="false" customHeight="false" outlineLevel="0" collapsed="false">
      <c r="A45" s="275"/>
      <c r="B45" s="275"/>
      <c r="C45" s="275"/>
      <c r="D45" s="276"/>
      <c r="E45" s="277"/>
    </row>
    <row r="46" customFormat="false" ht="12.75" hidden="false" customHeight="false" outlineLevel="0" collapsed="false">
      <c r="A46" s="280" t="s">
        <v>470</v>
      </c>
      <c r="B46" s="280"/>
      <c r="C46" s="280"/>
      <c r="D46" s="230" t="n">
        <v>29</v>
      </c>
      <c r="E46" s="281"/>
    </row>
    <row r="47" customFormat="false" ht="12.75" hidden="false" customHeight="false" outlineLevel="0" collapsed="false">
      <c r="A47" s="282"/>
      <c r="B47" s="282"/>
      <c r="C47" s="282"/>
      <c r="D47" s="283"/>
      <c r="E47" s="284"/>
    </row>
    <row r="48" customFormat="false" ht="13.35" hidden="false" customHeight="true" outlineLevel="0" collapsed="false">
      <c r="A48" s="285" t="s">
        <v>471</v>
      </c>
      <c r="B48" s="285"/>
      <c r="C48" s="285"/>
      <c r="D48" s="225" t="s">
        <v>318</v>
      </c>
      <c r="E48" s="274" t="s">
        <v>464</v>
      </c>
    </row>
    <row r="49" customFormat="false" ht="17.25" hidden="false" customHeight="true" outlineLevel="0" collapsed="false">
      <c r="A49" s="286" t="s">
        <v>472</v>
      </c>
      <c r="B49" s="286"/>
      <c r="C49" s="286"/>
      <c r="D49" s="230" t="n">
        <v>32</v>
      </c>
      <c r="E49" s="287" t="n">
        <v>2406948.31</v>
      </c>
    </row>
    <row r="50" customFormat="false" ht="16.5" hidden="false" customHeight="true" outlineLevel="0" collapsed="false">
      <c r="A50" s="288"/>
      <c r="B50" s="288"/>
      <c r="C50" s="288"/>
      <c r="D50" s="233"/>
      <c r="E50" s="289"/>
    </row>
    <row r="51" customFormat="false" ht="12.75" hidden="false" customHeight="false" outlineLevel="0" collapsed="false">
      <c r="A51" s="285" t="s">
        <v>473</v>
      </c>
      <c r="B51" s="225" t="s">
        <v>318</v>
      </c>
      <c r="C51" s="226" t="s">
        <v>320</v>
      </c>
      <c r="D51" s="290" t="n">
        <v>39813</v>
      </c>
      <c r="E51" s="291"/>
    </row>
    <row r="52" customFormat="false" ht="12.75" hidden="false" customHeight="false" outlineLevel="0" collapsed="false">
      <c r="A52" s="292" t="s">
        <v>474</v>
      </c>
      <c r="B52" s="293" t="n">
        <v>33</v>
      </c>
      <c r="C52" s="294"/>
      <c r="D52" s="295"/>
      <c r="E52" s="296"/>
    </row>
    <row r="53" customFormat="false" ht="25.5" hidden="false" customHeight="false" outlineLevel="0" collapsed="false">
      <c r="A53" s="292" t="s">
        <v>475</v>
      </c>
      <c r="B53" s="293" t="n">
        <v>34</v>
      </c>
      <c r="C53" s="294"/>
      <c r="D53" s="295"/>
      <c r="E53" s="296"/>
    </row>
    <row r="54" customFormat="false" ht="12.75" hidden="false" customHeight="false" outlineLevel="0" collapsed="false">
      <c r="A54" s="297" t="s">
        <v>476</v>
      </c>
      <c r="B54" s="298" t="n">
        <v>35</v>
      </c>
      <c r="C54" s="299"/>
      <c r="D54" s="300"/>
      <c r="E54" s="296"/>
    </row>
    <row r="55" customFormat="false" ht="12.75" hidden="false" customHeight="false" outlineLevel="0" collapsed="false">
      <c r="A55" s="301"/>
      <c r="B55" s="302"/>
      <c r="C55" s="301"/>
      <c r="D55" s="303"/>
      <c r="E55" s="303"/>
    </row>
    <row r="56" customFormat="false" ht="15" hidden="false" customHeight="false" outlineLevel="0" collapsed="false">
      <c r="A56" s="304"/>
      <c r="B56" s="305" t="s">
        <v>292</v>
      </c>
      <c r="C56" s="305"/>
      <c r="D56" s="305"/>
      <c r="E56" s="305"/>
    </row>
    <row r="57" customFormat="false" ht="12.75" hidden="false" customHeight="false" outlineLevel="0" collapsed="false">
      <c r="A57" s="306" t="s">
        <v>291</v>
      </c>
      <c r="B57" s="0" t="s">
        <v>477</v>
      </c>
    </row>
    <row r="58" customFormat="false" ht="12.75" hidden="false" customHeight="false" outlineLevel="0" collapsed="false">
      <c r="A58" s="307" t="s">
        <v>478</v>
      </c>
      <c r="B58" s="153" t="s">
        <v>297</v>
      </c>
      <c r="C58" s="154"/>
      <c r="D58" s="155"/>
      <c r="E58" s="308"/>
    </row>
    <row r="59" customFormat="false" ht="12.75" hidden="false" customHeight="false" outlineLevel="0" collapsed="false">
      <c r="A59" s="307" t="s">
        <v>298</v>
      </c>
      <c r="B59" s="0" t="s">
        <v>298</v>
      </c>
    </row>
    <row r="60" customFormat="false" ht="12.75" hidden="false" customHeight="false" outlineLevel="0" collapsed="false">
      <c r="A60" s="307" t="s">
        <v>299</v>
      </c>
      <c r="B60" s="0" t="s">
        <v>300</v>
      </c>
    </row>
  </sheetData>
  <mergeCells count="24">
    <mergeCell ref="D4:E4"/>
    <mergeCell ref="D5:E5"/>
    <mergeCell ref="D6:E6"/>
    <mergeCell ref="A8:A9"/>
    <mergeCell ref="B8:B9"/>
    <mergeCell ref="C8:C9"/>
    <mergeCell ref="D8:E8"/>
    <mergeCell ref="D34:E34"/>
    <mergeCell ref="D35:E35"/>
    <mergeCell ref="A37:C37"/>
    <mergeCell ref="A38:C39"/>
    <mergeCell ref="D38:D39"/>
    <mergeCell ref="E38:E39"/>
    <mergeCell ref="A40:C40"/>
    <mergeCell ref="A41:C42"/>
    <mergeCell ref="D41:D42"/>
    <mergeCell ref="E41:E42"/>
    <mergeCell ref="A43:C43"/>
    <mergeCell ref="A44:C45"/>
    <mergeCell ref="D44:D45"/>
    <mergeCell ref="E44:E45"/>
    <mergeCell ref="A46:C46"/>
    <mergeCell ref="A48:C48"/>
    <mergeCell ref="A49:C49"/>
  </mergeCells>
  <printOptions headings="false" gridLines="false" gridLinesSet="true" horizontalCentered="true" verticalCentered="false"/>
  <pageMargins left="0.15" right="0.170138888888889" top="0.270138888888889" bottom="0.459722222222222" header="0.511811023622047" footer="0.279861111111111"/>
  <pageSetup paperSize="9" scale="88"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64" activeCellId="0" sqref="A64"/>
    </sheetView>
  </sheetViews>
  <sheetFormatPr defaultColWidth="8.84765625" defaultRowHeight="12.75" zeroHeight="false" outlineLevelRow="0" outlineLevelCol="0"/>
  <cols>
    <col collapsed="false" customWidth="true" hidden="false" outlineLevel="0" max="1" min="1" style="1" width="36.14"/>
    <col collapsed="false" customWidth="true" hidden="false" outlineLevel="0" max="2" min="2" style="309" width="5.41"/>
    <col collapsed="false" customWidth="true" hidden="false" outlineLevel="0" max="3" min="3" style="1" width="14.7"/>
    <col collapsed="false" customWidth="true" hidden="false" outlineLevel="0" max="4" min="4" style="1" width="15.56"/>
    <col collapsed="false" customWidth="true" hidden="false" outlineLevel="0" max="5" min="5" style="1" width="17.42"/>
    <col collapsed="false" customWidth="true" hidden="false" outlineLevel="0" max="6" min="6" style="1" width="16.13"/>
    <col collapsed="false" customWidth="true" hidden="false" outlineLevel="0" max="7" min="7" style="1" width="13.14"/>
    <col collapsed="false" customWidth="true" hidden="true" outlineLevel="0" max="8" min="8" style="1" width="9.06"/>
    <col collapsed="false" customWidth="true" hidden="false" outlineLevel="0" max="9" min="9" style="1" width="11.56"/>
    <col collapsed="false" customWidth="false" hidden="false" outlineLevel="0" max="257" min="10" style="1" width="8.85"/>
  </cols>
  <sheetData>
    <row r="1" customFormat="false" ht="12.75" hidden="false" customHeight="false" outlineLevel="0" collapsed="false">
      <c r="A1" s="32" t="s">
        <v>479</v>
      </c>
    </row>
    <row r="3" customFormat="false" ht="12.75" hidden="false" customHeight="false" outlineLevel="0" collapsed="false">
      <c r="B3" s="310"/>
      <c r="C3" s="311" t="s">
        <v>480</v>
      </c>
      <c r="D3" s="310"/>
      <c r="E3" s="310"/>
    </row>
    <row r="4" customFormat="false" ht="12.75" hidden="false" customHeight="false" outlineLevel="0" collapsed="false">
      <c r="A4" s="3"/>
      <c r="C4" s="3"/>
    </row>
    <row r="5" customFormat="false" ht="12.75" hidden="false" customHeight="false" outlineLevel="0" collapsed="false">
      <c r="A5" s="312" t="s">
        <v>481</v>
      </c>
      <c r="G5" s="3" t="s">
        <v>482</v>
      </c>
    </row>
    <row r="6" customFormat="false" ht="12.75" hidden="false" customHeight="false" outlineLevel="0" collapsed="false">
      <c r="A6" s="313"/>
      <c r="B6" s="314" t="s">
        <v>483</v>
      </c>
      <c r="C6" s="314"/>
      <c r="D6" s="314"/>
      <c r="E6" s="314"/>
      <c r="F6" s="314"/>
      <c r="G6" s="314"/>
    </row>
    <row r="7" s="320" customFormat="true" ht="13.35" hidden="false" customHeight="true" outlineLevel="0" collapsed="false">
      <c r="A7" s="315" t="s">
        <v>484</v>
      </c>
      <c r="B7" s="316" t="s">
        <v>427</v>
      </c>
      <c r="C7" s="316" t="s">
        <v>485</v>
      </c>
      <c r="D7" s="317" t="s">
        <v>486</v>
      </c>
      <c r="E7" s="316" t="s">
        <v>487</v>
      </c>
      <c r="F7" s="316"/>
      <c r="G7" s="318" t="s">
        <v>485</v>
      </c>
      <c r="H7" s="319"/>
    </row>
    <row r="8" s="320" customFormat="true" ht="12.95" hidden="false" customHeight="true" outlineLevel="0" collapsed="false">
      <c r="A8" s="315"/>
      <c r="B8" s="316"/>
      <c r="C8" s="316"/>
      <c r="D8" s="317"/>
      <c r="E8" s="316" t="s">
        <v>488</v>
      </c>
      <c r="F8" s="317" t="s">
        <v>489</v>
      </c>
      <c r="G8" s="318"/>
      <c r="H8" s="319"/>
    </row>
    <row r="9" s="320" customFormat="true" ht="24.75" hidden="false" customHeight="true" outlineLevel="0" collapsed="false">
      <c r="A9" s="315"/>
      <c r="B9" s="316"/>
      <c r="C9" s="316"/>
      <c r="D9" s="317"/>
      <c r="E9" s="316"/>
      <c r="F9" s="317"/>
      <c r="G9" s="321" t="s">
        <v>490</v>
      </c>
      <c r="H9" s="319"/>
    </row>
    <row r="10" s="325" customFormat="true" ht="12.75" hidden="false" customHeight="false" outlineLevel="0" collapsed="false">
      <c r="A10" s="322" t="s">
        <v>18</v>
      </c>
      <c r="B10" s="323" t="s">
        <v>19</v>
      </c>
      <c r="C10" s="323" t="n">
        <v>1</v>
      </c>
      <c r="D10" s="323" t="n">
        <v>2</v>
      </c>
      <c r="E10" s="323" t="n">
        <v>3</v>
      </c>
      <c r="F10" s="323" t="n">
        <v>4</v>
      </c>
      <c r="G10" s="324" t="n">
        <v>5</v>
      </c>
    </row>
    <row r="11" customFormat="false" ht="12.75" hidden="false" customHeight="false" outlineLevel="0" collapsed="false">
      <c r="A11" s="326" t="s">
        <v>491</v>
      </c>
      <c r="B11" s="312"/>
      <c r="C11" s="327"/>
      <c r="D11" s="327"/>
      <c r="E11" s="327"/>
      <c r="F11" s="327"/>
      <c r="G11" s="328"/>
    </row>
    <row r="12" customFormat="false" ht="12.75" hidden="false" customHeight="false" outlineLevel="0" collapsed="false">
      <c r="A12" s="329" t="s">
        <v>492</v>
      </c>
      <c r="B12" s="330" t="s">
        <v>25</v>
      </c>
      <c r="C12" s="331" t="n">
        <v>0</v>
      </c>
      <c r="D12" s="331" t="n">
        <v>0</v>
      </c>
      <c r="E12" s="331" t="n">
        <v>0</v>
      </c>
      <c r="F12" s="332" t="s">
        <v>493</v>
      </c>
      <c r="G12" s="333" t="n">
        <f aca="false">C12+D12-E12</f>
        <v>0</v>
      </c>
      <c r="H12" s="2"/>
    </row>
    <row r="13" customFormat="false" ht="12.75" hidden="false" customHeight="false" outlineLevel="0" collapsed="false">
      <c r="A13" s="334" t="s">
        <v>494</v>
      </c>
      <c r="B13" s="335" t="s">
        <v>29</v>
      </c>
      <c r="C13" s="336" t="n">
        <f aca="false">1950078+196848</f>
        <v>2146926</v>
      </c>
      <c r="D13" s="337" t="n">
        <f aca="false">19094+26751</f>
        <v>45845</v>
      </c>
      <c r="E13" s="337" t="n">
        <f aca="false">18164+1141485</f>
        <v>1159649</v>
      </c>
      <c r="F13" s="338" t="n">
        <f aca="false">E13</f>
        <v>1159649</v>
      </c>
      <c r="G13" s="339" t="n">
        <f aca="false">C13+D13-E13</f>
        <v>1033122</v>
      </c>
      <c r="H13" s="2" t="n">
        <f aca="false">G13-F32-Bil!G22</f>
        <v>0</v>
      </c>
      <c r="I13" s="2"/>
    </row>
    <row r="14" customFormat="false" ht="12.75" hidden="false" customHeight="false" outlineLevel="0" collapsed="false">
      <c r="A14" s="340" t="s">
        <v>495</v>
      </c>
      <c r="B14" s="330" t="s">
        <v>34</v>
      </c>
      <c r="C14" s="341" t="n">
        <v>23170</v>
      </c>
      <c r="D14" s="331" t="n">
        <v>6345</v>
      </c>
      <c r="E14" s="331" t="n">
        <v>29515</v>
      </c>
      <c r="F14" s="332" t="s">
        <v>493</v>
      </c>
      <c r="G14" s="339" t="n">
        <f aca="false">C14+D14-E14</f>
        <v>0</v>
      </c>
      <c r="H14" s="2"/>
      <c r="I14" s="2"/>
    </row>
    <row r="15" s="3" customFormat="true" ht="12.75" hidden="false" customHeight="false" outlineLevel="0" collapsed="false">
      <c r="A15" s="342" t="s">
        <v>496</v>
      </c>
      <c r="B15" s="330" t="s">
        <v>38</v>
      </c>
      <c r="C15" s="343" t="n">
        <f aca="false">C12+C13+C14</f>
        <v>2170096</v>
      </c>
      <c r="D15" s="343" t="n">
        <f aca="false">D12+D13+D14</f>
        <v>52190</v>
      </c>
      <c r="E15" s="343" t="n">
        <f aca="false">E12+E13+E14</f>
        <v>1189164</v>
      </c>
      <c r="F15" s="344" t="s">
        <v>493</v>
      </c>
      <c r="G15" s="345" t="n">
        <f aca="false">G12+G13+G14</f>
        <v>1033122</v>
      </c>
      <c r="H15" s="2"/>
      <c r="I15" s="2"/>
    </row>
    <row r="16" customFormat="false" ht="12.75" hidden="false" customHeight="false" outlineLevel="0" collapsed="false">
      <c r="A16" s="346" t="s">
        <v>497</v>
      </c>
      <c r="B16" s="347"/>
      <c r="C16" s="348"/>
      <c r="D16" s="349"/>
      <c r="E16" s="348"/>
      <c r="F16" s="350"/>
      <c r="G16" s="351"/>
      <c r="H16" s="2"/>
      <c r="I16" s="2"/>
    </row>
    <row r="17" customFormat="false" ht="12.75" hidden="false" customHeight="false" outlineLevel="0" collapsed="false">
      <c r="A17" s="334" t="s">
        <v>498</v>
      </c>
      <c r="B17" s="335" t="s">
        <v>42</v>
      </c>
      <c r="C17" s="337" t="n">
        <v>12386708</v>
      </c>
      <c r="D17" s="352" t="n">
        <v>0</v>
      </c>
      <c r="E17" s="337" t="n">
        <v>0</v>
      </c>
      <c r="F17" s="338" t="s">
        <v>493</v>
      </c>
      <c r="G17" s="339" t="n">
        <f aca="false">C17+D17-E17</f>
        <v>12386708</v>
      </c>
      <c r="H17" s="2"/>
      <c r="I17" s="2"/>
    </row>
    <row r="18" customFormat="false" ht="12.75" hidden="false" customHeight="false" outlineLevel="0" collapsed="false">
      <c r="A18" s="340" t="s">
        <v>499</v>
      </c>
      <c r="B18" s="330" t="s">
        <v>45</v>
      </c>
      <c r="C18" s="341" t="n">
        <v>80786728</v>
      </c>
      <c r="D18" s="331" t="n">
        <f aca="false">4913508+12143067</f>
        <v>17056575</v>
      </c>
      <c r="E18" s="331" t="n">
        <v>377075</v>
      </c>
      <c r="F18" s="332" t="n">
        <v>0</v>
      </c>
      <c r="G18" s="339" t="n">
        <f aca="false">C18+D18-E18</f>
        <v>97466228</v>
      </c>
      <c r="H18" s="2" t="n">
        <f aca="false">G17+G18-F36-Bil!G30</f>
        <v>0</v>
      </c>
      <c r="I18" s="2"/>
    </row>
    <row r="19" customFormat="false" ht="12.75" hidden="false" customHeight="false" outlineLevel="0" collapsed="false">
      <c r="A19" s="340" t="s">
        <v>500</v>
      </c>
      <c r="B19" s="330" t="s">
        <v>49</v>
      </c>
      <c r="C19" s="341" t="n">
        <v>242622244</v>
      </c>
      <c r="D19" s="331" t="n">
        <v>58358166</v>
      </c>
      <c r="E19" s="331" t="n">
        <f aca="false">F19+64581</f>
        <v>869220</v>
      </c>
      <c r="F19" s="332" t="n">
        <v>804639</v>
      </c>
      <c r="G19" s="339" t="n">
        <f aca="false">C19+D19-E19</f>
        <v>300111190</v>
      </c>
      <c r="H19" s="2" t="n">
        <f aca="false">G19-F37-Bil!G32</f>
        <v>0</v>
      </c>
      <c r="I19" s="2"/>
    </row>
    <row r="20" customFormat="false" ht="12.75" hidden="false" customHeight="false" outlineLevel="0" collapsed="false">
      <c r="A20" s="340" t="s">
        <v>501</v>
      </c>
      <c r="B20" s="330" t="s">
        <v>52</v>
      </c>
      <c r="C20" s="341" t="n">
        <v>753667</v>
      </c>
      <c r="D20" s="331" t="n">
        <v>189346</v>
      </c>
      <c r="E20" s="331" t="n">
        <f aca="false">F20</f>
        <v>4565</v>
      </c>
      <c r="F20" s="332" t="n">
        <v>4565</v>
      </c>
      <c r="G20" s="339" t="n">
        <f aca="false">C20+D20-E20</f>
        <v>938448</v>
      </c>
      <c r="H20" s="2" t="n">
        <f aca="false">G20-F38-Bil!G34</f>
        <v>0</v>
      </c>
      <c r="I20" s="2"/>
    </row>
    <row r="21" customFormat="false" ht="12.75" hidden="false" customHeight="false" outlineLevel="0" collapsed="false">
      <c r="A21" s="340" t="s">
        <v>502</v>
      </c>
      <c r="B21" s="330" t="s">
        <v>55</v>
      </c>
      <c r="C21" s="341" t="n">
        <v>56483572</v>
      </c>
      <c r="D21" s="331" t="n">
        <v>32031186</v>
      </c>
      <c r="E21" s="353" t="n">
        <v>66480166</v>
      </c>
      <c r="F21" s="332" t="s">
        <v>493</v>
      </c>
      <c r="G21" s="339" t="n">
        <f aca="false">C21+D21-E21</f>
        <v>22034592</v>
      </c>
      <c r="H21" s="2" t="n">
        <f aca="false">G21-Bil!G36</f>
        <v>0</v>
      </c>
      <c r="I21" s="2"/>
    </row>
    <row r="22" s="3" customFormat="true" ht="12.75" hidden="false" customHeight="false" outlineLevel="0" collapsed="false">
      <c r="A22" s="354" t="s">
        <v>503</v>
      </c>
      <c r="B22" s="330" t="n">
        <v>10</v>
      </c>
      <c r="C22" s="343" t="n">
        <f aca="false">C17+C18+C19+C20+C21</f>
        <v>393032919</v>
      </c>
      <c r="D22" s="343" t="n">
        <f aca="false">D17+D18+D19+D20+D21</f>
        <v>107635273</v>
      </c>
      <c r="E22" s="343" t="n">
        <f aca="false">E17+E18+E19+E20+E21</f>
        <v>67731026</v>
      </c>
      <c r="F22" s="344" t="n">
        <f aca="false">F18+F19+F20</f>
        <v>809204</v>
      </c>
      <c r="G22" s="345" t="n">
        <f aca="false">G17+G18+G19+G20+G21</f>
        <v>432937166</v>
      </c>
      <c r="H22" s="2" t="n">
        <f aca="false">G22-F39-Bil!G38</f>
        <v>0</v>
      </c>
      <c r="I22" s="2"/>
    </row>
    <row r="23" customFormat="false" ht="12.75" hidden="false" customHeight="false" outlineLevel="0" collapsed="false">
      <c r="A23" s="354" t="s">
        <v>504</v>
      </c>
      <c r="B23" s="330" t="n">
        <v>11</v>
      </c>
      <c r="C23" s="331" t="n">
        <v>48657017</v>
      </c>
      <c r="D23" s="331" t="n">
        <v>4787017</v>
      </c>
      <c r="E23" s="331" t="n">
        <v>4577271</v>
      </c>
      <c r="F23" s="332"/>
      <c r="G23" s="339" t="n">
        <f aca="false">C23+D23-E23</f>
        <v>48866763</v>
      </c>
      <c r="H23" s="2"/>
      <c r="I23" s="2"/>
    </row>
    <row r="24" s="3" customFormat="true" ht="24.75" hidden="false" customHeight="true" outlineLevel="0" collapsed="false">
      <c r="A24" s="355" t="s">
        <v>505</v>
      </c>
      <c r="B24" s="356" t="n">
        <v>12</v>
      </c>
      <c r="C24" s="357" t="n">
        <f aca="false">C15+C22+C23</f>
        <v>443860032</v>
      </c>
      <c r="D24" s="357" t="n">
        <f aca="false">D15+D22+D23</f>
        <v>112474480</v>
      </c>
      <c r="E24" s="357" t="n">
        <f aca="false">E15+E22+E23</f>
        <v>73497461</v>
      </c>
      <c r="F24" s="358" t="n">
        <f aca="false">F22+F23</f>
        <v>809204</v>
      </c>
      <c r="G24" s="359" t="n">
        <f aca="false">G15+G22+G23</f>
        <v>482837051</v>
      </c>
      <c r="H24" s="2" t="n">
        <f aca="false">G24-F40-Bil!G55</f>
        <v>0</v>
      </c>
      <c r="I24" s="2"/>
    </row>
    <row r="25" customFormat="false" ht="12.75" hidden="false" customHeight="false" outlineLevel="0" collapsed="false">
      <c r="A25" s="327"/>
      <c r="B25" s="312"/>
      <c r="C25" s="327"/>
      <c r="D25" s="327"/>
      <c r="E25" s="327"/>
      <c r="F25" s="327"/>
      <c r="G25" s="327"/>
    </row>
    <row r="26" customFormat="false" ht="12.75" hidden="false" customHeight="false" outlineLevel="0" collapsed="false">
      <c r="A26" s="327"/>
      <c r="B26" s="312"/>
      <c r="C26" s="151" t="s">
        <v>506</v>
      </c>
      <c r="D26" s="327"/>
      <c r="E26" s="327"/>
      <c r="F26" s="327"/>
      <c r="G26" s="327"/>
    </row>
    <row r="27" customFormat="false" ht="13.5" hidden="false" customHeight="false" outlineLevel="0" collapsed="false">
      <c r="A27" s="3" t="s">
        <v>507</v>
      </c>
      <c r="D27" s="360"/>
      <c r="F27" s="3" t="s">
        <v>482</v>
      </c>
    </row>
    <row r="28" s="320" customFormat="true" ht="25.5" hidden="false" customHeight="false" outlineLevel="0" collapsed="false">
      <c r="A28" s="361" t="s">
        <v>484</v>
      </c>
      <c r="B28" s="362" t="s">
        <v>15</v>
      </c>
      <c r="C28" s="362" t="s">
        <v>15</v>
      </c>
      <c r="D28" s="363" t="s">
        <v>508</v>
      </c>
      <c r="E28" s="364" t="s">
        <v>509</v>
      </c>
      <c r="F28" s="365" t="s">
        <v>510</v>
      </c>
    </row>
    <row r="29" s="370" customFormat="true" ht="22.5" hidden="false" customHeight="false" outlineLevel="0" collapsed="false">
      <c r="A29" s="366" t="s">
        <v>18</v>
      </c>
      <c r="B29" s="323" t="s">
        <v>19</v>
      </c>
      <c r="C29" s="367" t="n">
        <v>6</v>
      </c>
      <c r="D29" s="323" t="n">
        <v>7</v>
      </c>
      <c r="E29" s="368" t="s">
        <v>511</v>
      </c>
      <c r="F29" s="369" t="s">
        <v>512</v>
      </c>
    </row>
    <row r="30" customFormat="false" ht="12.75" hidden="false" customHeight="false" outlineLevel="0" collapsed="false">
      <c r="A30" s="326" t="s">
        <v>491</v>
      </c>
      <c r="B30" s="312"/>
      <c r="C30" s="327"/>
      <c r="D30" s="327"/>
      <c r="E30" s="327"/>
      <c r="F30" s="328"/>
    </row>
    <row r="31" customFormat="false" ht="12.75" hidden="false" customHeight="false" outlineLevel="0" collapsed="false">
      <c r="A31" s="329" t="s">
        <v>492</v>
      </c>
      <c r="B31" s="371" t="n">
        <v>13</v>
      </c>
      <c r="C31" s="331" t="n">
        <v>0</v>
      </c>
      <c r="D31" s="331" t="n">
        <v>0</v>
      </c>
      <c r="E31" s="331" t="n">
        <v>0</v>
      </c>
      <c r="F31" s="372" t="n">
        <f aca="false">C31+D31-E31</f>
        <v>0</v>
      </c>
    </row>
    <row r="32" customFormat="false" ht="12.75" hidden="false" customHeight="false" outlineLevel="0" collapsed="false">
      <c r="A32" s="334" t="s">
        <v>494</v>
      </c>
      <c r="B32" s="373" t="n">
        <v>14</v>
      </c>
      <c r="C32" s="336" t="n">
        <v>1735082</v>
      </c>
      <c r="D32" s="337" t="n">
        <f aca="false">162366+30952</f>
        <v>193318</v>
      </c>
      <c r="E32" s="336" t="n">
        <v>1156939</v>
      </c>
      <c r="F32" s="372" t="n">
        <f aca="false">C32+D32-E32</f>
        <v>771461</v>
      </c>
      <c r="G32" s="2"/>
    </row>
    <row r="33" s="3" customFormat="true" ht="12.75" hidden="false" customHeight="false" outlineLevel="0" collapsed="false">
      <c r="A33" s="326" t="s">
        <v>513</v>
      </c>
      <c r="B33" s="374" t="n">
        <v>15</v>
      </c>
      <c r="C33" s="343" t="n">
        <f aca="false">C31+C32</f>
        <v>1735082</v>
      </c>
      <c r="D33" s="343" t="n">
        <f aca="false">D31+D32</f>
        <v>193318</v>
      </c>
      <c r="E33" s="343" t="n">
        <f aca="false">E31+E32</f>
        <v>1156939</v>
      </c>
      <c r="F33" s="375" t="n">
        <f aca="false">F31+F32</f>
        <v>771461</v>
      </c>
      <c r="G33" s="2"/>
    </row>
    <row r="34" customFormat="false" ht="12.75" hidden="false" customHeight="false" outlineLevel="0" collapsed="false">
      <c r="A34" s="346" t="s">
        <v>497</v>
      </c>
      <c r="B34" s="376"/>
      <c r="C34" s="377"/>
      <c r="D34" s="348"/>
      <c r="E34" s="377"/>
      <c r="F34" s="378"/>
      <c r="G34" s="2"/>
    </row>
    <row r="35" customFormat="false" ht="12.75" hidden="false" customHeight="false" outlineLevel="0" collapsed="false">
      <c r="A35" s="334" t="s">
        <v>498</v>
      </c>
      <c r="B35" s="373" t="n">
        <v>16</v>
      </c>
      <c r="C35" s="336" t="n">
        <v>0</v>
      </c>
      <c r="D35" s="337" t="n">
        <v>0</v>
      </c>
      <c r="E35" s="336" t="n">
        <v>0</v>
      </c>
      <c r="F35" s="372" t="n">
        <f aca="false">C35+D35-E35</f>
        <v>0</v>
      </c>
      <c r="G35" s="2"/>
    </row>
    <row r="36" customFormat="false" ht="12.75" hidden="false" customHeight="false" outlineLevel="0" collapsed="false">
      <c r="A36" s="340" t="s">
        <v>499</v>
      </c>
      <c r="B36" s="371" t="n">
        <v>17</v>
      </c>
      <c r="C36" s="341" t="n">
        <v>5085534</v>
      </c>
      <c r="D36" s="331" t="n">
        <v>4361826</v>
      </c>
      <c r="E36" s="341" t="n">
        <v>0</v>
      </c>
      <c r="F36" s="372" t="n">
        <f aca="false">C36+D36-E36</f>
        <v>9447360</v>
      </c>
      <c r="G36" s="2"/>
    </row>
    <row r="37" customFormat="false" ht="12.75" hidden="false" customHeight="false" outlineLevel="0" collapsed="false">
      <c r="A37" s="340" t="s">
        <v>500</v>
      </c>
      <c r="B37" s="371" t="n">
        <v>18</v>
      </c>
      <c r="C37" s="341" t="n">
        <v>22277408</v>
      </c>
      <c r="D37" s="331" t="n">
        <v>13671461</v>
      </c>
      <c r="E37" s="341" t="n">
        <v>812727</v>
      </c>
      <c r="F37" s="372" t="n">
        <f aca="false">C37+D37-E37</f>
        <v>35136142</v>
      </c>
      <c r="G37" s="2"/>
      <c r="H37" s="353"/>
    </row>
    <row r="38" customFormat="false" ht="12.75" hidden="false" customHeight="false" outlineLevel="0" collapsed="false">
      <c r="A38" s="340" t="s">
        <v>501</v>
      </c>
      <c r="B38" s="371" t="n">
        <v>19</v>
      </c>
      <c r="C38" s="341" t="n">
        <v>164322</v>
      </c>
      <c r="D38" s="331" t="n">
        <v>173420</v>
      </c>
      <c r="E38" s="341" t="n">
        <v>3318</v>
      </c>
      <c r="F38" s="372" t="n">
        <f aca="false">C38+D38-E38</f>
        <v>334424</v>
      </c>
      <c r="G38" s="2"/>
    </row>
    <row r="39" s="3" customFormat="true" ht="12.75" hidden="false" customHeight="false" outlineLevel="0" collapsed="false">
      <c r="A39" s="342" t="s">
        <v>514</v>
      </c>
      <c r="B39" s="371" t="n">
        <v>20</v>
      </c>
      <c r="C39" s="343" t="n">
        <f aca="false">C35+C36+C37+C38</f>
        <v>27527264</v>
      </c>
      <c r="D39" s="343" t="n">
        <f aca="false">D35+D36+D37+D38</f>
        <v>18206707</v>
      </c>
      <c r="E39" s="343" t="n">
        <f aca="false">E35+E36+E37+E38</f>
        <v>816045</v>
      </c>
      <c r="F39" s="343" t="n">
        <f aca="false">F35+F36+F37+F38</f>
        <v>44917926</v>
      </c>
      <c r="G39" s="2"/>
    </row>
    <row r="40" s="3" customFormat="true" ht="12.75" hidden="false" customHeight="false" outlineLevel="0" collapsed="false">
      <c r="A40" s="379" t="s">
        <v>515</v>
      </c>
      <c r="B40" s="380" t="n">
        <v>21</v>
      </c>
      <c r="C40" s="357" t="n">
        <f aca="false">C33+C39</f>
        <v>29262346</v>
      </c>
      <c r="D40" s="357" t="n">
        <f aca="false">D33+D39</f>
        <v>18400025</v>
      </c>
      <c r="E40" s="381" t="n">
        <f aca="false">E33+E39</f>
        <v>1972984</v>
      </c>
      <c r="F40" s="359" t="n">
        <f aca="false">F33+F39</f>
        <v>45689387</v>
      </c>
    </row>
    <row r="41" s="3" customFormat="true" ht="12.75" hidden="false" customHeight="false" outlineLevel="0" collapsed="false">
      <c r="A41" s="382"/>
      <c r="B41" s="312"/>
      <c r="C41" s="383"/>
      <c r="D41" s="383"/>
      <c r="E41" s="383"/>
      <c r="F41" s="383"/>
      <c r="G41" s="2"/>
    </row>
    <row r="42" s="3" customFormat="true" ht="12.75" hidden="false" customHeight="false" outlineLevel="0" collapsed="false">
      <c r="A42" s="382"/>
      <c r="B42" s="312"/>
      <c r="C42" s="383" t="s">
        <v>516</v>
      </c>
      <c r="D42" s="383"/>
      <c r="E42" s="383"/>
      <c r="F42" s="383"/>
    </row>
    <row r="43" customFormat="false" ht="12.75" hidden="false" customHeight="false" outlineLevel="0" collapsed="false">
      <c r="A43" s="3" t="s">
        <v>507</v>
      </c>
      <c r="D43" s="3"/>
      <c r="F43" s="3" t="s">
        <v>482</v>
      </c>
    </row>
    <row r="44" s="320" customFormat="true" ht="36.75" hidden="false" customHeight="true" outlineLevel="0" collapsed="false">
      <c r="A44" s="361" t="s">
        <v>484</v>
      </c>
      <c r="B44" s="362" t="s">
        <v>15</v>
      </c>
      <c r="C44" s="362" t="s">
        <v>15</v>
      </c>
      <c r="D44" s="363" t="s">
        <v>517</v>
      </c>
      <c r="E44" s="364" t="s">
        <v>518</v>
      </c>
      <c r="F44" s="365" t="s">
        <v>519</v>
      </c>
    </row>
    <row r="45" s="384" customFormat="true" ht="12.75" hidden="false" customHeight="false" outlineLevel="0" collapsed="false">
      <c r="A45" s="322" t="s">
        <v>18</v>
      </c>
      <c r="B45" s="323" t="s">
        <v>19</v>
      </c>
      <c r="C45" s="323" t="n">
        <v>10</v>
      </c>
      <c r="D45" s="323" t="n">
        <v>11</v>
      </c>
      <c r="E45" s="323" t="n">
        <v>12</v>
      </c>
      <c r="F45" s="324" t="n">
        <v>13</v>
      </c>
    </row>
    <row r="46" s="327" customFormat="true" ht="12.75" hidden="false" customHeight="false" outlineLevel="0" collapsed="false">
      <c r="A46" s="385" t="s">
        <v>520</v>
      </c>
      <c r="B46" s="374"/>
      <c r="D46" s="386"/>
      <c r="F46" s="387"/>
    </row>
    <row r="47" customFormat="false" ht="12.75" hidden="false" customHeight="false" outlineLevel="0" collapsed="false">
      <c r="A47" s="329" t="s">
        <v>492</v>
      </c>
      <c r="B47" s="371" t="n">
        <v>22</v>
      </c>
      <c r="C47" s="388"/>
      <c r="D47" s="388"/>
      <c r="E47" s="388"/>
      <c r="F47" s="389"/>
    </row>
    <row r="48" customFormat="false" ht="12.75" hidden="false" customHeight="false" outlineLevel="0" collapsed="false">
      <c r="A48" s="334" t="s">
        <v>494</v>
      </c>
      <c r="B48" s="371" t="n">
        <v>23</v>
      </c>
      <c r="C48" s="388"/>
      <c r="D48" s="388"/>
      <c r="E48" s="388"/>
      <c r="F48" s="389"/>
    </row>
    <row r="49" customFormat="false" ht="12.75" hidden="false" customHeight="false" outlineLevel="0" collapsed="false">
      <c r="A49" s="390" t="s">
        <v>521</v>
      </c>
      <c r="B49" s="371" t="n">
        <v>24</v>
      </c>
      <c r="C49" s="391"/>
      <c r="D49" s="388"/>
      <c r="E49" s="392"/>
      <c r="F49" s="389"/>
    </row>
    <row r="50" customFormat="false" ht="12.75" hidden="false" customHeight="false" outlineLevel="0" collapsed="false">
      <c r="A50" s="342" t="s">
        <v>522</v>
      </c>
      <c r="B50" s="371" t="n">
        <v>25</v>
      </c>
      <c r="C50" s="391" t="n">
        <f aca="false">C47+C48+C49</f>
        <v>0</v>
      </c>
      <c r="D50" s="388" t="n">
        <f aca="false">D47+D48+D49</f>
        <v>0</v>
      </c>
      <c r="E50" s="391" t="n">
        <f aca="false">E47+E48+E49</f>
        <v>0</v>
      </c>
      <c r="F50" s="393" t="n">
        <f aca="false">F47+F48+F49</f>
        <v>0</v>
      </c>
    </row>
    <row r="51" customFormat="false" ht="12.75" hidden="false" customHeight="false" outlineLevel="0" collapsed="false">
      <c r="A51" s="394" t="s">
        <v>523</v>
      </c>
      <c r="B51" s="376"/>
      <c r="C51" s="395"/>
      <c r="D51" s="396"/>
      <c r="E51" s="395"/>
      <c r="F51" s="397"/>
    </row>
    <row r="52" customFormat="false" ht="12.75" hidden="false" customHeight="false" outlineLevel="0" collapsed="false">
      <c r="A52" s="398" t="s">
        <v>524</v>
      </c>
      <c r="B52" s="373" t="n">
        <v>26</v>
      </c>
      <c r="C52" s="399"/>
      <c r="D52" s="400"/>
      <c r="E52" s="399"/>
      <c r="F52" s="401" t="n">
        <f aca="false">C52+D52-E52</f>
        <v>0</v>
      </c>
    </row>
    <row r="53" customFormat="false" ht="12.75" hidden="false" customHeight="false" outlineLevel="0" collapsed="false">
      <c r="A53" s="340" t="s">
        <v>499</v>
      </c>
      <c r="B53" s="371" t="n">
        <v>27</v>
      </c>
      <c r="C53" s="388"/>
      <c r="D53" s="402"/>
      <c r="E53" s="403"/>
      <c r="F53" s="404" t="n">
        <f aca="false">C53+D53-E53</f>
        <v>0</v>
      </c>
    </row>
    <row r="54" customFormat="false" ht="12.75" hidden="false" customHeight="false" outlineLevel="0" collapsed="false">
      <c r="A54" s="340" t="s">
        <v>500</v>
      </c>
      <c r="B54" s="371" t="n">
        <v>28</v>
      </c>
      <c r="C54" s="331"/>
      <c r="D54" s="403"/>
      <c r="E54" s="331"/>
      <c r="F54" s="378" t="n">
        <f aca="false">C54+D54-E54</f>
        <v>0</v>
      </c>
    </row>
    <row r="55" customFormat="false" ht="12.75" hidden="false" customHeight="false" outlineLevel="0" collapsed="false">
      <c r="A55" s="340" t="s">
        <v>501</v>
      </c>
      <c r="B55" s="371" t="n">
        <v>29</v>
      </c>
      <c r="C55" s="331"/>
      <c r="D55" s="331"/>
      <c r="E55" s="331"/>
      <c r="F55" s="378" t="n">
        <f aca="false">C55+D55-E55</f>
        <v>0</v>
      </c>
    </row>
    <row r="56" customFormat="false" ht="12.75" hidden="false" customHeight="false" outlineLevel="0" collapsed="false">
      <c r="A56" s="390" t="s">
        <v>525</v>
      </c>
      <c r="B56" s="371" t="n">
        <v>30</v>
      </c>
      <c r="C56" s="331"/>
      <c r="D56" s="331"/>
      <c r="E56" s="331"/>
      <c r="F56" s="378" t="n">
        <f aca="false">C56+D56-E56</f>
        <v>0</v>
      </c>
    </row>
    <row r="57" customFormat="false" ht="12.75" hidden="false" customHeight="false" outlineLevel="0" collapsed="false">
      <c r="A57" s="405" t="s">
        <v>526</v>
      </c>
      <c r="B57" s="371" t="n">
        <v>31</v>
      </c>
      <c r="C57" s="331" t="n">
        <f aca="false">C52+C53+C54+C55</f>
        <v>0</v>
      </c>
      <c r="D57" s="406" t="n">
        <f aca="false">D52+D53+D54+D55</f>
        <v>0</v>
      </c>
      <c r="E57" s="406" t="n">
        <f aca="false">E52+E53+E54+E55</f>
        <v>0</v>
      </c>
      <c r="F57" s="407" t="n">
        <f aca="false">F52+F53+F54+F55</f>
        <v>0</v>
      </c>
    </row>
    <row r="58" customFormat="false" ht="12.75" hidden="false" customHeight="false" outlineLevel="0" collapsed="false">
      <c r="A58" s="408" t="s">
        <v>504</v>
      </c>
      <c r="B58" s="371" t="n">
        <v>32</v>
      </c>
      <c r="C58" s="331"/>
      <c r="D58" s="331"/>
      <c r="E58" s="331"/>
      <c r="F58" s="333"/>
    </row>
    <row r="59" customFormat="false" ht="22.5" hidden="false" customHeight="false" outlineLevel="0" collapsed="false">
      <c r="A59" s="355" t="s">
        <v>527</v>
      </c>
      <c r="B59" s="380" t="n">
        <v>33</v>
      </c>
      <c r="C59" s="409" t="n">
        <f aca="false">C50+C57+C58</f>
        <v>0</v>
      </c>
      <c r="D59" s="410" t="n">
        <f aca="false">D50+D57+D58</f>
        <v>0</v>
      </c>
      <c r="E59" s="410" t="n">
        <f aca="false">E50+E57+E58</f>
        <v>0</v>
      </c>
      <c r="F59" s="411" t="n">
        <f aca="false">F50+F57+F58</f>
        <v>0</v>
      </c>
    </row>
    <row r="62" s="414" customFormat="true" ht="15.75" hidden="false" customHeight="false" outlineLevel="0" collapsed="false">
      <c r="A62" s="412"/>
      <c r="B62" s="413"/>
      <c r="C62" s="218"/>
      <c r="D62" s="305" t="s">
        <v>292</v>
      </c>
      <c r="E62" s="305"/>
      <c r="F62" s="305"/>
    </row>
    <row r="63" s="415" customFormat="true" ht="15" hidden="false" customHeight="false" outlineLevel="0" collapsed="false">
      <c r="A63" s="306" t="s">
        <v>528</v>
      </c>
      <c r="B63" s="370"/>
      <c r="C63" s="1"/>
      <c r="D63" s="0" t="s">
        <v>477</v>
      </c>
      <c r="E63" s="0"/>
      <c r="F63" s="0"/>
    </row>
    <row r="64" customFormat="false" ht="12.75" hidden="false" customHeight="false" outlineLevel="0" collapsed="false">
      <c r="A64" s="307" t="s">
        <v>478</v>
      </c>
      <c r="B64" s="413"/>
      <c r="C64" s="416"/>
      <c r="D64" s="153" t="s">
        <v>297</v>
      </c>
      <c r="E64" s="154"/>
      <c r="F64" s="155"/>
    </row>
    <row r="65" customFormat="false" ht="12.75" hidden="false" customHeight="false" outlineLevel="0" collapsed="false">
      <c r="A65" s="307" t="s">
        <v>298</v>
      </c>
      <c r="D65" s="0" t="s">
        <v>298</v>
      </c>
      <c r="E65" s="0"/>
      <c r="F65" s="0"/>
    </row>
    <row r="66" customFormat="false" ht="12.75" hidden="false" customHeight="false" outlineLevel="0" collapsed="false">
      <c r="A66" s="307" t="s">
        <v>299</v>
      </c>
      <c r="D66" s="0" t="s">
        <v>300</v>
      </c>
      <c r="E66" s="0"/>
      <c r="F66" s="0"/>
    </row>
  </sheetData>
  <mergeCells count="9">
    <mergeCell ref="B6:G6"/>
    <mergeCell ref="A7:A9"/>
    <mergeCell ref="B7:B9"/>
    <mergeCell ref="C7:C9"/>
    <mergeCell ref="D7:D9"/>
    <mergeCell ref="E7:F7"/>
    <mergeCell ref="G7:G8"/>
    <mergeCell ref="E8:E9"/>
    <mergeCell ref="F8:F9"/>
  </mergeCells>
  <printOptions headings="false" gridLines="false" gridLinesSet="true" horizontalCentered="true" verticalCentered="false"/>
  <pageMargins left="0" right="0" top="0.290277777777778" bottom="0.4" header="0.511811023622047" footer="0.190277777777778"/>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
    </sheetView>
  </sheetViews>
  <sheetFormatPr defaultColWidth="9.0546875" defaultRowHeight="12.75" zeroHeight="false" outlineLevelRow="0" outlineLevelCol="0"/>
  <cols>
    <col collapsed="false" customWidth="true" hidden="false" outlineLevel="0" max="1" min="1" style="417" width="36.28"/>
    <col collapsed="false" customWidth="true" hidden="false" outlineLevel="0" max="2" min="2" style="417" width="6.85"/>
    <col collapsed="false" customWidth="true" hidden="false" outlineLevel="0" max="3" min="3" style="0" width="11.7"/>
    <col collapsed="false" customWidth="true" hidden="false" outlineLevel="0" max="4" min="4" style="0" width="11.28"/>
    <col collapsed="false" customWidth="true" hidden="false" outlineLevel="0" max="5" min="5" style="0" width="7.99"/>
    <col collapsed="false" customWidth="true" hidden="false" outlineLevel="0" max="6" min="6" style="0" width="11.13"/>
    <col collapsed="false" customWidth="true" hidden="false" outlineLevel="0" max="8" min="8" style="0" width="12.7"/>
    <col collapsed="false" customWidth="true" hidden="false" outlineLevel="0" max="9" min="9" style="0" width="14.41"/>
    <col collapsed="false" customWidth="true" hidden="false" outlineLevel="0" max="10" min="10" style="0" width="14.14"/>
    <col collapsed="false" customWidth="true" hidden="false" outlineLevel="0" max="11" min="11" style="0" width="17.28"/>
  </cols>
  <sheetData>
    <row r="1" customFormat="false" ht="12.75" hidden="false" customHeight="false" outlineLevel="0" collapsed="false">
      <c r="A1" s="418" t="s">
        <v>529</v>
      </c>
      <c r="B1" s="418"/>
    </row>
    <row r="2" customFormat="false" ht="12.75" hidden="false" customHeight="false" outlineLevel="0" collapsed="false">
      <c r="A2" s="418"/>
      <c r="B2" s="418"/>
    </row>
    <row r="4" customFormat="false" ht="12.75" hidden="false" customHeight="false" outlineLevel="0" collapsed="false">
      <c r="A4" s="418"/>
      <c r="B4" s="419" t="s">
        <v>530</v>
      </c>
      <c r="C4" s="419"/>
      <c r="D4" s="419"/>
      <c r="E4" s="419"/>
      <c r="F4" s="419"/>
      <c r="G4" s="419"/>
    </row>
    <row r="5" customFormat="false" ht="12.75" hidden="false" customHeight="false" outlineLevel="0" collapsed="false">
      <c r="A5" s="284" t="s">
        <v>423</v>
      </c>
      <c r="B5" s="284"/>
      <c r="C5" s="284"/>
      <c r="D5" s="284"/>
      <c r="E5" s="284"/>
      <c r="F5" s="284"/>
      <c r="G5" s="284"/>
      <c r="H5" s="284"/>
    </row>
    <row r="6" customFormat="false" ht="12.75" hidden="false" customHeight="false" outlineLevel="0" collapsed="false">
      <c r="A6" s="306"/>
      <c r="B6" s="306"/>
      <c r="C6" s="306"/>
      <c r="D6" s="306"/>
      <c r="E6" s="306"/>
      <c r="F6" s="306"/>
      <c r="G6" s="306"/>
      <c r="H6" s="306"/>
    </row>
    <row r="7" customFormat="false" ht="1.5" hidden="false" customHeight="true" outlineLevel="0" collapsed="false">
      <c r="H7" s="221" t="s">
        <v>531</v>
      </c>
    </row>
    <row r="8" s="418" customFormat="true" ht="29.25" hidden="false" customHeight="true" outlineLevel="0" collapsed="false">
      <c r="A8" s="285" t="s">
        <v>532</v>
      </c>
      <c r="B8" s="285"/>
      <c r="C8" s="420" t="s">
        <v>533</v>
      </c>
      <c r="D8" s="420" t="s">
        <v>534</v>
      </c>
      <c r="E8" s="420"/>
      <c r="F8" s="420" t="s">
        <v>535</v>
      </c>
      <c r="G8" s="420"/>
      <c r="H8" s="420" t="s">
        <v>536</v>
      </c>
    </row>
    <row r="9" s="418" customFormat="true" ht="42.75" hidden="false" customHeight="true" outlineLevel="0" collapsed="false">
      <c r="A9" s="285"/>
      <c r="B9" s="285"/>
      <c r="C9" s="420"/>
      <c r="D9" s="421" t="s">
        <v>537</v>
      </c>
      <c r="E9" s="421" t="s">
        <v>538</v>
      </c>
      <c r="F9" s="421" t="s">
        <v>537</v>
      </c>
      <c r="G9" s="421" t="s">
        <v>538</v>
      </c>
      <c r="H9" s="420"/>
    </row>
    <row r="10" s="306" customFormat="true" ht="13.35" hidden="false" customHeight="true" outlineLevel="0" collapsed="false">
      <c r="A10" s="422" t="s">
        <v>18</v>
      </c>
      <c r="B10" s="422"/>
      <c r="C10" s="423" t="n">
        <v>1</v>
      </c>
      <c r="D10" s="424" t="n">
        <v>2</v>
      </c>
      <c r="E10" s="423" t="n">
        <v>3</v>
      </c>
      <c r="F10" s="424" t="n">
        <v>4</v>
      </c>
      <c r="G10" s="423" t="n">
        <v>5</v>
      </c>
      <c r="H10" s="425" t="n">
        <v>6</v>
      </c>
    </row>
    <row r="11" customFormat="false" ht="12.75" hidden="false" customHeight="false" outlineLevel="0" collapsed="false">
      <c r="A11" s="275" t="s">
        <v>539</v>
      </c>
      <c r="B11" s="426"/>
      <c r="C11" s="246" t="n">
        <v>30792730</v>
      </c>
      <c r="D11" s="246"/>
      <c r="E11" s="246"/>
      <c r="F11" s="246"/>
      <c r="G11" s="246"/>
      <c r="H11" s="247" t="n">
        <f aca="false">C11+D11-F11</f>
        <v>30792730</v>
      </c>
      <c r="I11" s="427"/>
      <c r="J11" s="427"/>
    </row>
    <row r="12" customFormat="false" ht="12.75" hidden="false" customHeight="false" outlineLevel="0" collapsed="false">
      <c r="A12" s="275" t="s">
        <v>540</v>
      </c>
      <c r="B12" s="426"/>
      <c r="C12" s="246" t="n">
        <v>0</v>
      </c>
      <c r="D12" s="246"/>
      <c r="E12" s="246"/>
      <c r="F12" s="246"/>
      <c r="G12" s="246"/>
      <c r="H12" s="247" t="n">
        <f aca="false">C12+D12-F12</f>
        <v>0</v>
      </c>
    </row>
    <row r="13" customFormat="false" ht="12.75" hidden="false" customHeight="false" outlineLevel="0" collapsed="false">
      <c r="A13" s="259" t="s">
        <v>541</v>
      </c>
      <c r="B13" s="426"/>
      <c r="C13" s="246" t="n">
        <v>0</v>
      </c>
      <c r="D13" s="428"/>
      <c r="E13" s="428"/>
      <c r="F13" s="428"/>
      <c r="G13" s="428"/>
      <c r="H13" s="247" t="n">
        <f aca="false">C13+D13-F13</f>
        <v>0</v>
      </c>
    </row>
    <row r="14" customFormat="false" ht="12.75" hidden="false" customHeight="false" outlineLevel="0" collapsed="false">
      <c r="A14" s="256" t="s">
        <v>542</v>
      </c>
      <c r="B14" s="426"/>
      <c r="C14" s="246" t="n">
        <v>93485949.02</v>
      </c>
      <c r="D14" s="428" t="n">
        <v>12491438.29</v>
      </c>
      <c r="E14" s="428"/>
      <c r="F14" s="428" t="n">
        <v>4932168.89</v>
      </c>
      <c r="G14" s="428" t="n">
        <v>3654247.86</v>
      </c>
      <c r="H14" s="247" t="n">
        <f aca="false">C14+D14-F14</f>
        <v>101045218.42</v>
      </c>
    </row>
    <row r="15" customFormat="false" ht="12.75" hidden="false" customHeight="false" outlineLevel="0" collapsed="false">
      <c r="A15" s="259" t="s">
        <v>543</v>
      </c>
      <c r="B15" s="426"/>
      <c r="C15" s="246" t="n">
        <v>5999310.53</v>
      </c>
      <c r="D15" s="428"/>
      <c r="E15" s="428"/>
      <c r="F15" s="428"/>
      <c r="G15" s="428"/>
      <c r="H15" s="247" t="n">
        <f aca="false">C15+D15-F15</f>
        <v>5999310.53</v>
      </c>
    </row>
    <row r="16" customFormat="false" ht="12.75" hidden="false" customHeight="false" outlineLevel="0" collapsed="false">
      <c r="A16" s="256" t="s">
        <v>544</v>
      </c>
      <c r="B16" s="426"/>
      <c r="C16" s="246" t="n">
        <v>0</v>
      </c>
      <c r="D16" s="428"/>
      <c r="E16" s="428"/>
      <c r="F16" s="428"/>
      <c r="G16" s="428"/>
      <c r="H16" s="247" t="n">
        <f aca="false">C16+D16-F16</f>
        <v>0</v>
      </c>
    </row>
    <row r="17" customFormat="false" ht="25.5" hidden="false" customHeight="false" outlineLevel="0" collapsed="false">
      <c r="A17" s="426" t="s">
        <v>545</v>
      </c>
      <c r="B17" s="426"/>
      <c r="C17" s="246" t="n">
        <v>10602458.98</v>
      </c>
      <c r="D17" s="428" t="n">
        <v>3654247.86</v>
      </c>
      <c r="E17" s="428"/>
      <c r="F17" s="428"/>
      <c r="G17" s="428"/>
      <c r="H17" s="247" t="n">
        <f aca="false">C17+D17-F17</f>
        <v>14256706.84</v>
      </c>
      <c r="I17" s="427"/>
      <c r="J17" s="427"/>
      <c r="K17" s="427"/>
    </row>
    <row r="18" customFormat="false" ht="12.75" hidden="false" customHeight="false" outlineLevel="0" collapsed="false">
      <c r="A18" s="259" t="s">
        <v>546</v>
      </c>
      <c r="B18" s="426"/>
      <c r="C18" s="246" t="n">
        <v>57499012</v>
      </c>
      <c r="D18" s="428" t="n">
        <v>20330810.38</v>
      </c>
      <c r="E18" s="428"/>
      <c r="F18" s="428"/>
      <c r="G18" s="428"/>
      <c r="H18" s="247" t="n">
        <f aca="false">C18+D18-F18</f>
        <v>77829822.38</v>
      </c>
    </row>
    <row r="19" s="1" customFormat="true" ht="12.75" hidden="false" customHeight="false" outlineLevel="0" collapsed="false">
      <c r="A19" s="259" t="s">
        <v>547</v>
      </c>
      <c r="B19" s="429"/>
      <c r="C19" s="331" t="n">
        <v>0</v>
      </c>
      <c r="D19" s="430"/>
      <c r="E19" s="430"/>
      <c r="F19" s="430"/>
      <c r="G19" s="430"/>
      <c r="H19" s="333" t="n">
        <f aca="false">C19+D19-F19</f>
        <v>0</v>
      </c>
      <c r="J19" s="2"/>
    </row>
    <row r="20" s="1" customFormat="true" ht="25.5" hidden="false" customHeight="false" outlineLevel="0" collapsed="false">
      <c r="A20" s="431" t="s">
        <v>548</v>
      </c>
      <c r="B20" s="429"/>
      <c r="C20" s="331"/>
      <c r="D20" s="430"/>
      <c r="E20" s="430"/>
      <c r="F20" s="430"/>
      <c r="G20" s="430"/>
      <c r="H20" s="333"/>
      <c r="J20" s="2"/>
    </row>
    <row r="21" s="1" customFormat="true" ht="25.5" hidden="false" customHeight="false" outlineLevel="0" collapsed="false">
      <c r="A21" s="431" t="s">
        <v>549</v>
      </c>
      <c r="B21" s="429"/>
      <c r="C21" s="331"/>
      <c r="D21" s="430"/>
      <c r="E21" s="430"/>
      <c r="F21" s="430"/>
      <c r="G21" s="430"/>
      <c r="H21" s="333"/>
      <c r="J21" s="2"/>
    </row>
    <row r="22" customFormat="false" ht="12.75" hidden="false" customHeight="true" outlineLevel="0" collapsed="false">
      <c r="A22" s="275" t="s">
        <v>550</v>
      </c>
      <c r="B22" s="426" t="s">
        <v>551</v>
      </c>
      <c r="C22" s="246" t="n">
        <v>3000.04999999702</v>
      </c>
      <c r="D22" s="428" t="n">
        <v>20330810.38</v>
      </c>
      <c r="E22" s="428"/>
      <c r="F22" s="428" t="n">
        <v>20330810.38</v>
      </c>
      <c r="G22" s="428"/>
      <c r="H22" s="247" t="n">
        <f aca="false">C22+D22-F22</f>
        <v>3000.04999999702</v>
      </c>
    </row>
    <row r="23" customFormat="false" ht="12.75" hidden="false" customHeight="true" outlineLevel="0" collapsed="false">
      <c r="A23" s="275"/>
      <c r="B23" s="426" t="s">
        <v>552</v>
      </c>
      <c r="C23" s="246" t="n">
        <v>0</v>
      </c>
      <c r="D23" s="428"/>
      <c r="E23" s="428"/>
      <c r="F23" s="428"/>
      <c r="G23" s="428"/>
      <c r="H23" s="247" t="n">
        <f aca="false">C23-D23+F23</f>
        <v>0</v>
      </c>
    </row>
    <row r="24" customFormat="false" ht="16.5" hidden="false" customHeight="true" outlineLevel="0" collapsed="false">
      <c r="A24" s="275" t="s">
        <v>553</v>
      </c>
      <c r="B24" s="426" t="s">
        <v>551</v>
      </c>
      <c r="C24" s="246" t="n">
        <v>14455.05</v>
      </c>
      <c r="D24" s="428"/>
      <c r="E24" s="428"/>
      <c r="F24" s="428"/>
      <c r="G24" s="428"/>
      <c r="H24" s="247" t="n">
        <f aca="false">C24+D24-F24</f>
        <v>14455.05</v>
      </c>
    </row>
    <row r="25" customFormat="false" ht="23.25" hidden="false" customHeight="true" outlineLevel="0" collapsed="false">
      <c r="A25" s="275"/>
      <c r="B25" s="426" t="s">
        <v>552</v>
      </c>
      <c r="C25" s="246" t="n">
        <v>0</v>
      </c>
      <c r="D25" s="428"/>
      <c r="E25" s="428"/>
      <c r="F25" s="428"/>
      <c r="G25" s="428"/>
      <c r="H25" s="247" t="n">
        <f aca="false">C25-D25+F25</f>
        <v>0</v>
      </c>
      <c r="I25" s="427"/>
      <c r="J25" s="427"/>
      <c r="K25" s="427"/>
    </row>
    <row r="26" customFormat="false" ht="13.5" hidden="false" customHeight="true" outlineLevel="0" collapsed="false">
      <c r="A26" s="275" t="s">
        <v>554</v>
      </c>
      <c r="B26" s="426" t="s">
        <v>551</v>
      </c>
      <c r="C26" s="246" t="n">
        <v>0</v>
      </c>
      <c r="D26" s="428"/>
      <c r="E26" s="428"/>
      <c r="F26" s="428"/>
      <c r="G26" s="428"/>
      <c r="H26" s="247" t="n">
        <f aca="false">C26+D26-F26</f>
        <v>0</v>
      </c>
    </row>
    <row r="27" customFormat="false" ht="12.75" hidden="false" customHeight="false" outlineLevel="0" collapsed="false">
      <c r="A27" s="275"/>
      <c r="B27" s="426" t="s">
        <v>552</v>
      </c>
      <c r="C27" s="246" t="n">
        <v>3000.04999999981</v>
      </c>
      <c r="D27" s="428"/>
      <c r="E27" s="428"/>
      <c r="F27" s="428"/>
      <c r="G27" s="428"/>
      <c r="H27" s="247" t="n">
        <f aca="false">C27-D27+F27</f>
        <v>3000.04999999981</v>
      </c>
    </row>
    <row r="28" customFormat="false" ht="13.35" hidden="false" customHeight="true" outlineLevel="0" collapsed="false">
      <c r="A28" s="275" t="s">
        <v>555</v>
      </c>
      <c r="B28" s="426" t="s">
        <v>551</v>
      </c>
      <c r="C28" s="246" t="n">
        <v>21400853.03</v>
      </c>
      <c r="D28" s="428"/>
      <c r="E28" s="428"/>
      <c r="F28" s="428" t="n">
        <v>21400853.03</v>
      </c>
      <c r="G28" s="428"/>
      <c r="H28" s="247" t="n">
        <f aca="false">C28+D28-F28</f>
        <v>0</v>
      </c>
    </row>
    <row r="29" customFormat="false" ht="12.75" hidden="false" customHeight="false" outlineLevel="0" collapsed="false">
      <c r="A29" s="275"/>
      <c r="B29" s="426" t="s">
        <v>552</v>
      </c>
      <c r="C29" s="246" t="n">
        <v>0</v>
      </c>
      <c r="D29" s="428" t="n">
        <v>64485349.59</v>
      </c>
      <c r="E29" s="428"/>
      <c r="F29" s="428"/>
      <c r="G29" s="428"/>
      <c r="H29" s="247" t="n">
        <f aca="false">C29+D29-F29</f>
        <v>64485349.59</v>
      </c>
      <c r="K29" s="432"/>
    </row>
    <row r="30" customFormat="false" ht="12.75" hidden="false" customHeight="false" outlineLevel="0" collapsed="false">
      <c r="A30" s="433" t="s">
        <v>556</v>
      </c>
      <c r="B30" s="426"/>
      <c r="C30" s="246" t="n">
        <v>1070042.65</v>
      </c>
      <c r="D30" s="428"/>
      <c r="E30" s="428"/>
      <c r="F30" s="428" t="n">
        <v>1070042.65</v>
      </c>
      <c r="G30" s="428"/>
      <c r="H30" s="247" t="n">
        <f aca="false">C30+D30-F30</f>
        <v>0</v>
      </c>
    </row>
    <row r="31" s="311" customFormat="true" ht="12.75" hidden="false" customHeight="false" outlineLevel="0" collapsed="false">
      <c r="A31" s="434" t="s">
        <v>557</v>
      </c>
      <c r="B31" s="435"/>
      <c r="C31" s="436" t="n">
        <f aca="false">SUM(C11:C22)+C24+C26+C28-C23-C25-C27-C29-C30</f>
        <v>218724725.96</v>
      </c>
      <c r="D31" s="436" t="n">
        <f aca="false">SUM(D11:D22)+D24+D26+D28-D23-D25-D27-D29-D30</f>
        <v>-7678042.68000001</v>
      </c>
      <c r="E31" s="436" t="n">
        <f aca="false">SUM(E11:E22)+E24+E26+E28-E23-E25-E27-E29-E30</f>
        <v>0</v>
      </c>
      <c r="F31" s="436" t="n">
        <f aca="false">SUM(F11:F22)+F24+F26+F28-F23-F25-F27-F29-F30</f>
        <v>45593789.65</v>
      </c>
      <c r="G31" s="436" t="n">
        <f aca="false">SUM(G11:G22)+G24+G26+G28-G23-G25-G27-G29-G30</f>
        <v>3654247.86</v>
      </c>
      <c r="H31" s="436" t="n">
        <f aca="false">SUM(H11:H22)+H24+H26+H28-H23-H25-H27-H29-H30</f>
        <v>165452893.63</v>
      </c>
      <c r="I31" s="437"/>
      <c r="J31" s="437"/>
    </row>
    <row r="32" customFormat="false" ht="12.75" hidden="true" customHeight="false" outlineLevel="0" collapsed="false">
      <c r="A32" s="288"/>
      <c r="B32" s="288"/>
      <c r="C32" s="232" t="n">
        <v>156082103</v>
      </c>
      <c r="D32" s="232"/>
      <c r="E32" s="232"/>
      <c r="F32" s="232"/>
      <c r="G32" s="232"/>
      <c r="H32" s="232" t="e">
        <f aca="false">#REF!</f>
        <v>#REF!</v>
      </c>
    </row>
    <row r="33" customFormat="false" ht="12.75" hidden="true" customHeight="false" outlineLevel="0" collapsed="false">
      <c r="A33" s="288"/>
      <c r="B33" s="288"/>
      <c r="C33" s="289" t="n">
        <f aca="false">C32-C31</f>
        <v>-62642622.96</v>
      </c>
      <c r="D33" s="289"/>
      <c r="E33" s="289"/>
      <c r="F33" s="289"/>
      <c r="G33" s="289" t="n">
        <f aca="false">G32-G31</f>
        <v>-3654247.86</v>
      </c>
      <c r="H33" s="289" t="e">
        <f aca="false">H32-H31</f>
        <v>#REF!</v>
      </c>
    </row>
    <row r="34" customFormat="false" ht="12.75" hidden="false" customHeight="false" outlineLevel="0" collapsed="false">
      <c r="A34" s="288"/>
      <c r="B34" s="288"/>
      <c r="C34" s="289"/>
      <c r="D34" s="289"/>
      <c r="E34" s="289"/>
      <c r="F34" s="289"/>
      <c r="G34" s="289"/>
      <c r="H34" s="289"/>
      <c r="I34" s="437"/>
    </row>
    <row r="35" customFormat="false" ht="15.75" hidden="false" customHeight="false" outlineLevel="0" collapsed="false">
      <c r="A35" s="438" t="s">
        <v>558</v>
      </c>
      <c r="B35" s="439"/>
      <c r="C35" s="307"/>
      <c r="D35" s="307"/>
      <c r="E35" s="307"/>
      <c r="F35" s="307"/>
      <c r="G35" s="307"/>
      <c r="H35" s="307"/>
      <c r="K35" s="427"/>
    </row>
    <row r="36" customFormat="false" ht="12.75" hidden="false" customHeight="false" outlineLevel="0" collapsed="false">
      <c r="A36" s="12" t="s">
        <v>559</v>
      </c>
      <c r="B36" s="416"/>
      <c r="C36" s="440"/>
      <c r="D36" s="440"/>
      <c r="E36" s="440"/>
      <c r="F36" s="440"/>
      <c r="G36" s="440"/>
      <c r="H36" s="440"/>
    </row>
    <row r="37" customFormat="false" ht="12.75" hidden="false" customHeight="false" outlineLevel="0" collapsed="false">
      <c r="A37" s="12" t="s">
        <v>560</v>
      </c>
      <c r="B37" s="416"/>
      <c r="C37" s="440"/>
      <c r="D37" s="440"/>
      <c r="E37" s="440"/>
      <c r="F37" s="440"/>
      <c r="G37" s="440"/>
      <c r="H37" s="440"/>
    </row>
    <row r="38" customFormat="false" ht="12.75" hidden="false" customHeight="false" outlineLevel="0" collapsed="false">
      <c r="A38" s="12" t="s">
        <v>561</v>
      </c>
      <c r="B38" s="416"/>
      <c r="C38" s="440"/>
      <c r="D38" s="440"/>
      <c r="E38" s="440"/>
      <c r="F38" s="440"/>
      <c r="G38" s="440"/>
      <c r="H38" s="440"/>
    </row>
    <row r="39" customFormat="false" ht="12.75" hidden="false" customHeight="false" outlineLevel="0" collapsed="false">
      <c r="A39" s="12" t="s">
        <v>562</v>
      </c>
      <c r="B39" s="416"/>
      <c r="C39" s="440"/>
      <c r="D39" s="440"/>
      <c r="E39" s="440"/>
      <c r="F39" s="440"/>
      <c r="G39" s="440"/>
      <c r="H39" s="440"/>
    </row>
    <row r="40" customFormat="false" ht="12.75" hidden="false" customHeight="false" outlineLevel="0" collapsed="false">
      <c r="A40" s="9" t="s">
        <v>563</v>
      </c>
      <c r="B40" s="416"/>
      <c r="C40" s="440"/>
      <c r="D40" s="440"/>
      <c r="E40" s="440"/>
      <c r="F40" s="440"/>
      <c r="G40" s="440"/>
      <c r="H40" s="440"/>
    </row>
    <row r="41" customFormat="false" ht="12.75" hidden="false" customHeight="false" outlineLevel="0" collapsed="false">
      <c r="A41" s="416" t="s">
        <v>564</v>
      </c>
      <c r="B41" s="416"/>
      <c r="C41" s="440"/>
      <c r="D41" s="440"/>
      <c r="E41" s="440"/>
      <c r="F41" s="440"/>
      <c r="G41" s="440"/>
      <c r="H41" s="440"/>
    </row>
    <row r="42" customFormat="false" ht="12.75" hidden="false" customHeight="false" outlineLevel="0" collapsed="false">
      <c r="A42" s="416" t="s">
        <v>565</v>
      </c>
      <c r="B42" s="441"/>
      <c r="C42" s="441"/>
      <c r="D42" s="441"/>
      <c r="E42" s="441"/>
      <c r="F42" s="441"/>
      <c r="G42" s="441"/>
      <c r="H42" s="441"/>
    </row>
    <row r="43" s="1" customFormat="true" ht="12.75" hidden="false" customHeight="false" outlineLevel="0" collapsed="false">
      <c r="A43" s="9" t="s">
        <v>566</v>
      </c>
      <c r="B43" s="441"/>
      <c r="C43" s="441"/>
      <c r="D43" s="441"/>
      <c r="E43" s="441"/>
      <c r="F43" s="441"/>
      <c r="G43" s="441"/>
      <c r="H43" s="441"/>
    </row>
    <row r="44" customFormat="false" ht="12.75" hidden="false" customHeight="false" outlineLevel="0" collapsed="false">
      <c r="A44" s="9" t="s">
        <v>567</v>
      </c>
      <c r="B44" s="441"/>
      <c r="C44" s="441"/>
      <c r="D44" s="441"/>
      <c r="E44" s="441"/>
      <c r="F44" s="441"/>
      <c r="G44" s="441"/>
      <c r="H44" s="441"/>
    </row>
    <row r="45" customFormat="false" ht="12.75" hidden="false" customHeight="false" outlineLevel="0" collapsed="false">
      <c r="A45" s="9" t="s">
        <v>568</v>
      </c>
      <c r="B45" s="441"/>
      <c r="C45" s="441"/>
      <c r="D45" s="441"/>
      <c r="E45" s="441"/>
      <c r="F45" s="441"/>
      <c r="G45" s="441"/>
      <c r="H45" s="441"/>
    </row>
    <row r="46" customFormat="false" ht="12.75" hidden="false" customHeight="false" outlineLevel="0" collapsed="false">
      <c r="A46" s="416"/>
      <c r="B46" s="441"/>
      <c r="C46" s="441"/>
      <c r="D46" s="441"/>
      <c r="E46" s="441"/>
      <c r="F46" s="441"/>
      <c r="G46" s="441"/>
      <c r="H46" s="441"/>
    </row>
    <row r="47" customFormat="false" ht="12.75" hidden="false" customHeight="false" outlineLevel="0" collapsed="false">
      <c r="A47" s="416"/>
      <c r="B47" s="441"/>
      <c r="C47" s="441"/>
      <c r="D47" s="441"/>
      <c r="E47" s="441"/>
      <c r="F47" s="441"/>
      <c r="G47" s="441"/>
      <c r="H47" s="441"/>
    </row>
    <row r="48" customFormat="false" ht="12.75" hidden="false" customHeight="false" outlineLevel="0" collapsed="false">
      <c r="A48" s="416"/>
      <c r="B48" s="441"/>
      <c r="C48" s="441"/>
      <c r="D48" s="441"/>
      <c r="E48" s="441"/>
      <c r="F48" s="441"/>
      <c r="G48" s="441"/>
      <c r="H48" s="441"/>
    </row>
    <row r="50" customFormat="false" ht="15" hidden="false" customHeight="false" outlineLevel="0" collapsed="false">
      <c r="A50" s="304"/>
      <c r="B50" s="442"/>
      <c r="C50" s="443"/>
      <c r="D50" s="305" t="s">
        <v>292</v>
      </c>
      <c r="E50" s="305"/>
      <c r="F50" s="305"/>
    </row>
    <row r="51" customFormat="false" ht="15" hidden="false" customHeight="false" outlineLevel="0" collapsed="false">
      <c r="A51" s="306" t="s">
        <v>528</v>
      </c>
      <c r="B51" s="444"/>
      <c r="C51" s="443"/>
      <c r="D51" s="0" t="s">
        <v>477</v>
      </c>
    </row>
    <row r="52" customFormat="false" ht="14.25" hidden="false" customHeight="false" outlineLevel="0" collapsed="false">
      <c r="A52" s="307" t="s">
        <v>478</v>
      </c>
      <c r="B52" s="445"/>
      <c r="D52" s="153" t="s">
        <v>297</v>
      </c>
      <c r="E52" s="154"/>
      <c r="F52" s="155"/>
    </row>
    <row r="53" customFormat="false" ht="12.75" hidden="false" customHeight="false" outlineLevel="0" collapsed="false">
      <c r="A53" s="307" t="s">
        <v>298</v>
      </c>
      <c r="D53" s="0" t="s">
        <v>298</v>
      </c>
    </row>
    <row r="54" customFormat="false" ht="12.75" hidden="false" customHeight="false" outlineLevel="0" collapsed="false">
      <c r="A54" s="307" t="s">
        <v>299</v>
      </c>
      <c r="D54" s="0" t="s">
        <v>300</v>
      </c>
    </row>
  </sheetData>
  <mergeCells count="11">
    <mergeCell ref="A5:H5"/>
    <mergeCell ref="A8:B9"/>
    <mergeCell ref="C8:C9"/>
    <mergeCell ref="D8:E8"/>
    <mergeCell ref="F8:G8"/>
    <mergeCell ref="H8:H9"/>
    <mergeCell ref="A10:B10"/>
    <mergeCell ref="A22:A23"/>
    <mergeCell ref="A24:A25"/>
    <mergeCell ref="A26:A27"/>
    <mergeCell ref="A28:A29"/>
  </mergeCells>
  <printOptions headings="false" gridLines="false" gridLinesSet="true" horizontalCentered="true" verticalCentered="false"/>
  <pageMargins left="0.220138888888889" right="0.170138888888889" top="0.379861111111111" bottom="0.55" header="0.511811023622047" footer="0.290277777777778"/>
  <pageSetup paperSize="9" scale="84"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0" activeCellId="0" sqref="B40"/>
    </sheetView>
  </sheetViews>
  <sheetFormatPr defaultColWidth="9.13671875" defaultRowHeight="12.75" zeroHeight="false" outlineLevelRow="0" outlineLevelCol="0"/>
  <cols>
    <col collapsed="false" customWidth="true" hidden="false" outlineLevel="0" max="1" min="1" style="446" width="3.42"/>
    <col collapsed="false" customWidth="true" hidden="false" outlineLevel="0" max="2" min="2" style="446" width="59.99"/>
    <col collapsed="false" customWidth="true" hidden="false" outlineLevel="0" max="3" min="3" style="446" width="15.13"/>
    <col collapsed="false" customWidth="true" hidden="false" outlineLevel="0" max="4" min="4" style="446" width="12.99"/>
    <col collapsed="false" customWidth="false" hidden="false" outlineLevel="0" max="5" min="5" style="446" width="9.14"/>
    <col collapsed="false" customWidth="true" hidden="false" outlineLevel="0" max="6" min="6" style="446" width="9.41"/>
    <col collapsed="false" customWidth="true" hidden="false" outlineLevel="0" max="7" min="7" style="446" width="11.85"/>
    <col collapsed="false" customWidth="false" hidden="false" outlineLevel="0" max="257" min="8" style="446" width="9.14"/>
  </cols>
  <sheetData>
    <row r="1" s="447" customFormat="true" ht="15.75" hidden="false" customHeight="false" outlineLevel="0" collapsed="false">
      <c r="B1" s="447" t="s">
        <v>569</v>
      </c>
      <c r="C1" s="448"/>
    </row>
    <row r="2" s="447" customFormat="true" ht="15.75" hidden="false" customHeight="false" outlineLevel="0" collapsed="false">
      <c r="C2" s="448"/>
    </row>
    <row r="3" s="447" customFormat="true" ht="15.75" hidden="false" customHeight="false" outlineLevel="0" collapsed="false">
      <c r="C3" s="448"/>
    </row>
    <row r="4" s="447" customFormat="true" ht="15.75" hidden="false" customHeight="false" outlineLevel="0" collapsed="false">
      <c r="B4" s="449"/>
      <c r="C4" s="448"/>
    </row>
    <row r="5" customFormat="false" ht="15.75" hidden="false" customHeight="false" outlineLevel="0" collapsed="false">
      <c r="B5" s="449" t="s">
        <v>570</v>
      </c>
    </row>
    <row r="6" customFormat="false" ht="16.9" hidden="false" customHeight="true" outlineLevel="0" collapsed="false">
      <c r="B6" s="449" t="s">
        <v>571</v>
      </c>
    </row>
    <row r="7" customFormat="false" ht="15" hidden="false" customHeight="false" outlineLevel="0" collapsed="false">
      <c r="B7" s="450"/>
      <c r="C7" s="451" t="s">
        <v>572</v>
      </c>
    </row>
    <row r="8" customFormat="false" ht="12.75" hidden="false" customHeight="false" outlineLevel="0" collapsed="false">
      <c r="B8" s="452" t="s">
        <v>573</v>
      </c>
      <c r="C8" s="453" t="s">
        <v>574</v>
      </c>
      <c r="D8" s="453"/>
    </row>
    <row r="9" s="454" customFormat="true" ht="14.25" hidden="false" customHeight="false" outlineLevel="0" collapsed="false">
      <c r="B9" s="452"/>
      <c r="C9" s="453" t="s">
        <v>575</v>
      </c>
      <c r="D9" s="455" t="s">
        <v>576</v>
      </c>
    </row>
    <row r="10" s="456" customFormat="true" ht="15" hidden="false" customHeight="false" outlineLevel="0" collapsed="false">
      <c r="B10" s="457" t="s">
        <v>577</v>
      </c>
      <c r="C10" s="457"/>
      <c r="D10" s="457"/>
    </row>
    <row r="11" s="454" customFormat="true" ht="14.25" hidden="false" customHeight="false" outlineLevel="0" collapsed="false">
      <c r="B11" s="458" t="s">
        <v>578</v>
      </c>
      <c r="C11" s="459" t="n">
        <v>747229651.37</v>
      </c>
      <c r="D11" s="459" t="n">
        <v>735633677</v>
      </c>
    </row>
    <row r="12" s="454" customFormat="true" ht="14.25" hidden="false" customHeight="false" outlineLevel="0" collapsed="false">
      <c r="B12" s="458" t="s">
        <v>579</v>
      </c>
      <c r="C12" s="459" t="n">
        <v>-825750800.02</v>
      </c>
      <c r="D12" s="459" t="n">
        <v>-778195495</v>
      </c>
    </row>
    <row r="13" s="454" customFormat="true" ht="14.25" hidden="false" customHeight="false" outlineLevel="0" collapsed="false">
      <c r="B13" s="458" t="s">
        <v>580</v>
      </c>
      <c r="C13" s="459" t="n">
        <v>-22570711.6</v>
      </c>
      <c r="D13" s="459" t="n">
        <v>-40870033</v>
      </c>
    </row>
    <row r="14" s="454" customFormat="true" ht="14.25" hidden="false" customHeight="false" outlineLevel="0" collapsed="false">
      <c r="B14" s="458" t="s">
        <v>581</v>
      </c>
      <c r="C14" s="459" t="n">
        <v>0</v>
      </c>
      <c r="D14" s="459" t="n">
        <v>0</v>
      </c>
    </row>
    <row r="15" s="454" customFormat="true" ht="14.25" hidden="false" customHeight="false" outlineLevel="0" collapsed="false">
      <c r="B15" s="458" t="s">
        <v>582</v>
      </c>
      <c r="C15" s="459" t="n">
        <v>0</v>
      </c>
      <c r="D15" s="459" t="n">
        <v>0</v>
      </c>
    </row>
    <row r="16" s="454" customFormat="true" ht="14.25" hidden="false" customHeight="false" outlineLevel="0" collapsed="false">
      <c r="B16" s="458" t="s">
        <v>583</v>
      </c>
      <c r="C16" s="459" t="n">
        <f aca="false">SUM(C11:C15)</f>
        <v>-101091860.25</v>
      </c>
      <c r="D16" s="459" t="n">
        <f aca="false">SUM(D11:D15)</f>
        <v>-83431851</v>
      </c>
    </row>
    <row r="17" s="456" customFormat="true" ht="15" hidden="false" customHeight="false" outlineLevel="0" collapsed="false">
      <c r="B17" s="457" t="s">
        <v>584</v>
      </c>
      <c r="C17" s="457"/>
      <c r="D17" s="457"/>
    </row>
    <row r="18" s="454" customFormat="true" ht="14.25" hidden="false" customHeight="false" outlineLevel="0" collapsed="false">
      <c r="B18" s="460" t="s">
        <v>585</v>
      </c>
      <c r="C18" s="461" t="n">
        <v>0</v>
      </c>
      <c r="D18" s="459" t="n">
        <v>0</v>
      </c>
    </row>
    <row r="19" s="454" customFormat="true" ht="14.25" hidden="false" customHeight="false" outlineLevel="0" collapsed="false">
      <c r="B19" s="460" t="s">
        <v>586</v>
      </c>
      <c r="C19" s="459" t="n">
        <v>-49621400.56</v>
      </c>
      <c r="D19" s="459" t="n">
        <v>-29009672</v>
      </c>
    </row>
    <row r="20" s="454" customFormat="true" ht="14.25" hidden="false" customHeight="false" outlineLevel="0" collapsed="false">
      <c r="B20" s="460" t="s">
        <v>587</v>
      </c>
      <c r="C20" s="459" t="n">
        <v>144117</v>
      </c>
      <c r="D20" s="459" t="n">
        <v>107950</v>
      </c>
    </row>
    <row r="21" s="454" customFormat="true" ht="14.25" hidden="false" customHeight="false" outlineLevel="0" collapsed="false">
      <c r="B21" s="460" t="s">
        <v>588</v>
      </c>
      <c r="C21" s="459" t="n">
        <v>3787581</v>
      </c>
      <c r="D21" s="459" t="n">
        <v>4592583</v>
      </c>
    </row>
    <row r="22" s="454" customFormat="true" ht="14.25" hidden="false" customHeight="false" outlineLevel="0" collapsed="false">
      <c r="B22" s="460" t="s">
        <v>589</v>
      </c>
      <c r="C22" s="459" t="n">
        <v>0</v>
      </c>
      <c r="D22" s="459" t="n">
        <v>0</v>
      </c>
    </row>
    <row r="23" s="454" customFormat="true" ht="14.25" hidden="false" customHeight="false" outlineLevel="0" collapsed="false">
      <c r="B23" s="462" t="s">
        <v>590</v>
      </c>
      <c r="C23" s="459" t="n">
        <f aca="false">SUM(C18:C22)</f>
        <v>-45689702.56</v>
      </c>
      <c r="D23" s="459" t="n">
        <f aca="false">SUM(D18:D22)</f>
        <v>-24309139</v>
      </c>
    </row>
    <row r="24" s="456" customFormat="true" ht="15.75" hidden="false" customHeight="false" outlineLevel="0" collapsed="false">
      <c r="B24" s="463" t="s">
        <v>591</v>
      </c>
      <c r="C24" s="464"/>
      <c r="D24" s="464"/>
    </row>
    <row r="25" s="454" customFormat="true" ht="14.25" hidden="false" customHeight="false" outlineLevel="0" collapsed="false">
      <c r="B25" s="460" t="s">
        <v>592</v>
      </c>
      <c r="C25" s="459" t="n">
        <v>0</v>
      </c>
      <c r="D25" s="459" t="n">
        <v>0</v>
      </c>
    </row>
    <row r="26" s="454" customFormat="true" ht="14.25" hidden="false" customHeight="false" outlineLevel="0" collapsed="false">
      <c r="B26" s="465" t="s">
        <v>593</v>
      </c>
      <c r="C26" s="459" t="n">
        <v>131571957.9</v>
      </c>
      <c r="D26" s="459" t="n">
        <v>-37577765</v>
      </c>
    </row>
    <row r="27" s="454" customFormat="true" ht="14.25" hidden="false" customHeight="false" outlineLevel="0" collapsed="false">
      <c r="B27" s="460" t="s">
        <v>594</v>
      </c>
      <c r="C27" s="459" t="n">
        <v>11905943.17</v>
      </c>
      <c r="D27" s="459" t="n">
        <v>144938500</v>
      </c>
    </row>
    <row r="28" s="454" customFormat="true" ht="14.25" hidden="false" customHeight="false" outlineLevel="0" collapsed="false">
      <c r="B28" s="460" t="s">
        <v>595</v>
      </c>
      <c r="C28" s="459" t="n">
        <v>-699230</v>
      </c>
      <c r="D28" s="459" t="n">
        <v>-513055</v>
      </c>
    </row>
    <row r="29" s="454" customFormat="true" ht="14.25" hidden="false" customHeight="false" outlineLevel="0" collapsed="false">
      <c r="B29" s="460" t="s">
        <v>596</v>
      </c>
      <c r="C29" s="459" t="n">
        <v>0</v>
      </c>
      <c r="D29" s="459" t="n">
        <v>0</v>
      </c>
    </row>
    <row r="30" s="454" customFormat="true" ht="14.25" hidden="false" customHeight="false" outlineLevel="0" collapsed="false">
      <c r="B30" s="462" t="s">
        <v>597</v>
      </c>
      <c r="C30" s="459" t="n">
        <f aca="false">SUM(C25:C29)</f>
        <v>142778671.07</v>
      </c>
      <c r="D30" s="459" t="n">
        <f aca="false">SUM(D25:D29)</f>
        <v>106847680</v>
      </c>
    </row>
    <row r="31" s="454" customFormat="true" ht="14.25" hidden="false" customHeight="false" outlineLevel="0" collapsed="false">
      <c r="B31" s="466"/>
      <c r="C31" s="459"/>
      <c r="D31" s="459"/>
    </row>
    <row r="32" s="454" customFormat="true" ht="14.25" hidden="false" customHeight="false" outlineLevel="0" collapsed="false">
      <c r="B32" s="467" t="s">
        <v>598</v>
      </c>
      <c r="C32" s="459" t="n">
        <f aca="false">C16+C23+C30</f>
        <v>-4002891.74000001</v>
      </c>
      <c r="D32" s="459" t="n">
        <f aca="false">D16+D23+D30</f>
        <v>-893310</v>
      </c>
    </row>
    <row r="33" s="454" customFormat="true" ht="30" hidden="false" customHeight="false" outlineLevel="0" collapsed="false">
      <c r="B33" s="468" t="s">
        <v>599</v>
      </c>
      <c r="C33" s="469" t="n">
        <v>6309763</v>
      </c>
      <c r="D33" s="469" t="n">
        <v>2306871</v>
      </c>
    </row>
    <row r="34" s="454" customFormat="true" ht="30" hidden="false" customHeight="false" outlineLevel="0" collapsed="false">
      <c r="B34" s="468" t="s">
        <v>600</v>
      </c>
      <c r="C34" s="469" t="n">
        <v>2306871</v>
      </c>
      <c r="D34" s="469" t="n">
        <v>1413561</v>
      </c>
    </row>
    <row r="35" s="454" customFormat="true" ht="14.25" hidden="true" customHeight="false" outlineLevel="0" collapsed="false">
      <c r="B35" s="470"/>
      <c r="C35" s="471" t="n">
        <f aca="false">C32+C33-C34</f>
        <v>0.259999990463257</v>
      </c>
      <c r="D35" s="471" t="n">
        <f aca="false">D32+D33-D34</f>
        <v>0</v>
      </c>
    </row>
    <row r="36" customFormat="false" ht="15" hidden="false" customHeight="false" outlineLevel="0" collapsed="false">
      <c r="B36" s="472"/>
      <c r="C36" s="473"/>
      <c r="D36" s="474"/>
    </row>
    <row r="37" customFormat="false" ht="15" hidden="false" customHeight="false" outlineLevel="0" collapsed="false">
      <c r="B37" s="472"/>
      <c r="C37" s="475"/>
      <c r="D37" s="474"/>
    </row>
    <row r="38" customFormat="false" ht="15" hidden="false" customHeight="false" outlineLevel="0" collapsed="false">
      <c r="A38" s="476"/>
      <c r="B38" s="477"/>
      <c r="C38" s="478" t="s">
        <v>292</v>
      </c>
      <c r="D38" s="478"/>
      <c r="E38" s="474"/>
      <c r="F38" s="474"/>
    </row>
    <row r="39" customFormat="false" ht="12.75" hidden="false" customHeight="false" outlineLevel="0" collapsed="false">
      <c r="A39" s="479"/>
      <c r="B39" s="480" t="s">
        <v>291</v>
      </c>
      <c r="C39" s="481"/>
      <c r="D39" s="482"/>
      <c r="E39" s="482" t="s">
        <v>601</v>
      </c>
    </row>
    <row r="40" customFormat="false" ht="14.25" hidden="false" customHeight="false" outlineLevel="0" collapsed="false">
      <c r="A40" s="483" t="s">
        <v>602</v>
      </c>
      <c r="B40" s="484"/>
      <c r="C40" s="485" t="s">
        <v>603</v>
      </c>
      <c r="D40" s="486"/>
      <c r="E40" s="487"/>
    </row>
    <row r="41" customFormat="false" ht="14.25" hidden="false" customHeight="false" outlineLevel="0" collapsed="false">
      <c r="A41" s="483"/>
      <c r="B41" s="484"/>
      <c r="C41" s="485" t="s">
        <v>604</v>
      </c>
      <c r="D41" s="486"/>
      <c r="E41" s="487"/>
    </row>
    <row r="42" customFormat="false" ht="12.75" hidden="false" customHeight="false" outlineLevel="0" collapsed="false">
      <c r="A42" s="483" t="s">
        <v>421</v>
      </c>
      <c r="B42" s="488"/>
      <c r="C42" s="482" t="s">
        <v>421</v>
      </c>
      <c r="D42" s="482"/>
      <c r="E42" s="489"/>
    </row>
    <row r="43" customFormat="false" ht="12.75" hidden="false" customHeight="false" outlineLevel="0" collapsed="false">
      <c r="A43" s="483" t="s">
        <v>299</v>
      </c>
      <c r="B43" s="488"/>
      <c r="C43" s="481" t="s">
        <v>300</v>
      </c>
      <c r="D43" s="482"/>
      <c r="E43" s="489"/>
    </row>
  </sheetData>
  <mergeCells count="4">
    <mergeCell ref="B8:B9"/>
    <mergeCell ref="C8:D8"/>
    <mergeCell ref="B10:D10"/>
    <mergeCell ref="B17:D17"/>
  </mergeCells>
  <printOptions headings="false" gridLines="false" gridLinesSet="true" horizontalCentered="true" verticalCentered="false"/>
  <pageMargins left="0" right="0" top="0.590277777777778" bottom="0.8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7" activeCellId="0" sqref="A47"/>
    </sheetView>
  </sheetViews>
  <sheetFormatPr defaultColWidth="9.0546875" defaultRowHeight="12.75" zeroHeight="false" outlineLevelRow="0" outlineLevelCol="0"/>
  <cols>
    <col collapsed="false" customWidth="true" hidden="false" outlineLevel="0" max="1" min="1" style="0" width="35.56"/>
    <col collapsed="false" customWidth="true" hidden="false" outlineLevel="0" max="2" min="2" style="0" width="14.56"/>
    <col collapsed="false" customWidth="true" hidden="false" outlineLevel="0" max="3" min="3" style="0" width="13.28"/>
    <col collapsed="false" customWidth="true" hidden="false" outlineLevel="0" max="4" min="4" style="0" width="10.56"/>
    <col collapsed="false" customWidth="true" hidden="false" outlineLevel="0" max="5" min="5" style="0" width="14.14"/>
    <col collapsed="false" customWidth="true" hidden="false" outlineLevel="0" max="6" min="6" style="0" width="11.28"/>
    <col collapsed="false" customWidth="true" hidden="false" outlineLevel="0" max="7" min="7" style="0" width="12.99"/>
    <col collapsed="false" customWidth="true" hidden="false" outlineLevel="0" max="8" min="8" style="0" width="9.99"/>
    <col collapsed="false" customWidth="true" hidden="false" outlineLevel="0" max="9" min="9" style="0" width="13.41"/>
    <col collapsed="false" customWidth="false" hidden="true" outlineLevel="0" max="11" min="10" style="0" width="9.06"/>
  </cols>
  <sheetData>
    <row r="1" customFormat="false" ht="15.75" hidden="false" customHeight="false" outlineLevel="0" collapsed="false">
      <c r="A1" s="490" t="s">
        <v>605</v>
      </c>
    </row>
    <row r="2" customFormat="false" ht="15.75" hidden="false" customHeight="false" outlineLevel="0" collapsed="false">
      <c r="A2" s="491"/>
      <c r="C2" s="492" t="s">
        <v>606</v>
      </c>
    </row>
    <row r="3" customFormat="false" ht="12.75" hidden="false" customHeight="false" outlineLevel="0" collapsed="false">
      <c r="E3" s="233"/>
    </row>
    <row r="4" customFormat="false" ht="15.75" hidden="false" customHeight="false" outlineLevel="0" collapsed="false">
      <c r="A4" s="493"/>
      <c r="C4" s="494" t="s">
        <v>607</v>
      </c>
      <c r="E4" s="233"/>
    </row>
    <row r="5" customFormat="false" ht="13.5" hidden="false" customHeight="false" outlineLevel="0" collapsed="false">
      <c r="A5" s="232"/>
      <c r="B5" s="232"/>
      <c r="C5" s="232"/>
      <c r="D5" s="232"/>
      <c r="E5" s="232"/>
      <c r="F5" s="232"/>
      <c r="G5" s="232"/>
      <c r="H5" s="232"/>
      <c r="I5" s="495" t="s">
        <v>608</v>
      </c>
    </row>
    <row r="6" s="306" customFormat="true" ht="12.75" hidden="false" customHeight="true" outlineLevel="0" collapsed="false">
      <c r="A6" s="496" t="s">
        <v>609</v>
      </c>
      <c r="B6" s="497" t="s">
        <v>610</v>
      </c>
      <c r="C6" s="497"/>
      <c r="D6" s="497"/>
      <c r="E6" s="497"/>
      <c r="F6" s="498" t="s">
        <v>611</v>
      </c>
      <c r="G6" s="498"/>
      <c r="H6" s="498"/>
      <c r="I6" s="498"/>
    </row>
    <row r="7" s="306" customFormat="true" ht="27" hidden="false" customHeight="true" outlineLevel="0" collapsed="false">
      <c r="A7" s="496"/>
      <c r="B7" s="497"/>
      <c r="C7" s="497"/>
      <c r="D7" s="497"/>
      <c r="E7" s="497"/>
      <c r="F7" s="498"/>
      <c r="G7" s="498"/>
      <c r="H7" s="498"/>
      <c r="I7" s="498"/>
    </row>
    <row r="8" s="306" customFormat="true" ht="12.75" hidden="false" customHeight="true" outlineLevel="0" collapsed="false">
      <c r="A8" s="496"/>
      <c r="B8" s="499" t="s">
        <v>612</v>
      </c>
      <c r="C8" s="500" t="s">
        <v>613</v>
      </c>
      <c r="D8" s="500" t="s">
        <v>614</v>
      </c>
      <c r="E8" s="500" t="s">
        <v>615</v>
      </c>
      <c r="F8" s="500" t="s">
        <v>616</v>
      </c>
      <c r="G8" s="500" t="s">
        <v>617</v>
      </c>
      <c r="H8" s="500" t="s">
        <v>618</v>
      </c>
      <c r="I8" s="501" t="s">
        <v>619</v>
      </c>
    </row>
    <row r="9" s="306" customFormat="true" ht="12.75" hidden="false" customHeight="false" outlineLevel="0" collapsed="false">
      <c r="A9" s="496"/>
      <c r="B9" s="499"/>
      <c r="C9" s="500"/>
      <c r="D9" s="500"/>
      <c r="E9" s="500" t="s">
        <v>620</v>
      </c>
      <c r="F9" s="500"/>
      <c r="G9" s="500" t="s">
        <v>621</v>
      </c>
      <c r="H9" s="500" t="s">
        <v>622</v>
      </c>
      <c r="I9" s="501" t="s">
        <v>620</v>
      </c>
    </row>
    <row r="10" s="306" customFormat="true" ht="24" hidden="false" customHeight="true" outlineLevel="0" collapsed="false">
      <c r="A10" s="496"/>
      <c r="B10" s="499"/>
      <c r="C10" s="500"/>
      <c r="D10" s="500"/>
      <c r="E10" s="500" t="n">
        <v>2006</v>
      </c>
      <c r="F10" s="500"/>
      <c r="G10" s="500" t="s">
        <v>623</v>
      </c>
      <c r="H10" s="500" t="s">
        <v>624</v>
      </c>
      <c r="I10" s="501" t="n">
        <v>2006</v>
      </c>
    </row>
    <row r="11" s="311" customFormat="true" ht="12.75" hidden="false" customHeight="false" outlineLevel="0" collapsed="false">
      <c r="A11" s="502" t="n">
        <v>0</v>
      </c>
      <c r="B11" s="503" t="n">
        <v>1</v>
      </c>
      <c r="C11" s="504" t="n">
        <v>2</v>
      </c>
      <c r="D11" s="504" t="n">
        <v>3</v>
      </c>
      <c r="E11" s="504" t="s">
        <v>625</v>
      </c>
      <c r="F11" s="504" t="n">
        <v>5</v>
      </c>
      <c r="G11" s="504" t="n">
        <v>6</v>
      </c>
      <c r="H11" s="504" t="n">
        <v>7</v>
      </c>
      <c r="I11" s="505" t="s">
        <v>626</v>
      </c>
    </row>
    <row r="12" customFormat="false" ht="12.75" hidden="false" customHeight="false" outlineLevel="0" collapsed="false">
      <c r="A12" s="506" t="s">
        <v>627</v>
      </c>
      <c r="B12" s="258"/>
      <c r="C12" s="259"/>
      <c r="D12" s="259"/>
      <c r="E12" s="259"/>
      <c r="F12" s="259"/>
      <c r="G12" s="259"/>
      <c r="H12" s="259"/>
      <c r="I12" s="279"/>
    </row>
    <row r="13" customFormat="false" ht="12.75" hidden="false" customHeight="false" outlineLevel="0" collapsed="false">
      <c r="A13" s="507" t="s">
        <v>628</v>
      </c>
      <c r="B13" s="508" t="n">
        <v>196848</v>
      </c>
      <c r="C13" s="331" t="n">
        <v>26751</v>
      </c>
      <c r="D13" s="331" t="n">
        <v>18164</v>
      </c>
      <c r="E13" s="331" t="n">
        <f aca="false">B13+C13-D13</f>
        <v>205435</v>
      </c>
      <c r="F13" s="331" t="n">
        <v>92607</v>
      </c>
      <c r="G13" s="331" t="n">
        <v>30952</v>
      </c>
      <c r="H13" s="331" t="n">
        <v>15454</v>
      </c>
      <c r="I13" s="333" t="n">
        <f aca="false">F13+G13-H13</f>
        <v>108105</v>
      </c>
      <c r="J13" s="427" t="n">
        <f aca="false">E13-I13</f>
        <v>97330</v>
      </c>
    </row>
    <row r="14" customFormat="false" ht="12.75" hidden="false" customHeight="false" outlineLevel="0" collapsed="false">
      <c r="A14" s="509" t="s">
        <v>494</v>
      </c>
      <c r="B14" s="510" t="n">
        <v>1950078</v>
      </c>
      <c r="C14" s="337" t="n">
        <v>19094</v>
      </c>
      <c r="D14" s="337" t="n">
        <v>1141485</v>
      </c>
      <c r="E14" s="331" t="n">
        <f aca="false">B14+C14-D14</f>
        <v>827687</v>
      </c>
      <c r="F14" s="331" t="n">
        <v>1642475</v>
      </c>
      <c r="G14" s="331" t="n">
        <v>162366</v>
      </c>
      <c r="H14" s="331" t="n">
        <v>1141485</v>
      </c>
      <c r="I14" s="333" t="n">
        <f aca="false">F14+G14-H14</f>
        <v>663356</v>
      </c>
      <c r="J14" s="427" t="n">
        <f aca="false">E14-I14</f>
        <v>164331</v>
      </c>
    </row>
    <row r="15" customFormat="false" ht="12.75" hidden="false" customHeight="false" outlineLevel="0" collapsed="false">
      <c r="A15" s="511" t="s">
        <v>629</v>
      </c>
      <c r="B15" s="512" t="n">
        <v>23170</v>
      </c>
      <c r="C15" s="331" t="n">
        <v>6345</v>
      </c>
      <c r="D15" s="331" t="n">
        <v>29515</v>
      </c>
      <c r="E15" s="246" t="n">
        <f aca="false">B15+C15-D15</f>
        <v>0</v>
      </c>
      <c r="F15" s="246"/>
      <c r="G15" s="246"/>
      <c r="H15" s="246"/>
      <c r="I15" s="247"/>
      <c r="J15" s="427" t="n">
        <f aca="false">E15-I15</f>
        <v>0</v>
      </c>
    </row>
    <row r="16" s="223" customFormat="true" ht="12.75" hidden="false" customHeight="false" outlineLevel="0" collapsed="false">
      <c r="A16" s="506" t="s">
        <v>630</v>
      </c>
      <c r="B16" s="513" t="n">
        <f aca="false">SUM(B13:B15)</f>
        <v>2170096</v>
      </c>
      <c r="C16" s="343" t="n">
        <f aca="false">SUM(C13:C15)</f>
        <v>52190</v>
      </c>
      <c r="D16" s="343" t="n">
        <f aca="false">SUM(D13:D15)</f>
        <v>1189164</v>
      </c>
      <c r="E16" s="514" t="n">
        <f aca="false">SUM(E13:E15)</f>
        <v>1033122</v>
      </c>
      <c r="F16" s="514" t="n">
        <f aca="false">SUM(F13:F14)</f>
        <v>1735082</v>
      </c>
      <c r="G16" s="514" t="n">
        <f aca="false">SUM(G13:G14)</f>
        <v>193318</v>
      </c>
      <c r="H16" s="514" t="n">
        <f aca="false">SUM(H13:H14)</f>
        <v>1156939</v>
      </c>
      <c r="I16" s="515" t="n">
        <f aca="false">SUM(I13:I14)</f>
        <v>771461</v>
      </c>
      <c r="J16" s="427" t="n">
        <f aca="false">E16-I16</f>
        <v>261661</v>
      </c>
      <c r="K16" s="516" t="n">
        <f aca="false">J16-Bil!G28</f>
        <v>0</v>
      </c>
    </row>
    <row r="17" customFormat="false" ht="12.75" hidden="false" customHeight="false" outlineLevel="0" collapsed="false">
      <c r="A17" s="506" t="s">
        <v>47</v>
      </c>
      <c r="B17" s="508"/>
      <c r="C17" s="331"/>
      <c r="D17" s="331"/>
      <c r="E17" s="246"/>
      <c r="F17" s="246"/>
      <c r="G17" s="246"/>
      <c r="H17" s="246"/>
      <c r="I17" s="247"/>
      <c r="J17" s="427" t="n">
        <f aca="false">E17-I17</f>
        <v>0</v>
      </c>
    </row>
    <row r="18" s="1" customFormat="true" ht="12.75" hidden="false" customHeight="false" outlineLevel="0" collapsed="false">
      <c r="A18" s="517" t="s">
        <v>498</v>
      </c>
      <c r="B18" s="512" t="n">
        <v>12386708</v>
      </c>
      <c r="C18" s="337" t="n">
        <v>0</v>
      </c>
      <c r="D18" s="337" t="n">
        <v>0</v>
      </c>
      <c r="E18" s="331" t="n">
        <f aca="false">B18+C18-D18</f>
        <v>12386708</v>
      </c>
      <c r="F18" s="331" t="n">
        <v>0</v>
      </c>
      <c r="G18" s="331" t="n">
        <v>0</v>
      </c>
      <c r="H18" s="331" t="n">
        <v>0</v>
      </c>
      <c r="I18" s="333" t="n">
        <v>0</v>
      </c>
      <c r="J18" s="427" t="n">
        <f aca="false">E18-I18</f>
        <v>12386708</v>
      </c>
    </row>
    <row r="19" s="1" customFormat="true" ht="12.75" hidden="false" customHeight="false" outlineLevel="0" collapsed="false">
      <c r="A19" s="517" t="s">
        <v>631</v>
      </c>
      <c r="B19" s="512" t="n">
        <v>80786728</v>
      </c>
      <c r="C19" s="331" t="n">
        <v>17056575</v>
      </c>
      <c r="D19" s="331" t="n">
        <v>377075</v>
      </c>
      <c r="E19" s="331" t="n">
        <f aca="false">B19+C19-D19</f>
        <v>97466228</v>
      </c>
      <c r="F19" s="331" t="n">
        <v>5085534</v>
      </c>
      <c r="G19" s="331" t="n">
        <v>4361826</v>
      </c>
      <c r="H19" s="331" t="n">
        <v>0</v>
      </c>
      <c r="I19" s="333" t="n">
        <f aca="false">F19+G19-H19</f>
        <v>9447360</v>
      </c>
      <c r="J19" s="427" t="n">
        <f aca="false">E19-I19</f>
        <v>88018868</v>
      </c>
      <c r="K19" s="2" t="n">
        <f aca="false">J18+J19-Bil!G30</f>
        <v>0</v>
      </c>
    </row>
    <row r="20" s="1" customFormat="true" ht="12.75" hidden="false" customHeight="false" outlineLevel="0" collapsed="false">
      <c r="A20" s="517" t="s">
        <v>632</v>
      </c>
      <c r="B20" s="512" t="n">
        <v>242622244</v>
      </c>
      <c r="C20" s="331" t="n">
        <v>58358166</v>
      </c>
      <c r="D20" s="331" t="n">
        <v>869220</v>
      </c>
      <c r="E20" s="331" t="n">
        <f aca="false">B20+C20-D20</f>
        <v>300111190</v>
      </c>
      <c r="F20" s="331" t="n">
        <v>22277408</v>
      </c>
      <c r="G20" s="331" t="n">
        <v>13671461</v>
      </c>
      <c r="H20" s="331" t="n">
        <v>812727</v>
      </c>
      <c r="I20" s="333" t="n">
        <f aca="false">F20+G20-H20</f>
        <v>35136142</v>
      </c>
      <c r="J20" s="427" t="n">
        <f aca="false">E20-I20</f>
        <v>264975048</v>
      </c>
      <c r="K20" s="2" t="n">
        <f aca="false">J20-Bil!G32</f>
        <v>0</v>
      </c>
    </row>
    <row r="21" s="1" customFormat="true" ht="12.75" hidden="false" customHeight="false" outlineLevel="0" collapsed="false">
      <c r="A21" s="517" t="s">
        <v>633</v>
      </c>
      <c r="B21" s="512" t="n">
        <v>753667</v>
      </c>
      <c r="C21" s="331" t="n">
        <v>189346</v>
      </c>
      <c r="D21" s="331" t="n">
        <v>4565</v>
      </c>
      <c r="E21" s="331" t="n">
        <f aca="false">B21+C21-D21</f>
        <v>938448</v>
      </c>
      <c r="F21" s="331" t="n">
        <v>164322</v>
      </c>
      <c r="G21" s="331" t="n">
        <v>173420</v>
      </c>
      <c r="H21" s="430" t="n">
        <v>3318</v>
      </c>
      <c r="I21" s="333" t="n">
        <f aca="false">F21+G21-H21</f>
        <v>334424</v>
      </c>
      <c r="J21" s="427" t="n">
        <f aca="false">E21-I21</f>
        <v>604024</v>
      </c>
      <c r="K21" s="2" t="n">
        <f aca="false">J21-Bil!G34</f>
        <v>0</v>
      </c>
    </row>
    <row r="22" customFormat="false" ht="12.75" hidden="false" customHeight="false" outlineLevel="0" collapsed="false">
      <c r="A22" s="509" t="s">
        <v>634</v>
      </c>
      <c r="B22" s="512" t="n">
        <v>56483572</v>
      </c>
      <c r="C22" s="331" t="n">
        <v>32031186</v>
      </c>
      <c r="D22" s="353" t="n">
        <v>66480166</v>
      </c>
      <c r="E22" s="331" t="n">
        <f aca="false">B22+C22-D22</f>
        <v>22034592</v>
      </c>
      <c r="F22" s="514" t="n">
        <v>0</v>
      </c>
      <c r="G22" s="514" t="n">
        <v>0</v>
      </c>
      <c r="H22" s="514" t="n">
        <v>0</v>
      </c>
      <c r="I22" s="247" t="n">
        <f aca="false">F22+G22-H22</f>
        <v>0</v>
      </c>
      <c r="J22" s="427" t="n">
        <f aca="false">E22-I22</f>
        <v>22034592</v>
      </c>
      <c r="K22" s="427" t="n">
        <f aca="false">J22-Bil!G36</f>
        <v>0</v>
      </c>
    </row>
    <row r="23" s="223" customFormat="true" ht="12.75" hidden="false" customHeight="false" outlineLevel="0" collapsed="false">
      <c r="A23" s="518" t="s">
        <v>635</v>
      </c>
      <c r="B23" s="513" t="n">
        <f aca="false">B18+B19+B20+B21+B22</f>
        <v>393032919</v>
      </c>
      <c r="C23" s="513" t="n">
        <f aca="false">C18+C19+C20+C21+C22</f>
        <v>107635273</v>
      </c>
      <c r="D23" s="343" t="n">
        <f aca="false">D18+D19+D20+D21+D22</f>
        <v>67731026</v>
      </c>
      <c r="E23" s="343" t="n">
        <f aca="false">B23+C23-D23</f>
        <v>432937166</v>
      </c>
      <c r="F23" s="514" t="n">
        <f aca="false">F18+F19+F20+F21+F22</f>
        <v>27527264</v>
      </c>
      <c r="G23" s="514" t="n">
        <f aca="false">G18+G19+G20+G21+G22</f>
        <v>18206707</v>
      </c>
      <c r="H23" s="514" t="n">
        <f aca="false">H18+H19+H20+H21+H22</f>
        <v>816045</v>
      </c>
      <c r="I23" s="515" t="n">
        <f aca="false">I18+I19+I20+I21+I22</f>
        <v>44917926</v>
      </c>
      <c r="J23" s="427" t="n">
        <f aca="false">E23-I23</f>
        <v>388019240</v>
      </c>
      <c r="K23" s="516" t="n">
        <f aca="false">J23-Bil!G38</f>
        <v>0</v>
      </c>
    </row>
    <row r="24" customFormat="false" ht="12.75" hidden="false" customHeight="false" outlineLevel="0" collapsed="false">
      <c r="A24" s="519" t="s">
        <v>636</v>
      </c>
      <c r="B24" s="508" t="n">
        <v>48657017</v>
      </c>
      <c r="C24" s="331" t="n">
        <v>4787017</v>
      </c>
      <c r="D24" s="331" t="n">
        <v>4577271</v>
      </c>
      <c r="E24" s="246" t="n">
        <f aca="false">B24+C24-D24</f>
        <v>48866763</v>
      </c>
      <c r="F24" s="246" t="n">
        <v>0</v>
      </c>
      <c r="G24" s="246" t="n">
        <v>0</v>
      </c>
      <c r="H24" s="246" t="n">
        <v>0</v>
      </c>
      <c r="I24" s="247" t="n">
        <v>0</v>
      </c>
      <c r="J24" s="427" t="n">
        <f aca="false">E24-I24</f>
        <v>48866763</v>
      </c>
      <c r="K24" s="427" t="n">
        <f aca="false">J24-Bil!G53</f>
        <v>0</v>
      </c>
    </row>
    <row r="25" s="223" customFormat="true" ht="13.5" hidden="false" customHeight="false" outlineLevel="0" collapsed="false">
      <c r="A25" s="506" t="s">
        <v>637</v>
      </c>
      <c r="B25" s="520" t="n">
        <f aca="false">B16+B23+B24</f>
        <v>443860032</v>
      </c>
      <c r="C25" s="357" t="n">
        <f aca="false">C16+C23+C24</f>
        <v>112474480</v>
      </c>
      <c r="D25" s="357" t="n">
        <f aca="false">D16+D23+D24</f>
        <v>73497461</v>
      </c>
      <c r="E25" s="521" t="n">
        <f aca="false">B25+C25-D25</f>
        <v>482837051</v>
      </c>
      <c r="F25" s="521" t="n">
        <f aca="false">F23+F16+F24</f>
        <v>29262346</v>
      </c>
      <c r="G25" s="521" t="n">
        <f aca="false">G23+G16+G24</f>
        <v>18400025</v>
      </c>
      <c r="H25" s="521" t="n">
        <f aca="false">H23+H16+H24</f>
        <v>1972984</v>
      </c>
      <c r="I25" s="522" t="n">
        <f aca="false">I23+I16+I24</f>
        <v>45689387</v>
      </c>
      <c r="J25" s="427" t="n">
        <f aca="false">E25-I25</f>
        <v>437147664</v>
      </c>
      <c r="K25" s="516" t="n">
        <f aca="false">J25-Bil!G55</f>
        <v>0</v>
      </c>
    </row>
    <row r="26" s="223" customFormat="true" ht="12.75" hidden="false" customHeight="false" outlineLevel="0" collapsed="false">
      <c r="A26" s="523"/>
      <c r="B26" s="524"/>
      <c r="C26" s="524"/>
      <c r="D26" s="524"/>
      <c r="E26" s="524"/>
      <c r="F26" s="524"/>
      <c r="G26" s="524"/>
      <c r="H26" s="524"/>
      <c r="I26" s="524"/>
      <c r="J26" s="427"/>
    </row>
    <row r="27" s="311" customFormat="true" ht="12.75" hidden="false" customHeight="false" outlineLevel="0" collapsed="false">
      <c r="A27" s="309" t="s">
        <v>638</v>
      </c>
      <c r="B27" s="525"/>
      <c r="C27" s="525"/>
      <c r="D27" s="525"/>
      <c r="E27" s="525"/>
      <c r="F27" s="525"/>
      <c r="G27" s="525"/>
      <c r="H27" s="525"/>
      <c r="I27" s="525"/>
      <c r="J27" s="526"/>
    </row>
    <row r="28" s="311" customFormat="true" ht="12.75" hidden="false" customHeight="false" outlineLevel="0" collapsed="false">
      <c r="A28" s="309" t="s">
        <v>639</v>
      </c>
      <c r="B28" s="525"/>
      <c r="C28" s="525"/>
      <c r="D28" s="525"/>
      <c r="E28" s="525"/>
      <c r="F28" s="525"/>
      <c r="G28" s="525"/>
      <c r="H28" s="525"/>
      <c r="I28" s="525"/>
      <c r="J28" s="526"/>
    </row>
    <row r="29" s="311" customFormat="true" ht="12.75" hidden="false" customHeight="false" outlineLevel="0" collapsed="false">
      <c r="A29" s="312" t="s">
        <v>640</v>
      </c>
      <c r="B29" s="525"/>
      <c r="C29" s="525"/>
      <c r="D29" s="525"/>
      <c r="E29" s="525"/>
      <c r="F29" s="525"/>
      <c r="G29" s="525"/>
      <c r="H29" s="525"/>
      <c r="I29" s="525"/>
      <c r="J29" s="526"/>
    </row>
    <row r="30" s="311" customFormat="true" ht="12.75" hidden="false" customHeight="false" outlineLevel="0" collapsed="false">
      <c r="A30" s="312" t="s">
        <v>641</v>
      </c>
      <c r="B30" s="525"/>
      <c r="C30" s="525"/>
      <c r="D30" s="525"/>
      <c r="E30" s="525"/>
      <c r="F30" s="525"/>
      <c r="G30" s="525"/>
      <c r="H30" s="525"/>
      <c r="I30" s="525"/>
      <c r="J30" s="526"/>
    </row>
    <row r="31" s="311" customFormat="true" ht="12.75" hidden="false" customHeight="false" outlineLevel="0" collapsed="false">
      <c r="A31" s="312" t="s">
        <v>642</v>
      </c>
      <c r="B31" s="525"/>
      <c r="C31" s="525"/>
      <c r="D31" s="525"/>
      <c r="E31" s="525"/>
      <c r="F31" s="525"/>
      <c r="G31" s="525"/>
      <c r="H31" s="525"/>
      <c r="I31" s="525"/>
      <c r="J31" s="526"/>
    </row>
    <row r="32" s="311" customFormat="true" ht="12.75" hidden="false" customHeight="false" outlineLevel="0" collapsed="false">
      <c r="A32" s="312" t="s">
        <v>643</v>
      </c>
      <c r="B32" s="525"/>
      <c r="C32" s="525"/>
      <c r="D32" s="525"/>
      <c r="E32" s="525"/>
      <c r="F32" s="525"/>
      <c r="G32" s="525"/>
      <c r="H32" s="525"/>
      <c r="I32" s="525"/>
      <c r="J32" s="526"/>
    </row>
    <row r="33" s="311" customFormat="true" ht="12.75" hidden="false" customHeight="false" outlineLevel="0" collapsed="false">
      <c r="A33" s="312" t="s">
        <v>644</v>
      </c>
      <c r="B33" s="525"/>
      <c r="C33" s="525"/>
      <c r="D33" s="525"/>
      <c r="E33" s="525"/>
      <c r="F33" s="525"/>
      <c r="G33" s="525"/>
      <c r="H33" s="525"/>
      <c r="I33" s="525"/>
      <c r="J33" s="526"/>
    </row>
    <row r="34" s="311" customFormat="true" ht="12.75" hidden="false" customHeight="false" outlineLevel="0" collapsed="false">
      <c r="A34" s="312" t="s">
        <v>645</v>
      </c>
      <c r="B34" s="525"/>
      <c r="C34" s="525"/>
      <c r="D34" s="525"/>
      <c r="E34" s="525"/>
      <c r="F34" s="525"/>
      <c r="G34" s="525"/>
      <c r="H34" s="525"/>
      <c r="I34" s="525"/>
      <c r="J34" s="526"/>
    </row>
    <row r="35" s="311" customFormat="true" ht="12.75" hidden="false" customHeight="false" outlineLevel="0" collapsed="false">
      <c r="A35" s="312" t="s">
        <v>646</v>
      </c>
      <c r="B35" s="525"/>
      <c r="C35" s="525"/>
      <c r="D35" s="525"/>
      <c r="E35" s="525"/>
      <c r="F35" s="525"/>
      <c r="G35" s="525"/>
      <c r="H35" s="525"/>
      <c r="I35" s="525"/>
      <c r="J35" s="526"/>
    </row>
    <row r="36" s="311" customFormat="true" ht="12.75" hidden="false" customHeight="false" outlineLevel="0" collapsed="false">
      <c r="A36" s="312" t="s">
        <v>647</v>
      </c>
      <c r="B36" s="525"/>
      <c r="C36" s="525"/>
      <c r="D36" s="525"/>
      <c r="E36" s="525"/>
      <c r="F36" s="525"/>
      <c r="G36" s="525"/>
      <c r="H36" s="525"/>
      <c r="I36" s="525"/>
      <c r="J36" s="526"/>
    </row>
    <row r="37" s="311" customFormat="true" ht="12.75" hidden="false" customHeight="false" outlineLevel="0" collapsed="false">
      <c r="A37" s="312" t="s">
        <v>648</v>
      </c>
      <c r="B37" s="525"/>
      <c r="C37" s="525"/>
      <c r="D37" s="525"/>
      <c r="E37" s="525"/>
      <c r="F37" s="525"/>
      <c r="G37" s="525"/>
      <c r="H37" s="525"/>
      <c r="I37" s="525"/>
      <c r="J37" s="526"/>
    </row>
    <row r="38" s="311" customFormat="true" ht="12.75" hidden="false" customHeight="false" outlineLevel="0" collapsed="false">
      <c r="A38" s="312" t="s">
        <v>649</v>
      </c>
      <c r="B38" s="525"/>
      <c r="C38" s="525"/>
      <c r="D38" s="525"/>
      <c r="E38" s="525"/>
      <c r="F38" s="525"/>
      <c r="G38" s="525"/>
      <c r="H38" s="525"/>
      <c r="I38" s="525"/>
      <c r="J38" s="526"/>
    </row>
    <row r="39" s="311" customFormat="true" ht="12.75" hidden="false" customHeight="false" outlineLevel="0" collapsed="false">
      <c r="A39" s="312" t="s">
        <v>650</v>
      </c>
      <c r="B39" s="525"/>
      <c r="C39" s="525"/>
      <c r="D39" s="525"/>
      <c r="E39" s="525"/>
      <c r="F39" s="525"/>
      <c r="G39" s="525"/>
      <c r="H39" s="525"/>
      <c r="I39" s="525"/>
      <c r="J39" s="526"/>
    </row>
    <row r="40" s="311" customFormat="true" ht="12.75" hidden="false" customHeight="false" outlineLevel="0" collapsed="false">
      <c r="A40" s="312" t="s">
        <v>651</v>
      </c>
      <c r="B40" s="525"/>
      <c r="C40" s="525"/>
      <c r="D40" s="525"/>
      <c r="E40" s="525"/>
      <c r="F40" s="525"/>
      <c r="G40" s="525"/>
      <c r="H40" s="525"/>
      <c r="I40" s="525"/>
      <c r="J40" s="526"/>
    </row>
    <row r="41" s="311" customFormat="true" ht="12.75" hidden="false" customHeight="false" outlineLevel="0" collapsed="false">
      <c r="A41" s="312" t="s">
        <v>652</v>
      </c>
      <c r="B41" s="525"/>
      <c r="C41" s="525"/>
      <c r="D41" s="525"/>
      <c r="E41" s="525"/>
      <c r="F41" s="525"/>
      <c r="G41" s="525"/>
      <c r="H41" s="525"/>
      <c r="I41" s="525"/>
      <c r="J41" s="526"/>
    </row>
    <row r="42" s="311" customFormat="true" ht="12.75" hidden="false" customHeight="false" outlineLevel="0" collapsed="false">
      <c r="A42" s="312" t="s">
        <v>653</v>
      </c>
      <c r="B42" s="525"/>
      <c r="C42" s="525"/>
      <c r="D42" s="525"/>
      <c r="E42" s="525"/>
      <c r="F42" s="525"/>
      <c r="G42" s="525"/>
      <c r="H42" s="525"/>
      <c r="I42" s="525"/>
      <c r="J42" s="526"/>
    </row>
    <row r="43" s="311" customFormat="true" ht="12.75" hidden="false" customHeight="false" outlineLevel="0" collapsed="false">
      <c r="A43" s="312" t="s">
        <v>654</v>
      </c>
      <c r="B43" s="525"/>
      <c r="C43" s="525"/>
      <c r="D43" s="525"/>
      <c r="E43" s="525"/>
      <c r="F43" s="525"/>
      <c r="G43" s="525"/>
      <c r="H43" s="525"/>
      <c r="I43" s="525"/>
      <c r="J43" s="526"/>
    </row>
    <row r="44" s="311" customFormat="true" ht="12.75" hidden="false" customHeight="false" outlineLevel="0" collapsed="false">
      <c r="A44" s="312" t="s">
        <v>655</v>
      </c>
      <c r="B44" s="525"/>
      <c r="C44" s="525"/>
      <c r="D44" s="525"/>
      <c r="E44" s="525"/>
      <c r="F44" s="525"/>
      <c r="G44" s="525"/>
      <c r="H44" s="525"/>
      <c r="I44" s="525"/>
      <c r="J44" s="526"/>
    </row>
    <row r="45" s="32" customFormat="true" ht="12.75" hidden="false" customHeight="false" outlineLevel="0" collapsed="false">
      <c r="A45" s="312" t="s">
        <v>656</v>
      </c>
      <c r="B45" s="525"/>
      <c r="C45" s="525"/>
      <c r="D45" s="525"/>
      <c r="E45" s="525"/>
      <c r="F45" s="525"/>
      <c r="G45" s="525"/>
      <c r="H45" s="525"/>
      <c r="I45" s="525"/>
      <c r="J45" s="527"/>
    </row>
    <row r="46" s="443" customFormat="true" ht="15" hidden="false" customHeight="false" outlineLevel="0" collapsed="false">
      <c r="A46" s="306" t="s">
        <v>657</v>
      </c>
      <c r="B46" s="306"/>
      <c r="C46" s="0"/>
      <c r="D46" s="0"/>
      <c r="E46" s="305" t="s">
        <v>292</v>
      </c>
      <c r="F46" s="262"/>
      <c r="G46" s="262"/>
    </row>
    <row r="47" customFormat="false" ht="12.75" hidden="false" customHeight="false" outlineLevel="0" collapsed="false">
      <c r="A47" s="307" t="s">
        <v>658</v>
      </c>
      <c r="B47" s="528"/>
      <c r="C47" s="308"/>
      <c r="E47" s="0" t="s">
        <v>477</v>
      </c>
      <c r="F47" s="262"/>
      <c r="G47" s="262"/>
    </row>
    <row r="48" customFormat="false" ht="12.75" hidden="false" customHeight="false" outlineLevel="0" collapsed="false">
      <c r="A48" s="307" t="s">
        <v>298</v>
      </c>
      <c r="B48" s="262"/>
      <c r="E48" s="153" t="s">
        <v>297</v>
      </c>
      <c r="F48" s="154"/>
      <c r="G48" s="155"/>
    </row>
    <row r="49" customFormat="false" ht="12.75" hidden="false" customHeight="false" outlineLevel="0" collapsed="false">
      <c r="A49" s="307" t="s">
        <v>299</v>
      </c>
      <c r="B49" s="262"/>
      <c r="E49" s="0" t="s">
        <v>296</v>
      </c>
      <c r="F49" s="262"/>
      <c r="G49" s="262"/>
    </row>
    <row r="50" customFormat="false" ht="12.75" hidden="false" customHeight="false" outlineLevel="0" collapsed="false">
      <c r="E50" s="0" t="s">
        <v>300</v>
      </c>
      <c r="F50" s="262"/>
      <c r="G50" s="262"/>
    </row>
  </sheetData>
  <mergeCells count="11">
    <mergeCell ref="A6:A10"/>
    <mergeCell ref="B6:E7"/>
    <mergeCell ref="F6:I7"/>
    <mergeCell ref="B8:B10"/>
    <mergeCell ref="C8:C10"/>
    <mergeCell ref="D8:D10"/>
    <mergeCell ref="E8:E10"/>
    <mergeCell ref="F8:F10"/>
    <mergeCell ref="G8:G10"/>
    <mergeCell ref="H8:H10"/>
    <mergeCell ref="I8:I10"/>
  </mergeCells>
  <printOptions headings="false" gridLines="false" gridLinesSet="true" horizontalCentered="true" verticalCentered="false"/>
  <pageMargins left="0" right="0" top="0.270138888888889" bottom="0.340277777777778"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13671875" defaultRowHeight="15" zeroHeight="false" outlineLevelRow="0" outlineLevelCol="0"/>
  <cols>
    <col collapsed="false" customWidth="true" hidden="false" outlineLevel="0" max="1" min="1" style="443" width="48.7"/>
    <col collapsed="false" customWidth="true" hidden="false" outlineLevel="0" max="2" min="2" style="443" width="14.7"/>
    <col collapsed="false" customWidth="true" hidden="false" outlineLevel="0" max="3" min="3" style="443" width="13.28"/>
    <col collapsed="false" customWidth="true" hidden="false" outlineLevel="0" max="4" min="4" style="443" width="14.41"/>
    <col collapsed="false" customWidth="true" hidden="false" outlineLevel="0" max="5" min="5" style="443" width="14.99"/>
    <col collapsed="false" customWidth="true" hidden="true" outlineLevel="0" max="6" min="6" style="529" width="9.06"/>
    <col collapsed="false" customWidth="false" hidden="false" outlineLevel="0" max="257" min="7" style="443" width="9.14"/>
  </cols>
  <sheetData>
    <row r="1" customFormat="false" ht="15.75" hidden="false" customHeight="false" outlineLevel="0" collapsed="false">
      <c r="A1" s="490" t="s">
        <v>605</v>
      </c>
    </row>
    <row r="3" customFormat="false" ht="15.75" hidden="false" customHeight="false" outlineLevel="0" collapsed="false">
      <c r="A3" s="530"/>
    </row>
    <row r="4" customFormat="false" ht="15.75" hidden="false" customHeight="false" outlineLevel="0" collapsed="false">
      <c r="B4" s="492" t="s">
        <v>659</v>
      </c>
    </row>
    <row r="5" customFormat="false" ht="15.75" hidden="false" customHeight="false" outlineLevel="0" collapsed="false">
      <c r="D5" s="531"/>
      <c r="E5" s="531"/>
      <c r="F5" s="532"/>
      <c r="G5" s="531"/>
    </row>
    <row r="6" customFormat="false" ht="15.75" hidden="false" customHeight="false" outlineLevel="0" collapsed="false">
      <c r="B6" s="494" t="s">
        <v>660</v>
      </c>
      <c r="C6" s="531"/>
      <c r="D6" s="531"/>
      <c r="E6" s="531"/>
      <c r="F6" s="532"/>
      <c r="G6" s="531"/>
    </row>
    <row r="7" customFormat="false" ht="15.75" hidden="false" customHeight="false" outlineLevel="0" collapsed="false">
      <c r="D7" s="531"/>
      <c r="E7" s="531"/>
      <c r="F7" s="532"/>
      <c r="G7" s="531"/>
    </row>
    <row r="8" customFormat="false" ht="15" hidden="false" customHeight="false" outlineLevel="0" collapsed="false">
      <c r="A8" s="533"/>
      <c r="B8" s="533"/>
      <c r="C8" s="533"/>
      <c r="D8" s="533"/>
      <c r="E8" s="495" t="s">
        <v>608</v>
      </c>
      <c r="F8" s="534"/>
    </row>
    <row r="9" s="539" customFormat="true" ht="24" hidden="false" customHeight="true" outlineLevel="0" collapsed="false">
      <c r="A9" s="535" t="s">
        <v>661</v>
      </c>
      <c r="B9" s="536" t="s">
        <v>612</v>
      </c>
      <c r="C9" s="536" t="s">
        <v>662</v>
      </c>
      <c r="D9" s="536"/>
      <c r="E9" s="537" t="s">
        <v>663</v>
      </c>
      <c r="F9" s="538"/>
    </row>
    <row r="10" s="539" customFormat="true" ht="45" hidden="false" customHeight="true" outlineLevel="0" collapsed="false">
      <c r="A10" s="535"/>
      <c r="B10" s="536"/>
      <c r="C10" s="540" t="s">
        <v>664</v>
      </c>
      <c r="D10" s="540" t="s">
        <v>665</v>
      </c>
      <c r="E10" s="537"/>
      <c r="F10" s="538"/>
    </row>
    <row r="11" s="545" customFormat="true" ht="15" hidden="false" customHeight="false" outlineLevel="0" collapsed="false">
      <c r="A11" s="541" t="n">
        <v>0</v>
      </c>
      <c r="B11" s="542" t="n">
        <v>1</v>
      </c>
      <c r="C11" s="542" t="n">
        <v>2</v>
      </c>
      <c r="D11" s="542" t="n">
        <v>3</v>
      </c>
      <c r="E11" s="543" t="s">
        <v>666</v>
      </c>
      <c r="F11" s="544"/>
    </row>
    <row r="12" s="550" customFormat="true" ht="14.25" hidden="false" customHeight="false" outlineLevel="0" collapsed="false">
      <c r="A12" s="546" t="s">
        <v>667</v>
      </c>
      <c r="B12" s="547" t="n">
        <v>0</v>
      </c>
      <c r="C12" s="547" t="n">
        <v>300000</v>
      </c>
      <c r="D12" s="547"/>
      <c r="E12" s="548" t="n">
        <f aca="false">B12+C12-D12</f>
        <v>300000</v>
      </c>
      <c r="F12" s="549"/>
    </row>
    <row r="13" s="550" customFormat="true" ht="14.25" hidden="false" customHeight="false" outlineLevel="0" collapsed="false">
      <c r="A13" s="546" t="s">
        <v>668</v>
      </c>
      <c r="B13" s="547" t="n">
        <v>1415066</v>
      </c>
      <c r="C13" s="547" t="n">
        <v>4777613.13</v>
      </c>
      <c r="D13" s="547" t="n">
        <v>3131710.5</v>
      </c>
      <c r="E13" s="548" t="n">
        <f aca="false">B13+C13-D13</f>
        <v>3060968.63</v>
      </c>
      <c r="F13" s="549" t="s">
        <v>669</v>
      </c>
    </row>
    <row r="14" s="554" customFormat="true" ht="15" hidden="false" customHeight="false" outlineLevel="0" collapsed="false">
      <c r="A14" s="551" t="s">
        <v>630</v>
      </c>
      <c r="B14" s="552" t="n">
        <f aca="false">SUM(B12:B13)</f>
        <v>1415066</v>
      </c>
      <c r="C14" s="552" t="n">
        <f aca="false">SUM(C12:C13)</f>
        <v>5077613.13</v>
      </c>
      <c r="D14" s="552" t="n">
        <f aca="false">SUM(D12:D13)</f>
        <v>3131710.5</v>
      </c>
      <c r="E14" s="553" t="n">
        <f aca="false">SUM(E12:E13)</f>
        <v>3360968.63</v>
      </c>
    </row>
    <row r="15" s="554" customFormat="true" ht="15" hidden="false" customHeight="false" outlineLevel="0" collapsed="false">
      <c r="A15" s="555"/>
      <c r="B15" s="556"/>
      <c r="C15" s="556"/>
      <c r="D15" s="556"/>
      <c r="E15" s="556"/>
    </row>
    <row r="16" s="554" customFormat="true" ht="15" hidden="false" customHeight="false" outlineLevel="0" collapsed="false">
      <c r="A16" s="549" t="s">
        <v>670</v>
      </c>
      <c r="B16" s="556"/>
      <c r="C16" s="556"/>
      <c r="D16" s="556"/>
      <c r="E16" s="556"/>
    </row>
    <row r="17" s="554" customFormat="true" ht="15" hidden="false" customHeight="false" outlineLevel="0" collapsed="false">
      <c r="A17" s="549" t="s">
        <v>671</v>
      </c>
      <c r="B17" s="556"/>
      <c r="C17" s="556"/>
      <c r="D17" s="556"/>
      <c r="E17" s="556"/>
    </row>
    <row r="18" s="554" customFormat="true" ht="15" hidden="false" customHeight="false" outlineLevel="0" collapsed="false">
      <c r="A18" s="549" t="s">
        <v>672</v>
      </c>
      <c r="B18" s="556"/>
      <c r="C18" s="556"/>
      <c r="D18" s="556"/>
      <c r="E18" s="556"/>
    </row>
    <row r="19" s="554" customFormat="true" ht="15" hidden="false" customHeight="false" outlineLevel="0" collapsed="false">
      <c r="A19" s="549" t="s">
        <v>673</v>
      </c>
      <c r="B19" s="556"/>
      <c r="C19" s="556"/>
      <c r="D19" s="556"/>
      <c r="E19" s="556"/>
    </row>
    <row r="20" s="554" customFormat="true" ht="15" hidden="false" customHeight="false" outlineLevel="0" collapsed="false">
      <c r="A20" s="549" t="s">
        <v>674</v>
      </c>
      <c r="B20" s="556"/>
      <c r="C20" s="556"/>
      <c r="D20" s="556"/>
      <c r="E20" s="556"/>
    </row>
    <row r="21" s="156" customFormat="true" ht="15" hidden="false" customHeight="false" outlineLevel="0" collapsed="false">
      <c r="A21" s="557" t="s">
        <v>675</v>
      </c>
      <c r="B21" s="558"/>
      <c r="C21" s="558"/>
      <c r="D21" s="558"/>
      <c r="E21" s="558"/>
    </row>
    <row r="22" customFormat="false" ht="15" hidden="false" customHeight="false" outlineLevel="0" collapsed="false">
      <c r="A22" s="559" t="s">
        <v>676</v>
      </c>
      <c r="C22" s="560"/>
      <c r="D22" s="560"/>
    </row>
    <row r="23" customFormat="false" ht="15" hidden="false" customHeight="false" outlineLevel="0" collapsed="false">
      <c r="A23" s="559"/>
      <c r="C23" s="560"/>
      <c r="D23" s="560"/>
    </row>
    <row r="24" customFormat="false" ht="15" hidden="false" customHeight="false" outlineLevel="0" collapsed="false">
      <c r="A24" s="306" t="s">
        <v>657</v>
      </c>
      <c r="B24" s="306"/>
      <c r="C24" s="0"/>
      <c r="D24" s="0"/>
      <c r="E24" s="305" t="s">
        <v>292</v>
      </c>
      <c r="F24" s="262"/>
      <c r="G24" s="262"/>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5" hidden="false" customHeight="false" outlineLevel="0" collapsed="false">
      <c r="A25" s="307" t="s">
        <v>658</v>
      </c>
      <c r="B25" s="528"/>
      <c r="C25" s="308"/>
      <c r="D25" s="0"/>
      <c r="E25" s="0" t="s">
        <v>477</v>
      </c>
      <c r="F25" s="262"/>
      <c r="G25" s="262"/>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5" hidden="false" customHeight="false" outlineLevel="0" collapsed="false">
      <c r="A26" s="307" t="s">
        <v>298</v>
      </c>
      <c r="B26" s="262"/>
      <c r="C26" s="0"/>
      <c r="D26" s="0"/>
      <c r="E26" s="153" t="s">
        <v>297</v>
      </c>
      <c r="F26" s="154"/>
      <c r="G26" s="155"/>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5" hidden="false" customHeight="false" outlineLevel="0" collapsed="false">
      <c r="A27" s="307" t="s">
        <v>299</v>
      </c>
      <c r="B27" s="262"/>
      <c r="C27" s="0"/>
      <c r="D27" s="0"/>
      <c r="E27" s="0" t="s">
        <v>296</v>
      </c>
      <c r="F27" s="262"/>
      <c r="G27" s="262"/>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false" outlineLevel="0" collapsed="false">
      <c r="A28" s="0"/>
      <c r="B28" s="0"/>
      <c r="C28" s="0"/>
      <c r="D28" s="0"/>
      <c r="E28" s="0" t="s">
        <v>300</v>
      </c>
      <c r="F28" s="262"/>
      <c r="G28" s="262"/>
    </row>
    <row r="29" customFormat="false" ht="15" hidden="false" customHeight="false" outlineLevel="0" collapsed="false">
      <c r="A29" s="0"/>
    </row>
    <row r="33" customFormat="false" ht="15" hidden="false" customHeight="false" outlineLevel="0" collapsed="false">
      <c r="C33" s="561"/>
      <c r="D33" s="561"/>
    </row>
    <row r="36" customFormat="false" ht="15" hidden="false" customHeight="false" outlineLevel="0" collapsed="false">
      <c r="C36" s="560"/>
    </row>
  </sheetData>
  <mergeCells count="4">
    <mergeCell ref="A9:A10"/>
    <mergeCell ref="B9:B10"/>
    <mergeCell ref="C9:D9"/>
    <mergeCell ref="E9:E10"/>
  </mergeCells>
  <printOptions headings="false" gridLines="false" gridLinesSet="true" horizontalCentered="true" verticalCentered="false"/>
  <pageMargins left="0" right="0" top="0.590277777777778" bottom="0.85"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49.99"/>
    <col collapsed="false" customWidth="true" hidden="false" outlineLevel="0" max="2" min="2" style="0" width="38.85"/>
  </cols>
  <sheetData>
    <row r="1" customFormat="false" ht="15.75" hidden="false" customHeight="false" outlineLevel="0" collapsed="false">
      <c r="A1" s="490" t="s">
        <v>605</v>
      </c>
    </row>
    <row r="3" customFormat="false" ht="15" hidden="false" customHeight="false" outlineLevel="0" collapsed="false">
      <c r="A3" s="562"/>
    </row>
    <row r="4" customFormat="false" ht="15.75" hidden="false" customHeight="false" outlineLevel="0" collapsed="false">
      <c r="A4" s="563" t="s">
        <v>677</v>
      </c>
    </row>
    <row r="5" customFormat="false" ht="15.75" hidden="false" customHeight="false" outlineLevel="0" collapsed="false">
      <c r="A5" s="530"/>
    </row>
    <row r="6" customFormat="false" ht="15" hidden="false" customHeight="false" outlineLevel="0" collapsed="false">
      <c r="A6" s="564" t="s">
        <v>678</v>
      </c>
      <c r="B6" s="564"/>
    </row>
    <row r="8" customFormat="false" ht="15" hidden="false" customHeight="false" outlineLevel="0" collapsed="false">
      <c r="A8" s="565" t="s">
        <v>679</v>
      </c>
      <c r="B8" s="566"/>
    </row>
    <row r="9" customFormat="false" ht="12.75" hidden="false" customHeight="false" outlineLevel="0" collapsed="false">
      <c r="B9" s="495" t="s">
        <v>572</v>
      </c>
    </row>
    <row r="10" s="311" customFormat="true" ht="15.75" hidden="false" customHeight="false" outlineLevel="0" collapsed="false">
      <c r="A10" s="567" t="s">
        <v>680</v>
      </c>
      <c r="B10" s="568" t="s">
        <v>681</v>
      </c>
    </row>
    <row r="11" customFormat="false" ht="15" hidden="false" customHeight="false" outlineLevel="0" collapsed="false">
      <c r="A11" s="569" t="s">
        <v>682</v>
      </c>
      <c r="B11" s="570"/>
    </row>
    <row r="12" customFormat="false" ht="15" hidden="false" customHeight="false" outlineLevel="0" collapsed="false">
      <c r="A12" s="569" t="s">
        <v>683</v>
      </c>
      <c r="B12" s="570"/>
    </row>
    <row r="13" customFormat="false" ht="15" hidden="false" customHeight="false" outlineLevel="0" collapsed="false">
      <c r="A13" s="569" t="s">
        <v>684</v>
      </c>
      <c r="B13" s="570"/>
    </row>
    <row r="14" customFormat="false" ht="15" hidden="false" customHeight="false" outlineLevel="0" collapsed="false">
      <c r="A14" s="571" t="s">
        <v>685</v>
      </c>
      <c r="B14" s="572" t="n">
        <f aca="false">B11-B12-B13</f>
        <v>0</v>
      </c>
    </row>
    <row r="15" customFormat="false" ht="15.6" hidden="false" customHeight="true" outlineLevel="0" collapsed="false"/>
    <row r="16" s="1" customFormat="true" ht="14.45" hidden="false" customHeight="true" outlineLevel="0" collapsed="false"/>
    <row r="17" customFormat="false" ht="14.45" hidden="false" customHeight="true" outlineLevel="0" collapsed="false"/>
    <row r="18" customFormat="false" ht="15" hidden="false" customHeight="false" outlineLevel="0" collapsed="false">
      <c r="A18" s="304"/>
      <c r="B18" s="305"/>
      <c r="C18" s="443"/>
      <c r="D18" s="305"/>
    </row>
    <row r="19" customFormat="false" ht="15" hidden="false" customHeight="false" outlineLevel="0" collapsed="false">
      <c r="A19" s="306" t="s">
        <v>686</v>
      </c>
      <c r="B19" s="305" t="s">
        <v>292</v>
      </c>
      <c r="C19" s="262"/>
      <c r="D19" s="262"/>
    </row>
    <row r="20" customFormat="false" ht="14.45" hidden="false" customHeight="true" outlineLevel="0" collapsed="false">
      <c r="A20" s="307" t="s">
        <v>658</v>
      </c>
      <c r="B20" s="0" t="s">
        <v>477</v>
      </c>
      <c r="C20" s="262"/>
      <c r="D20" s="262"/>
    </row>
    <row r="21" customFormat="false" ht="12.75" hidden="false" customHeight="false" outlineLevel="0" collapsed="false">
      <c r="A21" s="307" t="s">
        <v>298</v>
      </c>
      <c r="B21" s="153" t="s">
        <v>297</v>
      </c>
      <c r="C21" s="154"/>
      <c r="D21" s="155"/>
    </row>
    <row r="22" customFormat="false" ht="12.75" hidden="false" customHeight="false" outlineLevel="0" collapsed="false">
      <c r="A22" s="307" t="s">
        <v>299</v>
      </c>
      <c r="B22" s="0" t="s">
        <v>296</v>
      </c>
      <c r="C22" s="262"/>
      <c r="D22" s="262"/>
    </row>
    <row r="23" customFormat="false" ht="15" hidden="false" customHeight="false" outlineLevel="0" collapsed="false">
      <c r="B23" s="0" t="s">
        <v>300</v>
      </c>
      <c r="C23" s="262"/>
      <c r="D23" s="262"/>
      <c r="E23" s="443"/>
      <c r="F23" s="443"/>
    </row>
    <row r="25" customFormat="false" ht="15" hidden="false" customHeight="false" outlineLevel="0" collapsed="false">
      <c r="A25" s="304"/>
    </row>
    <row r="26" customFormat="false" ht="12.75" hidden="false" customHeight="false" outlineLevel="0" collapsed="false">
      <c r="A26" s="306"/>
      <c r="B26" s="528"/>
    </row>
    <row r="27" customFormat="false" ht="12.75" hidden="false" customHeight="false" outlineLevel="0" collapsed="false">
      <c r="A27" s="307"/>
      <c r="B27" s="306"/>
    </row>
    <row r="28" customFormat="false" ht="12.75" hidden="false" customHeight="false" outlineLevel="0" collapsed="false">
      <c r="A28" s="307"/>
      <c r="B28" s="528"/>
    </row>
    <row r="29" customFormat="false" ht="12.75" hidden="false" customHeight="false" outlineLevel="0" collapsed="false">
      <c r="A29" s="307"/>
      <c r="B29" s="262"/>
    </row>
    <row r="30" customFormat="false" ht="12.75" hidden="false" customHeight="false" outlineLevel="0" collapsed="false">
      <c r="B30" s="262"/>
    </row>
  </sheetData>
  <mergeCells count="1">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8T12:14:08Z</dcterms:created>
  <dc:creator/>
  <dc:description/>
  <dc:language>en-US</dc:language>
  <cp:lastModifiedBy>avintilescu</cp:lastModifiedBy>
  <cp:lastPrinted>2009-03-29T09:35:26Z</cp:lastPrinted>
  <dcterms:modified xsi:type="dcterms:W3CDTF">2009-04-13T09:58:31Z</dcterms:modified>
  <cp:revision>0</cp:revision>
  <dc:subject/>
  <dc:title/>
</cp:coreProperties>
</file>